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92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December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2193</v>
      </c>
      <c r="E9" s="25" t="n">
        <v>19.3273</v>
      </c>
      <c r="F9" s="25" t="n">
        <v>5.0743</v>
      </c>
      <c r="G9" s="25" t="n">
        <v>17.6718</v>
      </c>
      <c r="H9" s="25" t="n">
        <v>27.3757</v>
      </c>
      <c r="I9" s="25" t="n">
        <v>27.9032</v>
      </c>
      <c r="J9" s="25" t="n">
        <v>14.9938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3837</v>
      </c>
      <c r="E10" s="25" t="n">
        <v>25.1977</v>
      </c>
      <c r="F10" s="25" t="n">
        <v>23.3584</v>
      </c>
      <c r="G10" s="25" t="n">
        <v>25.6026</v>
      </c>
      <c r="H10" s="25" t="n">
        <v>32.7268</v>
      </c>
      <c r="I10" s="25" t="n">
        <v>28.9932</v>
      </c>
      <c r="J10" s="25" t="n">
        <v>39.4083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7.2563</v>
      </c>
      <c r="E11" s="25" t="n">
        <v>19.1498</v>
      </c>
      <c r="F11" s="25" t="n">
        <v>3.7403</v>
      </c>
      <c r="G11" s="25" t="n">
        <v>16.7838</v>
      </c>
      <c r="H11" s="25" t="n">
        <v>25.914</v>
      </c>
      <c r="I11" s="25" t="n">
        <v>25.2265</v>
      </c>
      <c r="J11" s="25" t="n">
        <v>14.743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2747</v>
      </c>
      <c r="E12" s="25" t="n">
        <v>19.61</v>
      </c>
      <c r="F12" s="25" t="n">
        <v>0</v>
      </c>
      <c r="G12" s="25" t="n">
        <v>17.0281</v>
      </c>
      <c r="H12" s="25" t="n">
        <v>30.7823</v>
      </c>
      <c r="I12" s="25" t="n">
        <v>26.8915</v>
      </c>
      <c r="J12" s="25" t="n">
        <v>14.6058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8.6755</v>
      </c>
      <c r="E13" s="25" t="n">
        <v>14.2091</v>
      </c>
      <c r="F13" s="25" t="n">
        <v>3.7403</v>
      </c>
      <c r="G13" s="25" t="n">
        <v>15.9579</v>
      </c>
      <c r="H13" s="25" t="n">
        <v>32.667</v>
      </c>
      <c r="I13" s="25" t="n">
        <v>24.7535</v>
      </c>
      <c r="J13" s="25" t="n">
        <v>35.3704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5976</v>
      </c>
      <c r="E14" s="25" t="n">
        <v>30</v>
      </c>
      <c r="F14" s="25" t="n">
        <v>0</v>
      </c>
      <c r="G14" s="25" t="n">
        <v>13.7877</v>
      </c>
      <c r="H14" s="25" t="n">
        <v>5.8267</v>
      </c>
      <c r="I14" s="25" t="n">
        <v>24.7532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2531</v>
      </c>
      <c r="E15" s="25" t="n">
        <v>21.4469</v>
      </c>
      <c r="F15" s="25" t="n">
        <v>25.4211</v>
      </c>
      <c r="G15" s="25" t="n">
        <v>20.758</v>
      </c>
      <c r="H15" s="25" t="n">
        <v>27.4931</v>
      </c>
      <c r="I15" s="25" t="n">
        <v>27.9032</v>
      </c>
      <c r="J15" s="25" t="n">
        <v>14.9798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8256</v>
      </c>
      <c r="E16" s="25" t="n">
        <v>25.1977</v>
      </c>
      <c r="F16" s="25" t="n">
        <v>23.3584</v>
      </c>
      <c r="G16" s="25" t="n">
        <v>26.0929</v>
      </c>
      <c r="H16" s="25" t="n">
        <v>32.6986</v>
      </c>
      <c r="I16" s="25" t="n">
        <v>28.9932</v>
      </c>
      <c r="J16" s="25" t="n">
        <v>39.4101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3641</v>
      </c>
      <c r="E17" s="25" t="n">
        <v>21.2994</v>
      </c>
      <c r="F17" s="25" t="n">
        <v>26.4893</v>
      </c>
      <c r="G17" s="25" t="n">
        <v>19.9359</v>
      </c>
      <c r="H17" s="25" t="n">
        <v>26.0629</v>
      </c>
      <c r="I17" s="25" t="n">
        <v>25.2265</v>
      </c>
      <c r="J17" s="25" t="n">
        <v>14.743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2766</v>
      </c>
      <c r="E18" s="25" t="n">
        <v>22.1269</v>
      </c>
      <c r="F18" s="25" t="n">
        <v>0</v>
      </c>
      <c r="G18" s="25" t="n">
        <v>20.0295</v>
      </c>
      <c r="H18" s="25" t="n">
        <v>30.8049</v>
      </c>
      <c r="I18" s="25" t="n">
        <v>26.8915</v>
      </c>
      <c r="J18" s="25" t="n">
        <v>14.6058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2.1139</v>
      </c>
      <c r="E19" s="25" t="n">
        <v>14.3504</v>
      </c>
      <c r="F19" s="25" t="n">
        <v>26.4893</v>
      </c>
      <c r="G19" s="25" t="n">
        <v>18.9579</v>
      </c>
      <c r="H19" s="25" t="n">
        <v>32.7299</v>
      </c>
      <c r="I19" s="25" t="n">
        <v>24.7535</v>
      </c>
      <c r="J19" s="25" t="n">
        <v>35.3704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3.6954</v>
      </c>
      <c r="E20" s="25" t="n">
        <v>30</v>
      </c>
      <c r="F20" s="25" t="n">
        <v>0</v>
      </c>
      <c r="G20" s="25" t="n">
        <v>22.5973</v>
      </c>
      <c r="H20" s="25" t="n">
        <v>5.7902</v>
      </c>
      <c r="I20" s="25" t="n">
        <v>24.7532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9893</v>
      </c>
      <c r="E21" s="25" t="n">
        <v>11.9968</v>
      </c>
      <c r="F21" s="25" t="n">
        <v>0.01</v>
      </c>
      <c r="G21" s="25" t="n">
        <v>8.9541</v>
      </c>
      <c r="H21" s="25" t="n">
        <v>11.1795</v>
      </c>
      <c r="I21" s="25" t="n">
        <v>0</v>
      </c>
      <c r="J21" s="25" t="n">
        <v>39.378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2.9748</v>
      </c>
      <c r="E22" s="25" t="n">
        <v>0</v>
      </c>
      <c r="F22" s="25" t="n">
        <v>0</v>
      </c>
      <c r="G22" s="25" t="n">
        <v>2.3265</v>
      </c>
      <c r="H22" s="25" t="n">
        <v>43.2611</v>
      </c>
      <c r="I22" s="25" t="n">
        <v>0</v>
      </c>
      <c r="J22" s="25" t="n">
        <v>39.378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0372</v>
      </c>
      <c r="E23" s="25" t="n">
        <v>11.9968</v>
      </c>
      <c r="F23" s="25" t="n">
        <v>0.01</v>
      </c>
      <c r="G23" s="25" t="n">
        <v>9.0071</v>
      </c>
      <c r="H23" s="25" t="n">
        <v>8.4047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7788</v>
      </c>
      <c r="E24" s="25" t="n">
        <v>12.0145</v>
      </c>
      <c r="F24" s="25" t="n">
        <v>0</v>
      </c>
      <c r="G24" s="25" t="n">
        <v>8.7048</v>
      </c>
      <c r="H24" s="25" t="n">
        <v>14.3409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0.1025</v>
      </c>
      <c r="E25" s="25" t="n">
        <v>10.8175</v>
      </c>
      <c r="F25" s="25" t="n">
        <v>0.01</v>
      </c>
      <c r="G25" s="25" t="n">
        <v>10.2483</v>
      </c>
      <c r="H25" s="25" t="n">
        <v>12.3157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9.4549</v>
      </c>
      <c r="E26" s="25" t="n">
        <v>0</v>
      </c>
      <c r="F26" s="25" t="n">
        <v>0</v>
      </c>
      <c r="G26" s="25" t="n">
        <v>9.4911</v>
      </c>
      <c r="H26" s="25" t="n">
        <v>7.120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4.1043</v>
      </c>
      <c r="E46" s="25" t="n">
        <v>32.8339</v>
      </c>
      <c r="F46" s="25" t="n">
        <v>0</v>
      </c>
      <c r="G46" s="25" t="n">
        <v>23.4887</v>
      </c>
      <c r="H46" s="25" t="n">
        <v>26.166</v>
      </c>
      <c r="I46" s="25" t="n">
        <v>25.421</v>
      </c>
      <c r="J46" s="25" t="n">
        <v>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8053</v>
      </c>
      <c r="E47" s="25" t="n">
        <v>34.8342</v>
      </c>
      <c r="F47" s="25" t="n">
        <v>0</v>
      </c>
      <c r="G47" s="25" t="n">
        <v>27.6156</v>
      </c>
      <c r="H47" s="25" t="n">
        <v>28.7654</v>
      </c>
      <c r="I47" s="25" t="n">
        <v>0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2.5659</v>
      </c>
      <c r="E48" s="25" t="n">
        <v>30</v>
      </c>
      <c r="F48" s="25" t="n">
        <v>0</v>
      </c>
      <c r="G48" s="25" t="n">
        <v>21.5606</v>
      </c>
      <c r="H48" s="25" t="n">
        <v>25.472</v>
      </c>
      <c r="I48" s="25" t="n">
        <v>25.421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1.8524</v>
      </c>
      <c r="E49" s="25" t="n">
        <v>0</v>
      </c>
      <c r="F49" s="25" t="n">
        <v>0</v>
      </c>
      <c r="G49" s="25" t="n">
        <v>21.241</v>
      </c>
      <c r="H49" s="25" t="n">
        <v>29.2461</v>
      </c>
      <c r="I49" s="25" t="n">
        <v>27.3783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4.5447</v>
      </c>
      <c r="E50" s="25" t="n">
        <v>30</v>
      </c>
      <c r="F50" s="25" t="n">
        <v>0</v>
      </c>
      <c r="G50" s="25" t="n">
        <v>22.9583</v>
      </c>
      <c r="H50" s="25" t="n">
        <v>25.747</v>
      </c>
      <c r="I50" s="25" t="n">
        <v>24.5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5.6267</v>
      </c>
      <c r="E51" s="25" t="n">
        <v>0</v>
      </c>
      <c r="F51" s="25" t="n">
        <v>0</v>
      </c>
      <c r="G51" s="25" t="n">
        <v>19.474</v>
      </c>
      <c r="H51" s="25" t="n">
        <v>15.5929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1923</v>
      </c>
      <c r="E52" s="25" t="n">
        <v>32.8339</v>
      </c>
      <c r="F52" s="25" t="n">
        <v>0</v>
      </c>
      <c r="G52" s="25" t="n">
        <v>26.1892</v>
      </c>
      <c r="H52" s="25" t="n">
        <v>26.2011</v>
      </c>
      <c r="I52" s="25" t="n">
        <v>25.421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7.805</v>
      </c>
      <c r="E53" s="25" t="n">
        <v>34.8342</v>
      </c>
      <c r="F53" s="25" t="n">
        <v>0</v>
      </c>
      <c r="G53" s="25" t="n">
        <v>27.6156</v>
      </c>
      <c r="H53" s="25" t="n">
        <v>28.7635</v>
      </c>
      <c r="I53" s="25" t="n">
        <v>0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3742</v>
      </c>
      <c r="E54" s="25" t="n">
        <v>30</v>
      </c>
      <c r="F54" s="25" t="n">
        <v>0</v>
      </c>
      <c r="G54" s="25" t="n">
        <v>25.31</v>
      </c>
      <c r="H54" s="25" t="n">
        <v>25.5154</v>
      </c>
      <c r="I54" s="25" t="n">
        <v>25.421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4136</v>
      </c>
      <c r="E55" s="25" t="n">
        <v>0</v>
      </c>
      <c r="F55" s="25" t="n">
        <v>0</v>
      </c>
      <c r="G55" s="25" t="n">
        <v>26.0803</v>
      </c>
      <c r="H55" s="25" t="n">
        <v>29.2461</v>
      </c>
      <c r="I55" s="25" t="n">
        <v>27.3783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4.5447</v>
      </c>
      <c r="E56" s="25" t="n">
        <v>30</v>
      </c>
      <c r="F56" s="25" t="n">
        <v>0</v>
      </c>
      <c r="G56" s="25" t="n">
        <v>22.9583</v>
      </c>
      <c r="H56" s="25" t="n">
        <v>25.747</v>
      </c>
      <c r="I56" s="25" t="n">
        <v>24.5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5.8241</v>
      </c>
      <c r="E57" s="25" t="n">
        <v>0</v>
      </c>
      <c r="F57" s="25" t="n">
        <v>0</v>
      </c>
      <c r="G57" s="25" t="n">
        <v>19.474</v>
      </c>
      <c r="H57" s="25" t="n">
        <v>15.7912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9.8221</v>
      </c>
      <c r="E58" s="25" t="n">
        <v>0</v>
      </c>
      <c r="F58" s="25" t="n">
        <v>0</v>
      </c>
      <c r="G58" s="25" t="n">
        <v>9.8251</v>
      </c>
      <c r="H58" s="25" t="n">
        <v>8.9969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9.7763</v>
      </c>
      <c r="E59" s="25" t="n">
        <v>0</v>
      </c>
      <c r="F59" s="25" t="n">
        <v>0</v>
      </c>
      <c r="G59" s="25" t="n">
        <v>0</v>
      </c>
      <c r="H59" s="25" t="n">
        <v>39.7763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9.8201</v>
      </c>
      <c r="E60" s="25" t="n">
        <v>0</v>
      </c>
      <c r="F60" s="25" t="n">
        <v>0</v>
      </c>
      <c r="G60" s="25" t="n">
        <v>9.8251</v>
      </c>
      <c r="H60" s="25" t="n">
        <v>8.4476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9.8251</v>
      </c>
      <c r="E61" s="25" t="n">
        <v>0</v>
      </c>
      <c r="F61" s="25" t="n">
        <v>0</v>
      </c>
      <c r="G61" s="25" t="n">
        <v>9.825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s">
        <v>31</v>
      </c>
      <c r="E62" s="25" t="s">
        <v>31</v>
      </c>
      <c r="F62" s="25" t="s">
        <v>31</v>
      </c>
      <c r="G62" s="25" t="s">
        <v>31</v>
      </c>
      <c r="H62" s="25" t="s">
        <v>31</v>
      </c>
      <c r="I62" s="25" t="s">
        <v>31</v>
      </c>
      <c r="J62" s="25" t="s">
        <v>31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n">
        <v>8.4476</v>
      </c>
      <c r="E63" s="25" t="n">
        <v>0</v>
      </c>
      <c r="F63" s="25" t="n">
        <v>0</v>
      </c>
      <c r="G63" s="25" t="n">
        <v>0</v>
      </c>
      <c r="H63" s="25" t="n">
        <v>8.4476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16.8981</v>
      </c>
      <c r="E64" s="25" t="n">
        <v>31.1781</v>
      </c>
      <c r="F64" s="25" t="n">
        <v>33.9</v>
      </c>
      <c r="G64" s="25" t="n">
        <v>16.2117</v>
      </c>
      <c r="H64" s="25" t="n">
        <v>27.5325</v>
      </c>
      <c r="I64" s="25" t="n">
        <v>33.7412</v>
      </c>
      <c r="J64" s="25" t="n">
        <v>37.973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8.8597</v>
      </c>
      <c r="E65" s="25" t="n">
        <v>74</v>
      </c>
      <c r="F65" s="25" t="n">
        <v>33.9</v>
      </c>
      <c r="G65" s="25" t="n">
        <v>28.5893</v>
      </c>
      <c r="H65" s="25" t="n">
        <v>30.8507</v>
      </c>
      <c r="I65" s="25" t="n">
        <v>33.9</v>
      </c>
      <c r="J65" s="25" t="n">
        <v>37.973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3.8551</v>
      </c>
      <c r="E66" s="25" t="n">
        <v>30</v>
      </c>
      <c r="F66" s="25" t="n">
        <v>0</v>
      </c>
      <c r="G66" s="25" t="n">
        <v>13.3045</v>
      </c>
      <c r="H66" s="25" t="n">
        <v>25.3434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3.3262</v>
      </c>
      <c r="E67" s="25" t="n">
        <v>0</v>
      </c>
      <c r="F67" s="25" t="n">
        <v>0</v>
      </c>
      <c r="G67" s="25" t="n">
        <v>13.1976</v>
      </c>
      <c r="H67" s="25" t="n">
        <v>30.0788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1.2508</v>
      </c>
      <c r="E68" s="25" t="n">
        <v>30</v>
      </c>
      <c r="F68" s="25" t="n">
        <v>0</v>
      </c>
      <c r="G68" s="25" t="n">
        <v>15.5643</v>
      </c>
      <c r="H68" s="25" t="n">
        <v>26.7566</v>
      </c>
      <c r="I68" s="25" t="n">
        <v>2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4.7257</v>
      </c>
      <c r="E69" s="25" t="n">
        <v>0</v>
      </c>
      <c r="F69" s="25" t="n">
        <v>0</v>
      </c>
      <c r="G69" s="25" t="n">
        <v>19.1242</v>
      </c>
      <c r="H69" s="25" t="n">
        <v>11.2799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3988</v>
      </c>
      <c r="E70" s="25" t="n">
        <v>31.1781</v>
      </c>
      <c r="F70" s="25" t="n">
        <v>33.9</v>
      </c>
      <c r="G70" s="25" t="n">
        <v>26.1874</v>
      </c>
      <c r="H70" s="25" t="n">
        <v>27.5218</v>
      </c>
      <c r="I70" s="25" t="n">
        <v>33.7412</v>
      </c>
      <c r="J70" s="25" t="n">
        <v>37.97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8.8567</v>
      </c>
      <c r="E71" s="25" t="n">
        <v>74</v>
      </c>
      <c r="F71" s="25" t="n">
        <v>33.9</v>
      </c>
      <c r="G71" s="25" t="n">
        <v>28.5893</v>
      </c>
      <c r="H71" s="25" t="n">
        <v>30.8293</v>
      </c>
      <c r="I71" s="25" t="n">
        <v>33.9</v>
      </c>
      <c r="J71" s="25" t="n">
        <v>37.97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3.6632</v>
      </c>
      <c r="E72" s="25" t="n">
        <v>30</v>
      </c>
      <c r="F72" s="25" t="n">
        <v>0</v>
      </c>
      <c r="G72" s="25" t="n">
        <v>23.2426</v>
      </c>
      <c r="H72" s="25" t="n">
        <v>25.3434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3.5672</v>
      </c>
      <c r="E73" s="25" t="n">
        <v>0</v>
      </c>
      <c r="F73" s="25" t="n">
        <v>0</v>
      </c>
      <c r="G73" s="25" t="n">
        <v>23.2876</v>
      </c>
      <c r="H73" s="25" t="n">
        <v>30.0788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5.5032</v>
      </c>
      <c r="E74" s="25" t="n">
        <v>30</v>
      </c>
      <c r="F74" s="25" t="n">
        <v>0</v>
      </c>
      <c r="G74" s="25" t="n">
        <v>22.8148</v>
      </c>
      <c r="H74" s="25" t="n">
        <v>26.7566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5.5481</v>
      </c>
      <c r="E75" s="25" t="n">
        <v>0</v>
      </c>
      <c r="F75" s="25" t="n">
        <v>0</v>
      </c>
      <c r="G75" s="25" t="n">
        <v>23</v>
      </c>
      <c r="H75" s="25" t="n">
        <v>11.2799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9517</v>
      </c>
      <c r="E76" s="25" t="n">
        <v>0</v>
      </c>
      <c r="F76" s="25" t="n">
        <v>0</v>
      </c>
      <c r="G76" s="25" t="n">
        <v>10.9495</v>
      </c>
      <c r="H76" s="25" t="n">
        <v>43.216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43.2168</v>
      </c>
      <c r="E77" s="25" t="n">
        <v>0</v>
      </c>
      <c r="F77" s="25" t="n">
        <v>0</v>
      </c>
      <c r="G77" s="25" t="n">
        <v>0</v>
      </c>
      <c r="H77" s="25" t="n">
        <v>43.216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9495</v>
      </c>
      <c r="E78" s="25" t="n">
        <v>0</v>
      </c>
      <c r="F78" s="25" t="n">
        <v>0</v>
      </c>
      <c r="G78" s="25" t="n">
        <v>10.949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1</v>
      </c>
      <c r="E79" s="25" t="n">
        <v>0</v>
      </c>
      <c r="F79" s="25" t="n">
        <v>0</v>
      </c>
      <c r="G79" s="25" t="n">
        <v>11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8.8201</v>
      </c>
      <c r="E80" s="25" t="n">
        <v>0</v>
      </c>
      <c r="F80" s="25" t="n">
        <v>0</v>
      </c>
      <c r="G80" s="25" t="n">
        <v>8.8201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8.5858</v>
      </c>
      <c r="E81" s="25" t="n">
        <v>0</v>
      </c>
      <c r="F81" s="25" t="n">
        <v>0</v>
      </c>
      <c r="G81" s="25" t="n">
        <v>8.5858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17.0896</v>
      </c>
      <c r="E82" s="25" t="n">
        <v>29.9368</v>
      </c>
      <c r="F82" s="25" t="n">
        <v>29.0278</v>
      </c>
      <c r="G82" s="25" t="n">
        <v>16.6707</v>
      </c>
      <c r="H82" s="25" t="n">
        <v>28.4952</v>
      </c>
      <c r="I82" s="25" t="n">
        <v>30.9616</v>
      </c>
      <c r="J82" s="25" t="n">
        <v>13.2735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8.4846</v>
      </c>
      <c r="E83" s="25" t="n">
        <v>33.671</v>
      </c>
      <c r="F83" s="25" t="n">
        <v>29.0278</v>
      </c>
      <c r="G83" s="25" t="n">
        <v>28.1039</v>
      </c>
      <c r="H83" s="25" t="n">
        <v>31.4222</v>
      </c>
      <c r="I83" s="25" t="n">
        <v>33.8569</v>
      </c>
      <c r="J83" s="25" t="n">
        <v>11.6697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0182</v>
      </c>
      <c r="E84" s="25" t="n">
        <v>29.9243</v>
      </c>
      <c r="F84" s="25" t="n">
        <v>0</v>
      </c>
      <c r="G84" s="25" t="n">
        <v>15.6917</v>
      </c>
      <c r="H84" s="25" t="n">
        <v>27.3138</v>
      </c>
      <c r="I84" s="25" t="n">
        <v>26.567</v>
      </c>
      <c r="J84" s="25" t="n">
        <v>21.3465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6.029</v>
      </c>
      <c r="E85" s="25" t="n">
        <v>29.3859</v>
      </c>
      <c r="F85" s="25" t="n">
        <v>0</v>
      </c>
      <c r="G85" s="25" t="n">
        <v>15.8323</v>
      </c>
      <c r="H85" s="25" t="n">
        <v>31.9072</v>
      </c>
      <c r="I85" s="25" t="n">
        <v>36</v>
      </c>
      <c r="J85" s="25" t="n">
        <v>17.591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6.264</v>
      </c>
      <c r="E86" s="25" t="n">
        <v>33.0014</v>
      </c>
      <c r="F86" s="25" t="n">
        <v>0</v>
      </c>
      <c r="G86" s="25" t="n">
        <v>15.3242</v>
      </c>
      <c r="H86" s="25" t="n">
        <v>33.3473</v>
      </c>
      <c r="I86" s="25" t="n">
        <v>24.5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6.6502</v>
      </c>
      <c r="E87" s="25" t="n">
        <v>0</v>
      </c>
      <c r="F87" s="25" t="n">
        <v>0</v>
      </c>
      <c r="G87" s="25" t="n">
        <v>12.0422</v>
      </c>
      <c r="H87" s="25" t="n">
        <v>3.772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7.1384</v>
      </c>
      <c r="E88" s="25" t="n">
        <v>29.9368</v>
      </c>
      <c r="F88" s="25" t="n">
        <v>29.0278</v>
      </c>
      <c r="G88" s="25" t="n">
        <v>16.7155</v>
      </c>
      <c r="H88" s="25" t="n">
        <v>28.6279</v>
      </c>
      <c r="I88" s="25" t="n">
        <v>30.9616</v>
      </c>
      <c r="J88" s="25" t="n">
        <v>9.2528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8.483</v>
      </c>
      <c r="E89" s="25" t="n">
        <v>33.671</v>
      </c>
      <c r="F89" s="25" t="n">
        <v>29.0278</v>
      </c>
      <c r="G89" s="25" t="n">
        <v>28.1039</v>
      </c>
      <c r="H89" s="25" t="n">
        <v>31.4122</v>
      </c>
      <c r="I89" s="25" t="n">
        <v>33.8569</v>
      </c>
      <c r="J89" s="25" t="n">
        <v>6.3976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6.0621</v>
      </c>
      <c r="E90" s="25" t="n">
        <v>29.9243</v>
      </c>
      <c r="F90" s="25" t="n">
        <v>0</v>
      </c>
      <c r="G90" s="25" t="n">
        <v>15.7313</v>
      </c>
      <c r="H90" s="25" t="n">
        <v>27.4967</v>
      </c>
      <c r="I90" s="25" t="n">
        <v>26.567</v>
      </c>
      <c r="J90" s="25" t="n">
        <v>21.3465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6.0843</v>
      </c>
      <c r="E91" s="25" t="n">
        <v>29.3859</v>
      </c>
      <c r="F91" s="25" t="n">
        <v>0</v>
      </c>
      <c r="G91" s="25" t="n">
        <v>15.8859</v>
      </c>
      <c r="H91" s="25" t="n">
        <v>31.9072</v>
      </c>
      <c r="I91" s="25" t="n">
        <v>36</v>
      </c>
      <c r="J91" s="25" t="n">
        <v>17.591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6.2691</v>
      </c>
      <c r="E92" s="25" t="n">
        <v>33.0014</v>
      </c>
      <c r="F92" s="25" t="n">
        <v>0</v>
      </c>
      <c r="G92" s="25" t="n">
        <v>15.3285</v>
      </c>
      <c r="H92" s="25" t="n">
        <v>33.3473</v>
      </c>
      <c r="I92" s="25" t="n">
        <v>24.5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6.712</v>
      </c>
      <c r="E93" s="25" t="n">
        <v>0</v>
      </c>
      <c r="F93" s="25" t="n">
        <v>0</v>
      </c>
      <c r="G93" s="25" t="n">
        <v>12.0422</v>
      </c>
      <c r="H93" s="25" t="n">
        <v>3.742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1.2823</v>
      </c>
      <c r="E94" s="25" t="n">
        <v>0</v>
      </c>
      <c r="F94" s="25" t="n">
        <v>0</v>
      </c>
      <c r="G94" s="25" t="n">
        <v>11.4012</v>
      </c>
      <c r="H94" s="25" t="n">
        <v>6.5865</v>
      </c>
      <c r="I94" s="25" t="n">
        <v>0</v>
      </c>
      <c r="J94" s="25" t="n">
        <v>39.6634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9.1931</v>
      </c>
      <c r="E95" s="25" t="n">
        <v>0</v>
      </c>
      <c r="F95" s="25" t="n">
        <v>0</v>
      </c>
      <c r="G95" s="25" t="n">
        <v>0</v>
      </c>
      <c r="H95" s="25" t="n">
        <v>39.1931</v>
      </c>
      <c r="I95" s="25" t="n">
        <v>0</v>
      </c>
      <c r="J95" s="25" t="n">
        <v>39.6634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1.2398</v>
      </c>
      <c r="E96" s="25" t="n">
        <v>0</v>
      </c>
      <c r="F96" s="25" t="n">
        <v>0</v>
      </c>
      <c r="G96" s="25" t="n">
        <v>11.4012</v>
      </c>
      <c r="H96" s="25" t="n">
        <v>4.447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1.406</v>
      </c>
      <c r="E97" s="25" t="n">
        <v>0</v>
      </c>
      <c r="F97" s="25" t="n">
        <v>0</v>
      </c>
      <c r="G97" s="25" t="n">
        <v>11.406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1.2451</v>
      </c>
      <c r="E98" s="25" t="n">
        <v>0</v>
      </c>
      <c r="F98" s="25" t="n">
        <v>0</v>
      </c>
      <c r="G98" s="25" t="n">
        <v>11.2451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4.4476</v>
      </c>
      <c r="E99" s="25" t="n">
        <v>0</v>
      </c>
      <c r="F99" s="25" t="n">
        <v>0</v>
      </c>
      <c r="G99" s="25" t="n">
        <v>0</v>
      </c>
      <c r="H99" s="25" t="n">
        <v>4.447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7.3288</v>
      </c>
      <c r="E100" s="25" t="n">
        <v>21.9407</v>
      </c>
      <c r="F100" s="25" t="n">
        <v>0</v>
      </c>
      <c r="G100" s="25" t="n">
        <v>27.9396</v>
      </c>
      <c r="H100" s="25" t="n">
        <v>25.1872</v>
      </c>
      <c r="I100" s="25" t="n">
        <v>24.155</v>
      </c>
      <c r="J100" s="25" t="n">
        <v>50.4842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9.2158</v>
      </c>
      <c r="E101" s="25" t="n">
        <v>21.799</v>
      </c>
      <c r="F101" s="25" t="n">
        <v>0</v>
      </c>
      <c r="G101" s="25" t="n">
        <v>28.1636</v>
      </c>
      <c r="H101" s="25" t="n">
        <v>36.9967</v>
      </c>
      <c r="I101" s="25" t="n">
        <v>0.0001</v>
      </c>
      <c r="J101" s="25" t="n">
        <v>50.4842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5.6091</v>
      </c>
      <c r="E102" s="25" t="n">
        <v>30</v>
      </c>
      <c r="F102" s="25" t="n">
        <v>0</v>
      </c>
      <c r="G102" s="25" t="n">
        <v>27.6773</v>
      </c>
      <c r="H102" s="25" t="n">
        <v>21.0841</v>
      </c>
      <c r="I102" s="25" t="n">
        <v>24.197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7.4101</v>
      </c>
      <c r="E103" s="25" t="n">
        <v>0</v>
      </c>
      <c r="F103" s="25" t="n">
        <v>0</v>
      </c>
      <c r="G103" s="25" t="n">
        <v>27.7242</v>
      </c>
      <c r="H103" s="25" t="n">
        <v>24.7112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4.8627</v>
      </c>
      <c r="E104" s="25" t="n">
        <v>30</v>
      </c>
      <c r="F104" s="25" t="n">
        <v>0</v>
      </c>
      <c r="G104" s="25" t="n">
        <v>27.5581</v>
      </c>
      <c r="H104" s="25" t="n">
        <v>22.5049</v>
      </c>
      <c r="I104" s="25" t="n">
        <v>24.197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6.1042</v>
      </c>
      <c r="E105" s="25" t="n">
        <v>0</v>
      </c>
      <c r="F105" s="25" t="n">
        <v>0</v>
      </c>
      <c r="G105" s="25" t="n">
        <v>0</v>
      </c>
      <c r="H105" s="25" t="n">
        <v>6.1042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4642</v>
      </c>
      <c r="E106" s="25" t="n">
        <v>21.9407</v>
      </c>
      <c r="F106" s="25" t="n">
        <v>0</v>
      </c>
      <c r="G106" s="25" t="n">
        <v>28.0053</v>
      </c>
      <c r="H106" s="25" t="n">
        <v>25.5447</v>
      </c>
      <c r="I106" s="25" t="n">
        <v>24.155</v>
      </c>
      <c r="J106" s="25" t="n">
        <v>50.4842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9.2121</v>
      </c>
      <c r="E107" s="25" t="n">
        <v>21.799</v>
      </c>
      <c r="F107" s="25" t="n">
        <v>0</v>
      </c>
      <c r="G107" s="25" t="n">
        <v>28.1636</v>
      </c>
      <c r="H107" s="25" t="n">
        <v>36.9796</v>
      </c>
      <c r="I107" s="25" t="n">
        <v>0.0001</v>
      </c>
      <c r="J107" s="25" t="n">
        <v>50.4842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5.8491</v>
      </c>
      <c r="E108" s="25" t="n">
        <v>30</v>
      </c>
      <c r="F108" s="25" t="n">
        <v>0</v>
      </c>
      <c r="G108" s="25" t="n">
        <v>27.8181</v>
      </c>
      <c r="H108" s="25" t="n">
        <v>21.4858</v>
      </c>
      <c r="I108" s="25" t="n">
        <v>24.197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7.5828</v>
      </c>
      <c r="E109" s="25" t="n">
        <v>0</v>
      </c>
      <c r="F109" s="25" t="n">
        <v>0</v>
      </c>
      <c r="G109" s="25" t="n">
        <v>27.9217</v>
      </c>
      <c r="H109" s="25" t="n">
        <v>24.7112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8627</v>
      </c>
      <c r="E110" s="25" t="n">
        <v>30</v>
      </c>
      <c r="F110" s="25" t="n">
        <v>0</v>
      </c>
      <c r="G110" s="25" t="n">
        <v>27.5581</v>
      </c>
      <c r="H110" s="25" t="n">
        <v>22.5049</v>
      </c>
      <c r="I110" s="25" t="n">
        <v>24.197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6.6634</v>
      </c>
      <c r="E111" s="25" t="n">
        <v>0</v>
      </c>
      <c r="F111" s="25" t="n">
        <v>0</v>
      </c>
      <c r="G111" s="25" t="n">
        <v>0</v>
      </c>
      <c r="H111" s="25" t="n">
        <v>6.6634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9.0889</v>
      </c>
      <c r="E112" s="25" t="n">
        <v>0</v>
      </c>
      <c r="F112" s="25" t="n">
        <v>0</v>
      </c>
      <c r="G112" s="25" t="n">
        <v>13.4951</v>
      </c>
      <c r="H112" s="25" t="n">
        <v>5.049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6.7533</v>
      </c>
      <c r="E113" s="25" t="n">
        <v>0</v>
      </c>
      <c r="F113" s="25" t="n">
        <v>0</v>
      </c>
      <c r="G113" s="25" t="n">
        <v>0</v>
      </c>
      <c r="H113" s="25" t="n">
        <v>46.7533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8.5753</v>
      </c>
      <c r="E114" s="25" t="n">
        <v>0</v>
      </c>
      <c r="F114" s="25" t="n">
        <v>0</v>
      </c>
      <c r="G114" s="25" t="n">
        <v>13.4951</v>
      </c>
      <c r="H114" s="25" t="n">
        <v>3.9462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3.4951</v>
      </c>
      <c r="E115" s="25" t="n">
        <v>0</v>
      </c>
      <c r="F115" s="25" t="n">
        <v>0</v>
      </c>
      <c r="G115" s="25" t="n">
        <v>13.4951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3.9462</v>
      </c>
      <c r="E117" s="25" t="n">
        <v>0</v>
      </c>
      <c r="F117" s="25" t="n">
        <v>0</v>
      </c>
      <c r="G117" s="25" t="n">
        <v>0</v>
      </c>
      <c r="H117" s="25" t="n">
        <v>3.9462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23.077</v>
      </c>
      <c r="E118" s="25" t="n">
        <v>23</v>
      </c>
      <c r="F118" s="25" t="n">
        <v>0</v>
      </c>
      <c r="G118" s="25" t="n">
        <v>22.0455</v>
      </c>
      <c r="H118" s="25" t="n">
        <v>25.6443</v>
      </c>
      <c r="I118" s="25" t="n">
        <v>36.1051</v>
      </c>
      <c r="J118" s="25" t="n">
        <v>49.2712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916</v>
      </c>
      <c r="E119" s="25" t="n">
        <v>0</v>
      </c>
      <c r="F119" s="25" t="n">
        <v>0</v>
      </c>
      <c r="G119" s="25" t="n">
        <v>27.5803</v>
      </c>
      <c r="H119" s="25" t="n">
        <v>29.854</v>
      </c>
      <c r="I119" s="25" t="n">
        <v>36.3442</v>
      </c>
      <c r="J119" s="25" t="n">
        <v>49.2712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0.8733</v>
      </c>
      <c r="E120" s="25" t="n">
        <v>23</v>
      </c>
      <c r="F120" s="25" t="n">
        <v>0</v>
      </c>
      <c r="G120" s="25" t="n">
        <v>18.7355</v>
      </c>
      <c r="H120" s="25" t="n">
        <v>24.8355</v>
      </c>
      <c r="I120" s="25" t="n">
        <v>28.2094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0.6084</v>
      </c>
      <c r="E121" s="25" t="n">
        <v>23</v>
      </c>
      <c r="F121" s="25" t="n">
        <v>0</v>
      </c>
      <c r="G121" s="25" t="n">
        <v>20.0042</v>
      </c>
      <c r="H121" s="25" t="n">
        <v>29.554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2.3636</v>
      </c>
      <c r="E122" s="25" t="n">
        <v>0</v>
      </c>
      <c r="F122" s="25" t="n">
        <v>0</v>
      </c>
      <c r="G122" s="25" t="n">
        <v>15.3219</v>
      </c>
      <c r="H122" s="25" t="n">
        <v>26.9216</v>
      </c>
      <c r="I122" s="25" t="n">
        <v>28.2094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9.3281</v>
      </c>
      <c r="E123" s="25" t="n">
        <v>0</v>
      </c>
      <c r="F123" s="25" t="n">
        <v>0</v>
      </c>
      <c r="G123" s="25" t="n">
        <v>0</v>
      </c>
      <c r="H123" s="25" t="n">
        <v>9.328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6.0438</v>
      </c>
      <c r="E124" s="25" t="n">
        <v>23</v>
      </c>
      <c r="F124" s="25" t="n">
        <v>0</v>
      </c>
      <c r="G124" s="25" t="n">
        <v>26.2268</v>
      </c>
      <c r="H124" s="25" t="n">
        <v>25.7136</v>
      </c>
      <c r="I124" s="25" t="n">
        <v>36.1051</v>
      </c>
      <c r="J124" s="25" t="n">
        <v>73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7.916</v>
      </c>
      <c r="E125" s="25" t="n">
        <v>0</v>
      </c>
      <c r="F125" s="25" t="n">
        <v>0</v>
      </c>
      <c r="G125" s="25" t="n">
        <v>27.5803</v>
      </c>
      <c r="H125" s="25" t="n">
        <v>29.854</v>
      </c>
      <c r="I125" s="25" t="n">
        <v>36.3442</v>
      </c>
      <c r="J125" s="25" t="n">
        <v>73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4.8768</v>
      </c>
      <c r="E126" s="25" t="n">
        <v>23</v>
      </c>
      <c r="F126" s="25" t="n">
        <v>0</v>
      </c>
      <c r="G126" s="25" t="n">
        <v>24.8492</v>
      </c>
      <c r="H126" s="25" t="n">
        <v>24.9143</v>
      </c>
      <c r="I126" s="25" t="n">
        <v>28.2094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4.5887</v>
      </c>
      <c r="E127" s="25" t="n">
        <v>23</v>
      </c>
      <c r="F127" s="25" t="n">
        <v>0</v>
      </c>
      <c r="G127" s="25" t="n">
        <v>24.1088</v>
      </c>
      <c r="H127" s="25" t="n">
        <v>29.554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2753</v>
      </c>
      <c r="E128" s="25" t="n">
        <v>0</v>
      </c>
      <c r="F128" s="25" t="n">
        <v>0</v>
      </c>
      <c r="G128" s="25" t="n">
        <v>28.9092</v>
      </c>
      <c r="H128" s="25" t="n">
        <v>26.9216</v>
      </c>
      <c r="I128" s="25" t="n">
        <v>28.2094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9.3592</v>
      </c>
      <c r="E129" s="25" t="n">
        <v>0</v>
      </c>
      <c r="F129" s="25" t="n">
        <v>0</v>
      </c>
      <c r="G129" s="25" t="n">
        <v>0</v>
      </c>
      <c r="H129" s="25" t="n">
        <v>9.359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0.0163</v>
      </c>
      <c r="E130" s="25" t="n">
        <v>0</v>
      </c>
      <c r="F130" s="25" t="n">
        <v>0</v>
      </c>
      <c r="G130" s="25" t="n">
        <v>10.0257</v>
      </c>
      <c r="H130" s="25" t="n">
        <v>8.5084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0.5344</v>
      </c>
      <c r="E131" s="25" t="n">
        <v>0</v>
      </c>
      <c r="F131" s="25" t="n">
        <v>0</v>
      </c>
      <c r="G131" s="25" t="n">
        <v>0</v>
      </c>
      <c r="H131" s="25" t="n">
        <v>30.5344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0.0162</v>
      </c>
      <c r="E132" s="25" t="n">
        <v>0</v>
      </c>
      <c r="F132" s="25" t="n">
        <v>0</v>
      </c>
      <c r="G132" s="25" t="n">
        <v>10.0257</v>
      </c>
      <c r="H132" s="25" t="n">
        <v>8.5041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1.2152</v>
      </c>
      <c r="E133" s="25" t="n">
        <v>0</v>
      </c>
      <c r="F133" s="25" t="n">
        <v>0</v>
      </c>
      <c r="G133" s="25" t="n">
        <v>11.2152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8.495</v>
      </c>
      <c r="E134" s="25" t="n">
        <v>0</v>
      </c>
      <c r="F134" s="25" t="n">
        <v>0</v>
      </c>
      <c r="G134" s="25" t="n">
        <v>8.495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8.5041</v>
      </c>
      <c r="E135" s="25" t="n">
        <v>0</v>
      </c>
      <c r="F135" s="25" t="n">
        <v>0</v>
      </c>
      <c r="G135" s="25" t="n">
        <v>0</v>
      </c>
      <c r="H135" s="25" t="n">
        <v>8.5041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23.3658</v>
      </c>
      <c r="E136" s="25" t="n">
        <v>74</v>
      </c>
      <c r="F136" s="25" t="n">
        <v>0</v>
      </c>
      <c r="G136" s="25" t="n">
        <v>24.6145</v>
      </c>
      <c r="H136" s="25" t="n">
        <v>20.7076</v>
      </c>
      <c r="I136" s="25" t="n">
        <v>26.4425</v>
      </c>
      <c r="J136" s="25" t="n">
        <v>38.6889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6879</v>
      </c>
      <c r="E137" s="25" t="n">
        <v>74</v>
      </c>
      <c r="F137" s="25" t="n">
        <v>0</v>
      </c>
      <c r="G137" s="25" t="n">
        <v>27.1126</v>
      </c>
      <c r="H137" s="25" t="n">
        <v>29.4219</v>
      </c>
      <c r="I137" s="25" t="n">
        <v>74</v>
      </c>
      <c r="J137" s="25" t="n">
        <v>38.6889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1.4879</v>
      </c>
      <c r="E138" s="25" t="n">
        <v>0</v>
      </c>
      <c r="F138" s="25" t="n">
        <v>0</v>
      </c>
      <c r="G138" s="25" t="n">
        <v>23.3598</v>
      </c>
      <c r="H138" s="25" t="n">
        <v>18.015</v>
      </c>
      <c r="I138" s="25" t="n">
        <v>26.3807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7485</v>
      </c>
      <c r="E139" s="25" t="n">
        <v>0</v>
      </c>
      <c r="F139" s="25" t="n">
        <v>0</v>
      </c>
      <c r="G139" s="25" t="n">
        <v>23.2419</v>
      </c>
      <c r="H139" s="25" t="n">
        <v>27.1326</v>
      </c>
      <c r="I139" s="25" t="n">
        <v>26.3807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4.0547</v>
      </c>
      <c r="E140" s="25" t="n">
        <v>0</v>
      </c>
      <c r="F140" s="25" t="n">
        <v>0</v>
      </c>
      <c r="G140" s="25" t="n">
        <v>23.4902</v>
      </c>
      <c r="H140" s="25" t="n">
        <v>25.0737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4.9997</v>
      </c>
      <c r="E141" s="25" t="n">
        <v>0</v>
      </c>
      <c r="F141" s="25" t="n">
        <v>0</v>
      </c>
      <c r="G141" s="25" t="n">
        <v>0</v>
      </c>
      <c r="H141" s="25" t="n">
        <v>4.9997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4.0538</v>
      </c>
      <c r="E142" s="25" t="n">
        <v>74</v>
      </c>
      <c r="F142" s="25" t="n">
        <v>0</v>
      </c>
      <c r="G142" s="25" t="n">
        <v>25.7529</v>
      </c>
      <c r="H142" s="25" t="n">
        <v>20.7058</v>
      </c>
      <c r="I142" s="25" t="n">
        <v>26.4425</v>
      </c>
      <c r="J142" s="25" t="n">
        <v>55.3945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7.8227</v>
      </c>
      <c r="E143" s="25" t="n">
        <v>74</v>
      </c>
      <c r="F143" s="25" t="n">
        <v>0</v>
      </c>
      <c r="G143" s="25" t="n">
        <v>27.2859</v>
      </c>
      <c r="H143" s="25" t="n">
        <v>29.4195</v>
      </c>
      <c r="I143" s="25" t="n">
        <v>74</v>
      </c>
      <c r="J143" s="25" t="n">
        <v>55.3945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2.3144</v>
      </c>
      <c r="E144" s="25" t="n">
        <v>0</v>
      </c>
      <c r="F144" s="25" t="n">
        <v>0</v>
      </c>
      <c r="G144" s="25" t="n">
        <v>24.9042</v>
      </c>
      <c r="H144" s="25" t="n">
        <v>18.015</v>
      </c>
      <c r="I144" s="25" t="n">
        <v>26.3807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6.6028</v>
      </c>
      <c r="E145" s="25" t="n">
        <v>0</v>
      </c>
      <c r="F145" s="25" t="n">
        <v>0</v>
      </c>
      <c r="G145" s="25" t="n">
        <v>26.504</v>
      </c>
      <c r="H145" s="25" t="n">
        <v>27.1326</v>
      </c>
      <c r="I145" s="25" t="n">
        <v>26.3807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4.0547</v>
      </c>
      <c r="E146" s="25" t="n">
        <v>0</v>
      </c>
      <c r="F146" s="25" t="n">
        <v>0</v>
      </c>
      <c r="G146" s="25" t="n">
        <v>23.4902</v>
      </c>
      <c r="H146" s="25" t="n">
        <v>25.0737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4.9997</v>
      </c>
      <c r="E147" s="25" t="n">
        <v>0</v>
      </c>
      <c r="F147" s="25" t="n">
        <v>0</v>
      </c>
      <c r="G147" s="25" t="n">
        <v>0</v>
      </c>
      <c r="H147" s="25" t="n">
        <v>4.999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4745</v>
      </c>
      <c r="E148" s="25" t="n">
        <v>0</v>
      </c>
      <c r="F148" s="25" t="n">
        <v>0</v>
      </c>
      <c r="G148" s="25" t="n">
        <v>10.4546</v>
      </c>
      <c r="H148" s="25" t="n">
        <v>33.5266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4.7273</v>
      </c>
      <c r="E149" s="25" t="n">
        <v>0</v>
      </c>
      <c r="F149" s="25" t="n">
        <v>0</v>
      </c>
      <c r="G149" s="25" t="n">
        <v>14.4596</v>
      </c>
      <c r="H149" s="25" t="n">
        <v>33.5266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0.1957</v>
      </c>
      <c r="E150" s="25" t="n">
        <v>0</v>
      </c>
      <c r="F150" s="25" t="n">
        <v>0</v>
      </c>
      <c r="G150" s="25" t="n">
        <v>10.1957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10.1957</v>
      </c>
      <c r="E151" s="25" t="n">
        <v>0</v>
      </c>
      <c r="F151" s="25" t="n">
        <v>0</v>
      </c>
      <c r="G151" s="25" t="n">
        <v>10.195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21.1047</v>
      </c>
      <c r="E154" s="25" t="n">
        <v>22.2769</v>
      </c>
      <c r="F154" s="25" t="n">
        <v>29.0278</v>
      </c>
      <c r="G154" s="25" t="n">
        <v>20.351</v>
      </c>
      <c r="H154" s="25" t="n">
        <v>26.4851</v>
      </c>
      <c r="I154" s="25" t="n">
        <v>24.9393</v>
      </c>
      <c r="J154" s="25" t="n">
        <v>44.987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8.236</v>
      </c>
      <c r="E155" s="25" t="n">
        <v>31.0045</v>
      </c>
      <c r="F155" s="25" t="n">
        <v>29.0278</v>
      </c>
      <c r="G155" s="25" t="n">
        <v>26.3015</v>
      </c>
      <c r="H155" s="25" t="n">
        <v>36.0075</v>
      </c>
      <c r="I155" s="25" t="n">
        <v>0</v>
      </c>
      <c r="J155" s="25" t="n">
        <v>49.258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9.5151</v>
      </c>
      <c r="E156" s="25" t="n">
        <v>22.1125</v>
      </c>
      <c r="F156" s="25" t="n">
        <v>0</v>
      </c>
      <c r="G156" s="25" t="n">
        <v>19.122</v>
      </c>
      <c r="H156" s="25" t="n">
        <v>21.8885</v>
      </c>
      <c r="I156" s="25" t="n">
        <v>24.9393</v>
      </c>
      <c r="J156" s="25" t="n">
        <v>29.2413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23.4265</v>
      </c>
      <c r="E157" s="25" t="n">
        <v>22.1093</v>
      </c>
      <c r="F157" s="25" t="n">
        <v>0</v>
      </c>
      <c r="G157" s="25" t="n">
        <v>23.3743</v>
      </c>
      <c r="H157" s="25" t="n">
        <v>29.1786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7.1172</v>
      </c>
      <c r="E158" s="25" t="n">
        <v>22.9034</v>
      </c>
      <c r="F158" s="25" t="n">
        <v>0</v>
      </c>
      <c r="G158" s="25" t="n">
        <v>15.8808</v>
      </c>
      <c r="H158" s="25" t="n">
        <v>29.0026</v>
      </c>
      <c r="I158" s="25" t="n">
        <v>24.9393</v>
      </c>
      <c r="J158" s="25" t="n">
        <v>29.2413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4.6593</v>
      </c>
      <c r="E159" s="25" t="n">
        <v>0</v>
      </c>
      <c r="F159" s="25" t="n">
        <v>0</v>
      </c>
      <c r="G159" s="25" t="n">
        <v>0.1784</v>
      </c>
      <c r="H159" s="25" t="n">
        <v>5.076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5.332</v>
      </c>
      <c r="E160" s="25" t="n">
        <v>22.2769</v>
      </c>
      <c r="F160" s="25" t="n">
        <v>29.0278</v>
      </c>
      <c r="G160" s="25" t="n">
        <v>25.2868</v>
      </c>
      <c r="H160" s="25" t="n">
        <v>26.6318</v>
      </c>
      <c r="I160" s="25" t="n">
        <v>24.9393</v>
      </c>
      <c r="J160" s="25" t="n">
        <v>44.9929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8.2317</v>
      </c>
      <c r="E161" s="25" t="n">
        <v>31.0045</v>
      </c>
      <c r="F161" s="25" t="n">
        <v>29.0278</v>
      </c>
      <c r="G161" s="25" t="n">
        <v>26.3015</v>
      </c>
      <c r="H161" s="25" t="n">
        <v>35.9935</v>
      </c>
      <c r="I161" s="25" t="n">
        <v>0</v>
      </c>
      <c r="J161" s="25" t="n">
        <v>49.2694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4.2511</v>
      </c>
      <c r="E162" s="25" t="n">
        <v>22.1125</v>
      </c>
      <c r="F162" s="25" t="n">
        <v>0</v>
      </c>
      <c r="G162" s="25" t="n">
        <v>24.8947</v>
      </c>
      <c r="H162" s="25" t="n">
        <v>22.0737</v>
      </c>
      <c r="I162" s="25" t="n">
        <v>24.9393</v>
      </c>
      <c r="J162" s="25" t="n">
        <v>29.2413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5.4754</v>
      </c>
      <c r="E163" s="25" t="n">
        <v>22.1093</v>
      </c>
      <c r="F163" s="25" t="n">
        <v>0</v>
      </c>
      <c r="G163" s="25" t="n">
        <v>25.8138</v>
      </c>
      <c r="H163" s="25" t="n">
        <v>29.1797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4.772</v>
      </c>
      <c r="E164" s="25" t="n">
        <v>22.9034</v>
      </c>
      <c r="F164" s="25" t="n">
        <v>0</v>
      </c>
      <c r="G164" s="25" t="n">
        <v>23.3633</v>
      </c>
      <c r="H164" s="25" t="n">
        <v>29.0026</v>
      </c>
      <c r="I164" s="25" t="n">
        <v>24.9393</v>
      </c>
      <c r="J164" s="25" t="n">
        <v>29.2413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4.7533</v>
      </c>
      <c r="E165" s="25" t="n">
        <v>0</v>
      </c>
      <c r="F165" s="25" t="n">
        <v>0</v>
      </c>
      <c r="G165" s="25" t="n">
        <v>0</v>
      </c>
      <c r="H165" s="25" t="n">
        <v>5.1525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2.4799</v>
      </c>
      <c r="E166" s="25" t="n">
        <v>0</v>
      </c>
      <c r="F166" s="25" t="n">
        <v>0</v>
      </c>
      <c r="G166" s="25" t="n">
        <v>12.4968</v>
      </c>
      <c r="H166" s="25" t="n">
        <v>5.1635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8.6465</v>
      </c>
      <c r="E167" s="25" t="n">
        <v>0</v>
      </c>
      <c r="F167" s="25" t="n">
        <v>0</v>
      </c>
      <c r="G167" s="25" t="n">
        <v>20</v>
      </c>
      <c r="H167" s="25" t="n">
        <v>49.2107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2.4756</v>
      </c>
      <c r="E168" s="25" t="n">
        <v>0</v>
      </c>
      <c r="F168" s="25" t="n">
        <v>0</v>
      </c>
      <c r="G168" s="25" t="n">
        <v>12.4967</v>
      </c>
      <c r="H168" s="25" t="n">
        <v>2.8236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2.483</v>
      </c>
      <c r="E169" s="25" t="n">
        <v>0</v>
      </c>
      <c r="F169" s="25" t="n">
        <v>0</v>
      </c>
      <c r="G169" s="25" t="n">
        <v>12.4827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2.5103</v>
      </c>
      <c r="E170" s="25" t="n">
        <v>0</v>
      </c>
      <c r="F170" s="25" t="n">
        <v>0</v>
      </c>
      <c r="G170" s="25" t="n">
        <v>12.5103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2.4122</v>
      </c>
      <c r="E171" s="25" t="n">
        <v>0</v>
      </c>
      <c r="F171" s="25" t="n">
        <v>0</v>
      </c>
      <c r="G171" s="25" t="n">
        <v>1.414</v>
      </c>
      <c r="H171" s="25" t="n">
        <v>2.776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6.2816</v>
      </c>
      <c r="E172" s="25" t="n">
        <v>34.8904</v>
      </c>
      <c r="F172" s="25" t="n">
        <v>0</v>
      </c>
      <c r="G172" s="25" t="n">
        <v>25.3905</v>
      </c>
      <c r="H172" s="25" t="n">
        <v>31.1729</v>
      </c>
      <c r="I172" s="25" t="n">
        <v>33.9413</v>
      </c>
      <c r="J172" s="25" t="n">
        <v>39.5793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3416</v>
      </c>
      <c r="E173" s="25" t="n">
        <v>33.9787</v>
      </c>
      <c r="F173" s="25" t="n">
        <v>0</v>
      </c>
      <c r="G173" s="25" t="n">
        <v>25.2645</v>
      </c>
      <c r="H173" s="25" t="n">
        <v>32.2222</v>
      </c>
      <c r="I173" s="25" t="n">
        <v>33.9072</v>
      </c>
      <c r="J173" s="25" t="n">
        <v>39.5793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6.2573</v>
      </c>
      <c r="E174" s="25" t="n">
        <v>35.8784</v>
      </c>
      <c r="F174" s="25" t="n">
        <v>0</v>
      </c>
      <c r="G174" s="25" t="n">
        <v>25.4412</v>
      </c>
      <c r="H174" s="25" t="n">
        <v>30.7552</v>
      </c>
      <c r="I174" s="25" t="n">
        <v>36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5.6118</v>
      </c>
      <c r="E175" s="25" t="n">
        <v>36</v>
      </c>
      <c r="F175" s="25" t="n">
        <v>0</v>
      </c>
      <c r="G175" s="25" t="n">
        <v>25.4658</v>
      </c>
      <c r="H175" s="25" t="n">
        <v>31.5154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9.3149</v>
      </c>
      <c r="E176" s="25" t="n">
        <v>30</v>
      </c>
      <c r="F176" s="25" t="n">
        <v>0</v>
      </c>
      <c r="G176" s="25" t="n">
        <v>25.2224</v>
      </c>
      <c r="H176" s="25" t="n">
        <v>32.2247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7.4148</v>
      </c>
      <c r="E177" s="25" t="n">
        <v>0</v>
      </c>
      <c r="F177" s="25" t="n">
        <v>0</v>
      </c>
      <c r="G177" s="25" t="n">
        <v>0</v>
      </c>
      <c r="H177" s="25" t="n">
        <v>17.4148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6.3282</v>
      </c>
      <c r="E178" s="25" t="n">
        <v>34.8904</v>
      </c>
      <c r="F178" s="25" t="n">
        <v>0</v>
      </c>
      <c r="G178" s="25" t="n">
        <v>25.4173</v>
      </c>
      <c r="H178" s="25" t="n">
        <v>31.3642</v>
      </c>
      <c r="I178" s="25" t="n">
        <v>33.9413</v>
      </c>
      <c r="J178" s="25" t="n">
        <v>41.2078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3406</v>
      </c>
      <c r="E179" s="25" t="n">
        <v>33.9787</v>
      </c>
      <c r="F179" s="25" t="n">
        <v>0</v>
      </c>
      <c r="G179" s="25" t="n">
        <v>25.2645</v>
      </c>
      <c r="H179" s="25" t="n">
        <v>32.2186</v>
      </c>
      <c r="I179" s="25" t="n">
        <v>33.9072</v>
      </c>
      <c r="J179" s="25" t="n">
        <v>41.2078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6.3232</v>
      </c>
      <c r="E180" s="25" t="n">
        <v>35.8784</v>
      </c>
      <c r="F180" s="25" t="n">
        <v>0</v>
      </c>
      <c r="G180" s="25" t="n">
        <v>25.479</v>
      </c>
      <c r="H180" s="25" t="n">
        <v>31.0202</v>
      </c>
      <c r="I180" s="25" t="n">
        <v>36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5.6175</v>
      </c>
      <c r="E181" s="25" t="n">
        <v>36</v>
      </c>
      <c r="F181" s="25" t="n">
        <v>0</v>
      </c>
      <c r="G181" s="25" t="n">
        <v>25.4715</v>
      </c>
      <c r="H181" s="25" t="n">
        <v>31.5154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9.4852</v>
      </c>
      <c r="E182" s="25" t="n">
        <v>30</v>
      </c>
      <c r="F182" s="25" t="n">
        <v>0</v>
      </c>
      <c r="G182" s="25" t="n">
        <v>25.5473</v>
      </c>
      <c r="H182" s="25" t="n">
        <v>32.2247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8.6984</v>
      </c>
      <c r="E183" s="25" t="n">
        <v>0</v>
      </c>
      <c r="F183" s="25" t="n">
        <v>0</v>
      </c>
      <c r="G183" s="25" t="n">
        <v>0</v>
      </c>
      <c r="H183" s="25" t="n">
        <v>18.6984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9.6471</v>
      </c>
      <c r="E184" s="25" t="n">
        <v>0</v>
      </c>
      <c r="F184" s="25" t="n">
        <v>0</v>
      </c>
      <c r="G184" s="25" t="n">
        <v>10.2166</v>
      </c>
      <c r="H184" s="25" t="n">
        <v>8.9916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9.5889</v>
      </c>
      <c r="E185" s="25" t="n">
        <v>0</v>
      </c>
      <c r="F185" s="25" t="n">
        <v>0</v>
      </c>
      <c r="G185" s="25" t="n">
        <v>0</v>
      </c>
      <c r="H185" s="25" t="n">
        <v>39.5889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9.4195</v>
      </c>
      <c r="E186" s="25" t="n">
        <v>0</v>
      </c>
      <c r="F186" s="25" t="n">
        <v>0</v>
      </c>
      <c r="G186" s="25" t="n">
        <v>10.2166</v>
      </c>
      <c r="H186" s="25" t="n">
        <v>8.4869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8.145</v>
      </c>
      <c r="E187" s="25" t="n">
        <v>0</v>
      </c>
      <c r="F187" s="25" t="n">
        <v>0</v>
      </c>
      <c r="G187" s="25" t="n">
        <v>8.145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n">
        <v>8.4869</v>
      </c>
      <c r="E189" s="25" t="n">
        <v>0</v>
      </c>
      <c r="F189" s="25" t="n">
        <v>0</v>
      </c>
      <c r="G189" s="25" t="n">
        <v>0</v>
      </c>
      <c r="H189" s="25" t="n">
        <v>8.4869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7.4577732474731</v>
      </c>
      <c r="E190" s="32" t="n">
        <v>18.9264785684713</v>
      </c>
      <c r="F190" s="32" t="n">
        <v>0.0409</v>
      </c>
      <c r="G190" s="32" t="n">
        <v>16.871063498052</v>
      </c>
      <c r="H190" s="32" t="n">
        <v>33.0963870445506</v>
      </c>
      <c r="I190" s="32" t="n">
        <v>32.0295303606238</v>
      </c>
      <c r="J190" s="32" t="n">
        <v>14.9719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8963251708727</v>
      </c>
      <c r="E191" s="32" t="n">
        <v>24.8611743503329</v>
      </c>
      <c r="F191" s="32" t="n">
        <v>24.75</v>
      </c>
      <c r="G191" s="32" t="n">
        <v>23.7562507194597</v>
      </c>
      <c r="H191" s="32" t="n">
        <v>34.4442899739898</v>
      </c>
      <c r="I191" s="32" t="n">
        <v>33.5443795480549</v>
      </c>
      <c r="J191" s="32" t="n">
        <v>40.2941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9143101856007</v>
      </c>
      <c r="E192" s="32" t="n">
        <v>18.7389442560161</v>
      </c>
      <c r="F192" s="32" t="n">
        <v>0.01</v>
      </c>
      <c r="G192" s="32" t="n">
        <v>16.4002289684758</v>
      </c>
      <c r="H192" s="32" t="n">
        <v>32.7323399264997</v>
      </c>
      <c r="I192" s="32" t="n">
        <v>23.3196</v>
      </c>
      <c r="J192" s="32" t="n">
        <v>14.7394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9037083039898</v>
      </c>
      <c r="E193" s="32" t="n">
        <v>19.3003</v>
      </c>
      <c r="F193" s="32" t="s">
        <v>31</v>
      </c>
      <c r="G193" s="32" t="n">
        <v>16.6652834474791</v>
      </c>
      <c r="H193" s="32" t="n">
        <v>32.2085827725143</v>
      </c>
      <c r="I193" s="32" t="n">
        <v>23.3196</v>
      </c>
      <c r="J193" s="32" t="n">
        <v>14.6044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6280101026374</v>
      </c>
      <c r="E194" s="32" t="n">
        <v>12.2703073105053</v>
      </c>
      <c r="F194" s="32" t="n">
        <v>0.01</v>
      </c>
      <c r="G194" s="32" t="n">
        <v>14.906174762482</v>
      </c>
      <c r="H194" s="32" t="n">
        <v>37.4118009757819</v>
      </c>
      <c r="I194" s="32" t="s">
        <v>31</v>
      </c>
      <c r="J194" s="32" t="n">
        <v>35.3942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3.5739126393148</v>
      </c>
      <c r="E195" s="32" t="n">
        <v>30</v>
      </c>
      <c r="F195" s="32" t="s">
        <v>31</v>
      </c>
      <c r="G195" s="32" t="n">
        <v>13.692</v>
      </c>
      <c r="H195" s="32" t="n">
        <v>12.1599719529214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1.5573139237797</v>
      </c>
      <c r="E196" s="32" t="n">
        <v>21.1592991281286</v>
      </c>
      <c r="F196" s="32" t="n">
        <v>24.75</v>
      </c>
      <c r="G196" s="32" t="n">
        <v>20.9490453353555</v>
      </c>
      <c r="H196" s="32" t="n">
        <v>33.1672290073627</v>
      </c>
      <c r="I196" s="32" t="n">
        <v>32.0295303606238</v>
      </c>
      <c r="J196" s="32" t="n">
        <v>14.9607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8983318952899</v>
      </c>
      <c r="E197" s="32" t="n">
        <v>24.8611743503329</v>
      </c>
      <c r="F197" s="32" t="n">
        <v>24.75</v>
      </c>
      <c r="G197" s="32" t="n">
        <v>24.8484817506196</v>
      </c>
      <c r="H197" s="32" t="n">
        <v>34.4106587018531</v>
      </c>
      <c r="I197" s="32" t="n">
        <v>33.5443795480549</v>
      </c>
      <c r="J197" s="32" t="n">
        <v>40.3387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1.0984187265721</v>
      </c>
      <c r="E198" s="32" t="n">
        <v>21.0030558985886</v>
      </c>
      <c r="F198" s="32" t="s">
        <v>31</v>
      </c>
      <c r="G198" s="32" t="n">
        <v>20.558266012343</v>
      </c>
      <c r="H198" s="32" t="n">
        <v>32.831188781869</v>
      </c>
      <c r="I198" s="32" t="n">
        <v>23.3196</v>
      </c>
      <c r="J198" s="32" t="n">
        <v>14.7394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0.6312989182199</v>
      </c>
      <c r="E199" s="32" t="n">
        <v>22.009</v>
      </c>
      <c r="F199" s="32" t="s">
        <v>31</v>
      </c>
      <c r="G199" s="32" t="n">
        <v>20.405366560982</v>
      </c>
      <c r="H199" s="32" t="n">
        <v>32.2085826205403</v>
      </c>
      <c r="I199" s="32" t="n">
        <v>23.3196</v>
      </c>
      <c r="J199" s="32" t="n">
        <v>14.6044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7.157086638706</v>
      </c>
      <c r="E200" s="32" t="n">
        <v>12.323266153425</v>
      </c>
      <c r="F200" s="32" t="s">
        <v>31</v>
      </c>
      <c r="G200" s="32" t="n">
        <v>22.4194498576855</v>
      </c>
      <c r="H200" s="32" t="n">
        <v>37.4419934651473</v>
      </c>
      <c r="I200" s="32" t="s">
        <v>31</v>
      </c>
      <c r="J200" s="32" t="n">
        <v>35.3942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21.02004169991</v>
      </c>
      <c r="E201" s="32" t="n">
        <v>30</v>
      </c>
      <c r="F201" s="32" t="s">
        <v>31</v>
      </c>
      <c r="G201" s="32" t="n">
        <v>23.3687</v>
      </c>
      <c r="H201" s="32" t="n">
        <v>12.2445604861203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68801347407876</v>
      </c>
      <c r="E202" s="32" t="n">
        <v>12.0005</v>
      </c>
      <c r="F202" s="32" t="n">
        <v>0.01</v>
      </c>
      <c r="G202" s="32" t="n">
        <v>8.6406</v>
      </c>
      <c r="H202" s="32" t="n">
        <v>15.9309515375607</v>
      </c>
      <c r="I202" s="32" t="s">
        <v>31</v>
      </c>
      <c r="J202" s="32" t="n">
        <v>39.452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2.62849234518426</v>
      </c>
      <c r="E203" s="32" t="s">
        <v>31</v>
      </c>
      <c r="F203" s="32" t="s">
        <v>31</v>
      </c>
      <c r="G203" s="32" t="n">
        <v>2.2546</v>
      </c>
      <c r="H203" s="32" t="n">
        <v>43.4685054314461</v>
      </c>
      <c r="I203" s="32" t="s">
        <v>31</v>
      </c>
      <c r="J203" s="32" t="n">
        <v>39.452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7443</v>
      </c>
      <c r="E204" s="32" t="n">
        <v>12.0005</v>
      </c>
      <c r="F204" s="32" t="n">
        <v>0.01</v>
      </c>
      <c r="G204" s="32" t="n">
        <v>8.7008</v>
      </c>
      <c r="H204" s="32" t="n">
        <v>9.3836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8.4568</v>
      </c>
      <c r="E205" s="32" t="n">
        <v>12.0147</v>
      </c>
      <c r="F205" s="32" t="s">
        <v>31</v>
      </c>
      <c r="G205" s="32" t="n">
        <v>8.3625</v>
      </c>
      <c r="H205" s="32" t="n">
        <v>26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9458</v>
      </c>
      <c r="E206" s="32" t="n">
        <v>10.3342</v>
      </c>
      <c r="F206" s="32" t="n">
        <v>0.01</v>
      </c>
      <c r="G206" s="32" t="n">
        <v>10.1525</v>
      </c>
      <c r="H206" s="32" t="n">
        <v>9.1174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9.4854</v>
      </c>
      <c r="E207" s="32" t="s">
        <v>31</v>
      </c>
      <c r="F207" s="32" t="s">
        <v>31</v>
      </c>
      <c r="G207" s="32" t="n">
        <v>9.4856</v>
      </c>
      <c r="H207" s="32" t="n">
        <v>9.4248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3.9668</v>
      </c>
      <c r="E208" s="25" t="n">
        <v>74</v>
      </c>
      <c r="F208" s="25" t="n">
        <v>0</v>
      </c>
      <c r="G208" s="25" t="n">
        <v>23.5521</v>
      </c>
      <c r="H208" s="25" t="n">
        <v>28.5029</v>
      </c>
      <c r="I208" s="25" t="n">
        <v>0</v>
      </c>
      <c r="J208" s="25" t="n">
        <v>41.2028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6408</v>
      </c>
      <c r="E209" s="25" t="n">
        <v>74</v>
      </c>
      <c r="F209" s="25" t="n">
        <v>0</v>
      </c>
      <c r="G209" s="25" t="n">
        <v>27.4046</v>
      </c>
      <c r="H209" s="25" t="n">
        <v>30.2904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2.5351</v>
      </c>
      <c r="E210" s="25" t="n">
        <v>0</v>
      </c>
      <c r="F210" s="25" t="n">
        <v>0</v>
      </c>
      <c r="G210" s="25" t="n">
        <v>22.0466</v>
      </c>
      <c r="H210" s="25" t="n">
        <v>27.828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7524</v>
      </c>
      <c r="E211" s="25" t="n">
        <v>0</v>
      </c>
      <c r="F211" s="25" t="n">
        <v>0</v>
      </c>
      <c r="G211" s="25" t="n">
        <v>24.6169</v>
      </c>
      <c r="H211" s="25" t="n">
        <v>34.2002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0.0672</v>
      </c>
      <c r="E212" s="25" t="n">
        <v>0</v>
      </c>
      <c r="F212" s="25" t="n">
        <v>0</v>
      </c>
      <c r="G212" s="25" t="n">
        <v>18.4051</v>
      </c>
      <c r="H212" s="25" t="n">
        <v>28.5792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4.0151</v>
      </c>
      <c r="E213" s="25" t="n">
        <v>0</v>
      </c>
      <c r="F213" s="25" t="n">
        <v>0</v>
      </c>
      <c r="G213" s="25" t="n">
        <v>12.0619</v>
      </c>
      <c r="H213" s="25" t="n">
        <v>17.690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6348</v>
      </c>
      <c r="E214" s="25" t="n">
        <v>74</v>
      </c>
      <c r="F214" s="25" t="n">
        <v>0</v>
      </c>
      <c r="G214" s="25" t="n">
        <v>25.3336</v>
      </c>
      <c r="H214" s="25" t="n">
        <v>28.5027</v>
      </c>
      <c r="I214" s="25" t="n">
        <v>0</v>
      </c>
      <c r="J214" s="25" t="n">
        <v>41.2028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7.6408</v>
      </c>
      <c r="E215" s="25" t="n">
        <v>74</v>
      </c>
      <c r="F215" s="25" t="n">
        <v>0</v>
      </c>
      <c r="G215" s="25" t="n">
        <v>27.4046</v>
      </c>
      <c r="H215" s="25" t="n">
        <v>30.2897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6987</v>
      </c>
      <c r="E216" s="25" t="n">
        <v>0</v>
      </c>
      <c r="F216" s="25" t="n">
        <v>0</v>
      </c>
      <c r="G216" s="25" t="n">
        <v>24.3463</v>
      </c>
      <c r="H216" s="25" t="n">
        <v>27.828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7699</v>
      </c>
      <c r="E217" s="25" t="n">
        <v>0</v>
      </c>
      <c r="F217" s="25" t="n">
        <v>0</v>
      </c>
      <c r="G217" s="25" t="n">
        <v>24.6344</v>
      </c>
      <c r="H217" s="25" t="n">
        <v>34.2002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4.8116</v>
      </c>
      <c r="E218" s="25" t="n">
        <v>0</v>
      </c>
      <c r="F218" s="25" t="n">
        <v>0</v>
      </c>
      <c r="G218" s="25" t="n">
        <v>23.5277</v>
      </c>
      <c r="H218" s="25" t="n">
        <v>28.5792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7.6901</v>
      </c>
      <c r="E219" s="25" t="n">
        <v>0</v>
      </c>
      <c r="F219" s="25" t="n">
        <v>0</v>
      </c>
      <c r="G219" s="25" t="n">
        <v>0</v>
      </c>
      <c r="H219" s="25" t="n">
        <v>17.690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5909</v>
      </c>
      <c r="E220" s="25" t="n">
        <v>0</v>
      </c>
      <c r="F220" s="25" t="n">
        <v>0</v>
      </c>
      <c r="G220" s="25" t="n">
        <v>11.5904</v>
      </c>
      <c r="H220" s="25" t="n">
        <v>37.9102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9102</v>
      </c>
      <c r="E221" s="25" t="n">
        <v>0</v>
      </c>
      <c r="F221" s="25" t="n">
        <v>0</v>
      </c>
      <c r="G221" s="25" t="n">
        <v>0</v>
      </c>
      <c r="H221" s="25" t="n">
        <v>37.9102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5904</v>
      </c>
      <c r="E222" s="25" t="n">
        <v>0</v>
      </c>
      <c r="F222" s="25" t="n">
        <v>0</v>
      </c>
      <c r="G222" s="25" t="n">
        <v>11.5904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4</v>
      </c>
      <c r="E223" s="25" t="n">
        <v>0</v>
      </c>
      <c r="F223" s="25" t="n">
        <v>0</v>
      </c>
      <c r="G223" s="25" t="n">
        <v>11.4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1.5308</v>
      </c>
      <c r="E224" s="25" t="n">
        <v>0</v>
      </c>
      <c r="F224" s="25" t="n">
        <v>0</v>
      </c>
      <c r="G224" s="25" t="n">
        <v>11.5308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n">
        <v>12.0619</v>
      </c>
      <c r="E225" s="25" t="n">
        <v>0</v>
      </c>
      <c r="F225" s="25" t="n">
        <v>0</v>
      </c>
      <c r="G225" s="25" t="n">
        <v>12.0619</v>
      </c>
      <c r="H225" s="25" t="n">
        <v>0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11.5387</v>
      </c>
      <c r="E226" s="25" t="n">
        <v>74</v>
      </c>
      <c r="F226" s="25" t="n">
        <v>0</v>
      </c>
      <c r="G226" s="25" t="n">
        <v>5.6203</v>
      </c>
      <c r="H226" s="25" t="n">
        <v>28.0339</v>
      </c>
      <c r="I226" s="25" t="n">
        <v>25.5915</v>
      </c>
      <c r="J226" s="25" t="n">
        <v>73.768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8.9111</v>
      </c>
      <c r="E227" s="25" t="n">
        <v>74</v>
      </c>
      <c r="F227" s="25" t="n">
        <v>0</v>
      </c>
      <c r="G227" s="25" t="n">
        <v>27.0883</v>
      </c>
      <c r="H227" s="25" t="n">
        <v>33.137</v>
      </c>
      <c r="I227" s="25" t="n">
        <v>0</v>
      </c>
      <c r="J227" s="25" t="n">
        <v>73.768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8.9979</v>
      </c>
      <c r="E228" s="25" t="n">
        <v>0</v>
      </c>
      <c r="F228" s="25" t="n">
        <v>0</v>
      </c>
      <c r="G228" s="25" t="n">
        <v>2.6613</v>
      </c>
      <c r="H228" s="25" t="n">
        <v>27.1638</v>
      </c>
      <c r="I228" s="25" t="n">
        <v>25.5915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6.0835</v>
      </c>
      <c r="E229" s="25" t="n">
        <v>0</v>
      </c>
      <c r="F229" s="25" t="n">
        <v>0</v>
      </c>
      <c r="G229" s="25" t="n">
        <v>26.1107</v>
      </c>
      <c r="H229" s="25" t="n">
        <v>26.0227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8.0447</v>
      </c>
      <c r="E230" s="25" t="n">
        <v>0</v>
      </c>
      <c r="F230" s="25" t="n">
        <v>0</v>
      </c>
      <c r="G230" s="25" t="n">
        <v>1.4579</v>
      </c>
      <c r="H230" s="25" t="n">
        <v>27.3658</v>
      </c>
      <c r="I230" s="25" t="n">
        <v>25.5915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1.6504</v>
      </c>
      <c r="E231" s="25" t="n">
        <v>0</v>
      </c>
      <c r="F231" s="25" t="n">
        <v>0</v>
      </c>
      <c r="G231" s="25" t="n">
        <v>0</v>
      </c>
      <c r="H231" s="25" t="n">
        <v>11.650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11.5378</v>
      </c>
      <c r="E232" s="25" t="n">
        <v>74</v>
      </c>
      <c r="F232" s="25" t="n">
        <v>0</v>
      </c>
      <c r="G232" s="25" t="n">
        <v>5.6203</v>
      </c>
      <c r="H232" s="25" t="n">
        <v>28.1072</v>
      </c>
      <c r="I232" s="25" t="n">
        <v>25.5915</v>
      </c>
      <c r="J232" s="25" t="n">
        <v>73.768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8.8977</v>
      </c>
      <c r="E233" s="25" t="n">
        <v>74</v>
      </c>
      <c r="F233" s="25" t="n">
        <v>0</v>
      </c>
      <c r="G233" s="25" t="n">
        <v>27.0883</v>
      </c>
      <c r="H233" s="25" t="n">
        <v>33.1018</v>
      </c>
      <c r="I233" s="25" t="n">
        <v>0</v>
      </c>
      <c r="J233" s="25" t="n">
        <v>73.768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8.9971</v>
      </c>
      <c r="E234" s="25" t="n">
        <v>0</v>
      </c>
      <c r="F234" s="25" t="n">
        <v>0</v>
      </c>
      <c r="G234" s="25" t="n">
        <v>2.6613</v>
      </c>
      <c r="H234" s="25" t="n">
        <v>27.2533</v>
      </c>
      <c r="I234" s="25" t="n">
        <v>25.5915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6.0835</v>
      </c>
      <c r="E235" s="25" t="n">
        <v>0</v>
      </c>
      <c r="F235" s="25" t="n">
        <v>0</v>
      </c>
      <c r="G235" s="25" t="n">
        <v>26.1107</v>
      </c>
      <c r="H235" s="25" t="n">
        <v>26.0227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8.0447</v>
      </c>
      <c r="E236" s="25" t="n">
        <v>0</v>
      </c>
      <c r="F236" s="25" t="n">
        <v>0</v>
      </c>
      <c r="G236" s="25" t="n">
        <v>1.4579</v>
      </c>
      <c r="H236" s="25" t="n">
        <v>27.3658</v>
      </c>
      <c r="I236" s="25" t="n">
        <v>25.5915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15.9805</v>
      </c>
      <c r="E237" s="25" t="n">
        <v>0</v>
      </c>
      <c r="F237" s="25" t="n">
        <v>0</v>
      </c>
      <c r="G237" s="25" t="n">
        <v>0</v>
      </c>
      <c r="H237" s="25" t="n">
        <v>15.980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12.2771</v>
      </c>
      <c r="E238" s="25" t="n">
        <v>0</v>
      </c>
      <c r="F238" s="25" t="n">
        <v>0</v>
      </c>
      <c r="G238" s="25" t="n">
        <v>0</v>
      </c>
      <c r="H238" s="25" t="n">
        <v>12.277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49.4826</v>
      </c>
      <c r="E239" s="25" t="n">
        <v>0</v>
      </c>
      <c r="F239" s="25" t="n">
        <v>0</v>
      </c>
      <c r="G239" s="25" t="n">
        <v>0</v>
      </c>
      <c r="H239" s="25" t="n">
        <v>49.4826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n">
        <v>9.581</v>
      </c>
      <c r="E240" s="25" t="n">
        <v>0</v>
      </c>
      <c r="F240" s="25" t="n">
        <v>0</v>
      </c>
      <c r="G240" s="25" t="n">
        <v>0</v>
      </c>
      <c r="H240" s="25" t="n">
        <v>9.581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n">
        <v>9.581</v>
      </c>
      <c r="E243" s="25" t="n">
        <v>0</v>
      </c>
      <c r="F243" s="25" t="n">
        <v>0</v>
      </c>
      <c r="G243" s="25" t="n">
        <v>0</v>
      </c>
      <c r="H243" s="25" t="n">
        <v>9.581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2.5255</v>
      </c>
      <c r="E244" s="25" t="n">
        <v>22.8767</v>
      </c>
      <c r="F244" s="25" t="n">
        <v>26.4893</v>
      </c>
      <c r="G244" s="25" t="n">
        <v>21.8733</v>
      </c>
      <c r="H244" s="25" t="n">
        <v>28.039</v>
      </c>
      <c r="I244" s="25" t="n">
        <v>31.4729</v>
      </c>
      <c r="J244" s="25" t="n">
        <v>44.4439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5736</v>
      </c>
      <c r="E245" s="25" t="n">
        <v>36.6356</v>
      </c>
      <c r="F245" s="25" t="n">
        <v>0</v>
      </c>
      <c r="G245" s="25" t="n">
        <v>23.995</v>
      </c>
      <c r="H245" s="25" t="n">
        <v>30.3671</v>
      </c>
      <c r="I245" s="25" t="n">
        <v>33.9118</v>
      </c>
      <c r="J245" s="25" t="n">
        <v>44.4439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1.8751</v>
      </c>
      <c r="E246" s="25" t="n">
        <v>22.8739</v>
      </c>
      <c r="F246" s="25" t="n">
        <v>26.4893</v>
      </c>
      <c r="G246" s="25" t="n">
        <v>21.1706</v>
      </c>
      <c r="H246" s="25" t="n">
        <v>27.3947</v>
      </c>
      <c r="I246" s="25" t="n">
        <v>29.5872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1.7157</v>
      </c>
      <c r="E247" s="25" t="n">
        <v>22.808</v>
      </c>
      <c r="F247" s="25" t="n">
        <v>0</v>
      </c>
      <c r="G247" s="25" t="n">
        <v>21.2986</v>
      </c>
      <c r="H247" s="25" t="n">
        <v>32.8704</v>
      </c>
      <c r="I247" s="25" t="n">
        <v>34.0647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3.4387</v>
      </c>
      <c r="E248" s="25" t="n">
        <v>26.3312</v>
      </c>
      <c r="F248" s="25" t="n">
        <v>26.4893</v>
      </c>
      <c r="G248" s="25" t="n">
        <v>20.8597</v>
      </c>
      <c r="H248" s="25" t="n">
        <v>34.9328</v>
      </c>
      <c r="I248" s="25" t="n">
        <v>24.8618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7.481</v>
      </c>
      <c r="E249" s="25" t="n">
        <v>0</v>
      </c>
      <c r="F249" s="25" t="n">
        <v>0</v>
      </c>
      <c r="G249" s="25" t="n">
        <v>0</v>
      </c>
      <c r="H249" s="25" t="n">
        <v>7.48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3004</v>
      </c>
      <c r="E250" s="25" t="n">
        <v>22.8767</v>
      </c>
      <c r="F250" s="25" t="n">
        <v>26.4893</v>
      </c>
      <c r="G250" s="25" t="n">
        <v>24.865</v>
      </c>
      <c r="H250" s="25" t="n">
        <v>28.7241</v>
      </c>
      <c r="I250" s="25" t="n">
        <v>31.4729</v>
      </c>
      <c r="J250" s="25" t="n">
        <v>44.5671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5728</v>
      </c>
      <c r="E251" s="25" t="n">
        <v>36.6356</v>
      </c>
      <c r="F251" s="25" t="n">
        <v>0</v>
      </c>
      <c r="G251" s="25" t="n">
        <v>23.995</v>
      </c>
      <c r="H251" s="25" t="n">
        <v>30.3614</v>
      </c>
      <c r="I251" s="25" t="n">
        <v>33.9118</v>
      </c>
      <c r="J251" s="25" t="n">
        <v>44.5671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6098</v>
      </c>
      <c r="E252" s="25" t="n">
        <v>22.8739</v>
      </c>
      <c r="F252" s="25" t="n">
        <v>26.4893</v>
      </c>
      <c r="G252" s="25" t="n">
        <v>25.2681</v>
      </c>
      <c r="H252" s="25" t="n">
        <v>28.2501</v>
      </c>
      <c r="I252" s="25" t="n">
        <v>29.5872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6.0477</v>
      </c>
      <c r="E253" s="25" t="n">
        <v>22.808</v>
      </c>
      <c r="F253" s="25" t="n">
        <v>0</v>
      </c>
      <c r="G253" s="25" t="n">
        <v>25.8535</v>
      </c>
      <c r="H253" s="25" t="n">
        <v>32.8826</v>
      </c>
      <c r="I253" s="25" t="n">
        <v>34.0647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6.4925</v>
      </c>
      <c r="E254" s="25" t="n">
        <v>26.3312</v>
      </c>
      <c r="F254" s="25" t="n">
        <v>26.4893</v>
      </c>
      <c r="G254" s="25" t="n">
        <v>24.0023</v>
      </c>
      <c r="H254" s="25" t="n">
        <v>35.5595</v>
      </c>
      <c r="I254" s="25" t="n">
        <v>24.861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7.6555</v>
      </c>
      <c r="E255" s="25" t="n">
        <v>0</v>
      </c>
      <c r="F255" s="25" t="n">
        <v>0</v>
      </c>
      <c r="G255" s="25" t="n">
        <v>0</v>
      </c>
      <c r="H255" s="25" t="n">
        <v>7.6555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8724</v>
      </c>
      <c r="E256" s="25" t="n">
        <v>0</v>
      </c>
      <c r="F256" s="25" t="n">
        <v>0</v>
      </c>
      <c r="G256" s="25" t="n">
        <v>10.9059</v>
      </c>
      <c r="H256" s="25" t="n">
        <v>9.0698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1.8826</v>
      </c>
      <c r="E257" s="25" t="n">
        <v>0</v>
      </c>
      <c r="F257" s="25" t="n">
        <v>0</v>
      </c>
      <c r="G257" s="25" t="n">
        <v>0</v>
      </c>
      <c r="H257" s="25" t="n">
        <v>41.8826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8707</v>
      </c>
      <c r="E258" s="25" t="n">
        <v>0</v>
      </c>
      <c r="F258" s="25" t="n">
        <v>0</v>
      </c>
      <c r="G258" s="25" t="n">
        <v>10.9059</v>
      </c>
      <c r="H258" s="25" t="n">
        <v>8.9689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1.169</v>
      </c>
      <c r="E259" s="25" t="n">
        <v>0</v>
      </c>
      <c r="F259" s="25" t="n">
        <v>0</v>
      </c>
      <c r="G259" s="25" t="n">
        <v>11.1661</v>
      </c>
      <c r="H259" s="25" t="n">
        <v>25.9967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0.1406</v>
      </c>
      <c r="E260" s="25" t="n">
        <v>0</v>
      </c>
      <c r="F260" s="25" t="n">
        <v>0</v>
      </c>
      <c r="G260" s="25" t="n">
        <v>10.0348</v>
      </c>
      <c r="H260" s="25" t="n">
        <v>13.8943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6.0669</v>
      </c>
      <c r="E261" s="25" t="n">
        <v>0</v>
      </c>
      <c r="F261" s="25" t="n">
        <v>0</v>
      </c>
      <c r="G261" s="25" t="n">
        <v>0</v>
      </c>
      <c r="H261" s="25" t="n">
        <v>6.0669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19.4007</v>
      </c>
      <c r="E262" s="25" t="n">
        <v>46.3342</v>
      </c>
      <c r="F262" s="25" t="n">
        <v>0</v>
      </c>
      <c r="G262" s="25" t="n">
        <v>18.9267</v>
      </c>
      <c r="H262" s="25" t="n">
        <v>23.875</v>
      </c>
      <c r="I262" s="25" t="n">
        <v>24.1974</v>
      </c>
      <c r="J262" s="25" t="n">
        <v>43.949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2181</v>
      </c>
      <c r="E263" s="25" t="n">
        <v>74</v>
      </c>
      <c r="F263" s="25" t="n">
        <v>0</v>
      </c>
      <c r="G263" s="25" t="n">
        <v>27.9293</v>
      </c>
      <c r="H263" s="25" t="n">
        <v>30.7395</v>
      </c>
      <c r="I263" s="25" t="n">
        <v>24.2405</v>
      </c>
      <c r="J263" s="25" t="n">
        <v>49.1975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7.4387</v>
      </c>
      <c r="E264" s="25" t="n">
        <v>30</v>
      </c>
      <c r="F264" s="25" t="n">
        <v>0</v>
      </c>
      <c r="G264" s="25" t="n">
        <v>16.9423</v>
      </c>
      <c r="H264" s="25" t="n">
        <v>22.2088</v>
      </c>
      <c r="I264" s="25" t="n">
        <v>24.1972</v>
      </c>
      <c r="J264" s="25" t="n">
        <v>35.3673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7.0165</v>
      </c>
      <c r="E265" s="25" t="n">
        <v>0</v>
      </c>
      <c r="F265" s="25" t="n">
        <v>0</v>
      </c>
      <c r="G265" s="25" t="n">
        <v>16.8555</v>
      </c>
      <c r="H265" s="25" t="n">
        <v>31.0158</v>
      </c>
      <c r="I265" s="25" t="n">
        <v>0</v>
      </c>
      <c r="J265" s="25" t="n">
        <v>39.4443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23.4741</v>
      </c>
      <c r="E266" s="25" t="n">
        <v>30</v>
      </c>
      <c r="F266" s="25" t="n">
        <v>0</v>
      </c>
      <c r="G266" s="25" t="n">
        <v>17.9465</v>
      </c>
      <c r="H266" s="25" t="n">
        <v>29.7675</v>
      </c>
      <c r="I266" s="25" t="n">
        <v>24.1972</v>
      </c>
      <c r="J266" s="25" t="n">
        <v>31.7948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6.027</v>
      </c>
      <c r="E267" s="25" t="n">
        <v>0</v>
      </c>
      <c r="F267" s="25" t="n">
        <v>0</v>
      </c>
      <c r="G267" s="25" t="n">
        <v>20.407</v>
      </c>
      <c r="H267" s="25" t="n">
        <v>4.6924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275</v>
      </c>
      <c r="E268" s="25" t="n">
        <v>46.3342</v>
      </c>
      <c r="F268" s="25" t="n">
        <v>0</v>
      </c>
      <c r="G268" s="25" t="n">
        <v>26.7963</v>
      </c>
      <c r="H268" s="25" t="n">
        <v>23.9404</v>
      </c>
      <c r="I268" s="25" t="n">
        <v>24.1974</v>
      </c>
      <c r="J268" s="25" t="n">
        <v>43.4001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2139</v>
      </c>
      <c r="E269" s="25" t="n">
        <v>74</v>
      </c>
      <c r="F269" s="25" t="n">
        <v>0</v>
      </c>
      <c r="G269" s="25" t="n">
        <v>27.9293</v>
      </c>
      <c r="H269" s="25" t="n">
        <v>30.7037</v>
      </c>
      <c r="I269" s="25" t="n">
        <v>24.2405</v>
      </c>
      <c r="J269" s="25" t="n">
        <v>49.077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5.2382</v>
      </c>
      <c r="E270" s="25" t="n">
        <v>30</v>
      </c>
      <c r="F270" s="25" t="n">
        <v>0</v>
      </c>
      <c r="G270" s="25" t="n">
        <v>26.0944</v>
      </c>
      <c r="H270" s="25" t="n">
        <v>22.2936</v>
      </c>
      <c r="I270" s="25" t="n">
        <v>24.1972</v>
      </c>
      <c r="J270" s="25" t="n">
        <v>35.3673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6.7159</v>
      </c>
      <c r="E271" s="25" t="n">
        <v>0</v>
      </c>
      <c r="F271" s="25" t="n">
        <v>0</v>
      </c>
      <c r="G271" s="25" t="n">
        <v>26.5704</v>
      </c>
      <c r="H271" s="25" t="n">
        <v>31.0158</v>
      </c>
      <c r="I271" s="25" t="n">
        <v>0</v>
      </c>
      <c r="J271" s="25" t="n">
        <v>39.4443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7.0264</v>
      </c>
      <c r="E272" s="25" t="n">
        <v>30</v>
      </c>
      <c r="F272" s="25" t="n">
        <v>0</v>
      </c>
      <c r="G272" s="25" t="n">
        <v>22.5525</v>
      </c>
      <c r="H272" s="25" t="n">
        <v>29.7675</v>
      </c>
      <c r="I272" s="25" t="n">
        <v>24.1972</v>
      </c>
      <c r="J272" s="25" t="n">
        <v>31.7948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6.0312</v>
      </c>
      <c r="E273" s="25" t="n">
        <v>0</v>
      </c>
      <c r="F273" s="25" t="n">
        <v>0</v>
      </c>
      <c r="G273" s="25" t="n">
        <v>20.407</v>
      </c>
      <c r="H273" s="25" t="n">
        <v>4.6742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8845</v>
      </c>
      <c r="E274" s="25" t="n">
        <v>0</v>
      </c>
      <c r="F274" s="25" t="n">
        <v>0</v>
      </c>
      <c r="G274" s="25" t="n">
        <v>11.8867</v>
      </c>
      <c r="H274" s="25" t="n">
        <v>9.4526</v>
      </c>
      <c r="I274" s="25" t="n">
        <v>0</v>
      </c>
      <c r="J274" s="25" t="n">
        <v>49.9718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8.7606</v>
      </c>
      <c r="E275" s="25" t="n">
        <v>0</v>
      </c>
      <c r="F275" s="25" t="n">
        <v>0</v>
      </c>
      <c r="G275" s="25" t="n">
        <v>0</v>
      </c>
      <c r="H275" s="25" t="n">
        <v>48.7606</v>
      </c>
      <c r="I275" s="25" t="n">
        <v>0</v>
      </c>
      <c r="J275" s="25" t="n">
        <v>49.9718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8816</v>
      </c>
      <c r="E276" s="25" t="n">
        <v>0</v>
      </c>
      <c r="F276" s="25" t="n">
        <v>0</v>
      </c>
      <c r="G276" s="25" t="n">
        <v>11.8867</v>
      </c>
      <c r="H276" s="25" t="n">
        <v>5.7579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1.8494</v>
      </c>
      <c r="E277" s="25" t="n">
        <v>0</v>
      </c>
      <c r="F277" s="25" t="n">
        <v>0</v>
      </c>
      <c r="G277" s="25" t="n">
        <v>11.8494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5911</v>
      </c>
      <c r="E278" s="25" t="n">
        <v>0</v>
      </c>
      <c r="F278" s="25" t="n">
        <v>0</v>
      </c>
      <c r="G278" s="25" t="n">
        <v>12.5911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5.7579</v>
      </c>
      <c r="E279" s="25" t="n">
        <v>0</v>
      </c>
      <c r="F279" s="25" t="n">
        <v>0</v>
      </c>
      <c r="G279" s="25" t="n">
        <v>0</v>
      </c>
      <c r="H279" s="25" t="n">
        <v>5.7579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21.2077</v>
      </c>
      <c r="E280" s="25" t="n">
        <v>25.6568</v>
      </c>
      <c r="F280" s="25" t="n">
        <v>74</v>
      </c>
      <c r="G280" s="25" t="n">
        <v>22.3743</v>
      </c>
      <c r="H280" s="25" t="n">
        <v>15.4142</v>
      </c>
      <c r="I280" s="25" t="n">
        <v>27.2009</v>
      </c>
      <c r="J280" s="25" t="n">
        <v>39.2768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3927</v>
      </c>
      <c r="E281" s="25" t="n">
        <v>33.5379</v>
      </c>
      <c r="F281" s="25" t="n">
        <v>74</v>
      </c>
      <c r="G281" s="25" t="n">
        <v>25.9645</v>
      </c>
      <c r="H281" s="25" t="n">
        <v>31.4782</v>
      </c>
      <c r="I281" s="25" t="n">
        <v>27.2009</v>
      </c>
      <c r="J281" s="25" t="n">
        <v>39.3227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19.3032</v>
      </c>
      <c r="E282" s="25" t="n">
        <v>25.5842</v>
      </c>
      <c r="F282" s="25" t="n">
        <v>0</v>
      </c>
      <c r="G282" s="25" t="n">
        <v>20.8221</v>
      </c>
      <c r="H282" s="25" t="n">
        <v>13.2341</v>
      </c>
      <c r="I282" s="25" t="n">
        <v>0</v>
      </c>
      <c r="J282" s="25" t="n">
        <v>38.4914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0.67</v>
      </c>
      <c r="E283" s="25" t="n">
        <v>36</v>
      </c>
      <c r="F283" s="25" t="n">
        <v>0</v>
      </c>
      <c r="G283" s="25" t="n">
        <v>20.5753</v>
      </c>
      <c r="H283" s="25" t="n">
        <v>21.9942</v>
      </c>
      <c r="I283" s="25" t="n">
        <v>0</v>
      </c>
      <c r="J283" s="25" t="n">
        <v>39.4255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23.8306</v>
      </c>
      <c r="E284" s="25" t="n">
        <v>25.5811</v>
      </c>
      <c r="F284" s="25" t="n">
        <v>0</v>
      </c>
      <c r="G284" s="25" t="n">
        <v>22.5983</v>
      </c>
      <c r="H284" s="25" t="n">
        <v>25.6233</v>
      </c>
      <c r="I284" s="25" t="n">
        <v>0</v>
      </c>
      <c r="J284" s="25" t="n">
        <v>35.2864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5.3921</v>
      </c>
      <c r="E285" s="25" t="n">
        <v>0</v>
      </c>
      <c r="F285" s="25" t="n">
        <v>0</v>
      </c>
      <c r="G285" s="25" t="n">
        <v>20.0596</v>
      </c>
      <c r="H285" s="25" t="n">
        <v>2.0167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3.4079</v>
      </c>
      <c r="E286" s="25" t="n">
        <v>27.5396</v>
      </c>
      <c r="F286" s="25" t="n">
        <v>74</v>
      </c>
      <c r="G286" s="25" t="n">
        <v>25.4437</v>
      </c>
      <c r="H286" s="25" t="n">
        <v>15.417</v>
      </c>
      <c r="I286" s="25" t="n">
        <v>27.2009</v>
      </c>
      <c r="J286" s="25" t="n">
        <v>39.434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3921</v>
      </c>
      <c r="E287" s="25" t="n">
        <v>33.5379</v>
      </c>
      <c r="F287" s="25" t="n">
        <v>74</v>
      </c>
      <c r="G287" s="25" t="n">
        <v>25.9699</v>
      </c>
      <c r="H287" s="25" t="n">
        <v>31.4313</v>
      </c>
      <c r="I287" s="25" t="n">
        <v>27.2009</v>
      </c>
      <c r="J287" s="25" t="n">
        <v>39.4961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1.9925</v>
      </c>
      <c r="E288" s="25" t="n">
        <v>27.4767</v>
      </c>
      <c r="F288" s="25" t="n">
        <v>0</v>
      </c>
      <c r="G288" s="25" t="n">
        <v>25.1253</v>
      </c>
      <c r="H288" s="25" t="n">
        <v>13.2422</v>
      </c>
      <c r="I288" s="25" t="n">
        <v>0</v>
      </c>
      <c r="J288" s="25" t="n">
        <v>38.4914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5.3759</v>
      </c>
      <c r="E289" s="25" t="n">
        <v>36</v>
      </c>
      <c r="F289" s="25" t="n">
        <v>0</v>
      </c>
      <c r="G289" s="25" t="n">
        <v>25.7361</v>
      </c>
      <c r="H289" s="25" t="n">
        <v>21.9942</v>
      </c>
      <c r="I289" s="25" t="n">
        <v>0</v>
      </c>
      <c r="J289" s="25" t="n">
        <v>39.4255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5262</v>
      </c>
      <c r="E290" s="25" t="n">
        <v>27.4739</v>
      </c>
      <c r="F290" s="25" t="n">
        <v>0</v>
      </c>
      <c r="G290" s="25" t="n">
        <v>23.5217</v>
      </c>
      <c r="H290" s="25" t="n">
        <v>25.6419</v>
      </c>
      <c r="I290" s="25" t="n">
        <v>0</v>
      </c>
      <c r="J290" s="25" t="n">
        <v>35.2864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5.3292</v>
      </c>
      <c r="E291" s="25" t="n">
        <v>0</v>
      </c>
      <c r="F291" s="25" t="n">
        <v>0</v>
      </c>
      <c r="G291" s="25" t="n">
        <v>20.0596</v>
      </c>
      <c r="H291" s="25" t="n">
        <v>1.9001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0.1201</v>
      </c>
      <c r="E292" s="25" t="n">
        <v>11.7092</v>
      </c>
      <c r="F292" s="25" t="n">
        <v>0</v>
      </c>
      <c r="G292" s="25" t="n">
        <v>10.0811</v>
      </c>
      <c r="H292" s="25" t="n">
        <v>14.9326</v>
      </c>
      <c r="I292" s="25" t="n">
        <v>0</v>
      </c>
      <c r="J292" s="25" t="n">
        <v>37.9465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7.08</v>
      </c>
      <c r="E293" s="25" t="n">
        <v>0</v>
      </c>
      <c r="F293" s="25" t="n">
        <v>0</v>
      </c>
      <c r="G293" s="25" t="n">
        <v>12.5</v>
      </c>
      <c r="H293" s="25" t="n">
        <v>40.4009</v>
      </c>
      <c r="I293" s="25" t="n">
        <v>0</v>
      </c>
      <c r="J293" s="25" t="n">
        <v>37.9465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0.099</v>
      </c>
      <c r="E294" s="25" t="n">
        <v>11.7092</v>
      </c>
      <c r="F294" s="25" t="n">
        <v>0</v>
      </c>
      <c r="G294" s="25" t="n">
        <v>10.0796</v>
      </c>
      <c r="H294" s="25" t="n">
        <v>11.8739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0.06</v>
      </c>
      <c r="E295" s="25" t="n">
        <v>0</v>
      </c>
      <c r="F295" s="25" t="n">
        <v>0</v>
      </c>
      <c r="G295" s="25" t="n">
        <v>10.06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0.8064</v>
      </c>
      <c r="E296" s="25" t="n">
        <v>11.7092</v>
      </c>
      <c r="F296" s="25" t="n">
        <v>0</v>
      </c>
      <c r="G296" s="25" t="n">
        <v>10.6636</v>
      </c>
      <c r="H296" s="25" t="n">
        <v>8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12.0801</v>
      </c>
      <c r="E297" s="25" t="n">
        <v>0</v>
      </c>
      <c r="F297" s="25" t="n">
        <v>0</v>
      </c>
      <c r="G297" s="25" t="n">
        <v>0</v>
      </c>
      <c r="H297" s="25" t="n">
        <v>12.0801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5.129</v>
      </c>
      <c r="E298" s="25" t="n">
        <v>32.7707</v>
      </c>
      <c r="F298" s="25" t="n">
        <v>30</v>
      </c>
      <c r="G298" s="25" t="n">
        <v>25.0811</v>
      </c>
      <c r="H298" s="25" t="n">
        <v>25.5867</v>
      </c>
      <c r="I298" s="25" t="n">
        <v>25.7807</v>
      </c>
      <c r="J298" s="25" t="n">
        <v>49.1309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8497</v>
      </c>
      <c r="E299" s="25" t="n">
        <v>32.7707</v>
      </c>
      <c r="F299" s="25" t="n">
        <v>30</v>
      </c>
      <c r="G299" s="25" t="n">
        <v>29.6167</v>
      </c>
      <c r="H299" s="25" t="n">
        <v>32.2918</v>
      </c>
      <c r="I299" s="25" t="n">
        <v>33.9</v>
      </c>
      <c r="J299" s="25" t="n">
        <v>49.1309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3.5576</v>
      </c>
      <c r="E300" s="25" t="n">
        <v>0</v>
      </c>
      <c r="F300" s="25" t="n">
        <v>0</v>
      </c>
      <c r="G300" s="25" t="n">
        <v>23.5646</v>
      </c>
      <c r="H300" s="25" t="n">
        <v>23.4888</v>
      </c>
      <c r="I300" s="25" t="n">
        <v>24.5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3.6749</v>
      </c>
      <c r="E301" s="25" t="n">
        <v>0</v>
      </c>
      <c r="F301" s="25" t="n">
        <v>0</v>
      </c>
      <c r="G301" s="25" t="n">
        <v>23.4744</v>
      </c>
      <c r="H301" s="25" t="n">
        <v>29.6236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4.5142</v>
      </c>
      <c r="E302" s="25" t="n">
        <v>0</v>
      </c>
      <c r="F302" s="25" t="n">
        <v>0</v>
      </c>
      <c r="G302" s="25" t="n">
        <v>23.8401</v>
      </c>
      <c r="H302" s="25" t="n">
        <v>27.9211</v>
      </c>
      <c r="I302" s="25" t="n">
        <v>24.5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11.2824</v>
      </c>
      <c r="E303" s="25" t="n">
        <v>0</v>
      </c>
      <c r="F303" s="25" t="n">
        <v>0</v>
      </c>
      <c r="G303" s="25" t="n">
        <v>22.6937</v>
      </c>
      <c r="H303" s="25" t="n">
        <v>8.4719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5.6372</v>
      </c>
      <c r="E304" s="25" t="n">
        <v>32.7707</v>
      </c>
      <c r="F304" s="25" t="n">
        <v>30</v>
      </c>
      <c r="G304" s="25" t="n">
        <v>25.6417</v>
      </c>
      <c r="H304" s="25" t="n">
        <v>25.574</v>
      </c>
      <c r="I304" s="25" t="n">
        <v>25.7807</v>
      </c>
      <c r="J304" s="25" t="n">
        <v>49.1309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8434</v>
      </c>
      <c r="E305" s="25" t="n">
        <v>32.7707</v>
      </c>
      <c r="F305" s="25" t="n">
        <v>30</v>
      </c>
      <c r="G305" s="25" t="n">
        <v>29.6167</v>
      </c>
      <c r="H305" s="25" t="n">
        <v>32.2282</v>
      </c>
      <c r="I305" s="25" t="n">
        <v>33.9</v>
      </c>
      <c r="J305" s="25" t="n">
        <v>49.1309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4.1674</v>
      </c>
      <c r="E306" s="25" t="n">
        <v>0</v>
      </c>
      <c r="F306" s="25" t="n">
        <v>0</v>
      </c>
      <c r="G306" s="25" t="n">
        <v>24.239</v>
      </c>
      <c r="H306" s="25" t="n">
        <v>23.498</v>
      </c>
      <c r="I306" s="25" t="n">
        <v>24.5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4.4849</v>
      </c>
      <c r="E307" s="25" t="n">
        <v>0</v>
      </c>
      <c r="F307" s="25" t="n">
        <v>0</v>
      </c>
      <c r="G307" s="25" t="n">
        <v>24.2998</v>
      </c>
      <c r="H307" s="25" t="n">
        <v>29.6236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7529</v>
      </c>
      <c r="E308" s="25" t="n">
        <v>0</v>
      </c>
      <c r="F308" s="25" t="n">
        <v>0</v>
      </c>
      <c r="G308" s="25" t="n">
        <v>24.1128</v>
      </c>
      <c r="H308" s="25" t="n">
        <v>27.9211</v>
      </c>
      <c r="I308" s="25" t="n">
        <v>24.5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11.2838</v>
      </c>
      <c r="E309" s="25" t="n">
        <v>0</v>
      </c>
      <c r="F309" s="25" t="n">
        <v>0</v>
      </c>
      <c r="G309" s="25" t="n">
        <v>22.6937</v>
      </c>
      <c r="H309" s="25" t="n">
        <v>8.4655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1.4734</v>
      </c>
      <c r="E310" s="25" t="n">
        <v>0</v>
      </c>
      <c r="F310" s="25" t="n">
        <v>0</v>
      </c>
      <c r="G310" s="25" t="n">
        <v>11.3911</v>
      </c>
      <c r="H310" s="25" t="n">
        <v>34.6303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9.9657</v>
      </c>
      <c r="E311" s="25" t="n">
        <v>0</v>
      </c>
      <c r="F311" s="25" t="n">
        <v>0</v>
      </c>
      <c r="G311" s="25" t="n">
        <v>0</v>
      </c>
      <c r="H311" s="25" t="n">
        <v>49.9657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1.3901</v>
      </c>
      <c r="E312" s="25" t="n">
        <v>0</v>
      </c>
      <c r="F312" s="25" t="n">
        <v>0</v>
      </c>
      <c r="G312" s="25" t="n">
        <v>11.3911</v>
      </c>
      <c r="H312" s="25" t="n">
        <v>10.678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1.4359</v>
      </c>
      <c r="E313" s="25" t="n">
        <v>0</v>
      </c>
      <c r="F313" s="25" t="n">
        <v>0</v>
      </c>
      <c r="G313" s="25" t="n">
        <v>11.4359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1</v>
      </c>
      <c r="E314" s="25" t="n">
        <v>0</v>
      </c>
      <c r="F314" s="25" t="n">
        <v>0</v>
      </c>
      <c r="G314" s="25" t="n">
        <v>11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10.678</v>
      </c>
      <c r="E315" s="25" t="n">
        <v>0</v>
      </c>
      <c r="F315" s="25" t="n">
        <v>0</v>
      </c>
      <c r="G315" s="25" t="n">
        <v>0</v>
      </c>
      <c r="H315" s="25" t="n">
        <v>10.678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4.6144</v>
      </c>
      <c r="E316" s="25" t="n">
        <v>20.1897</v>
      </c>
      <c r="F316" s="25" t="n">
        <v>0</v>
      </c>
      <c r="G316" s="25" t="n">
        <v>25.3489</v>
      </c>
      <c r="H316" s="25" t="n">
        <v>22.6651</v>
      </c>
      <c r="I316" s="25" t="n">
        <v>0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3915</v>
      </c>
      <c r="E317" s="25" t="n">
        <v>30.012</v>
      </c>
      <c r="F317" s="25" t="n">
        <v>0</v>
      </c>
      <c r="G317" s="25" t="n">
        <v>27.0279</v>
      </c>
      <c r="H317" s="25" t="n">
        <v>29.8423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2.4414</v>
      </c>
      <c r="E318" s="25" t="n">
        <v>19.3507</v>
      </c>
      <c r="F318" s="25" t="n">
        <v>0</v>
      </c>
      <c r="G318" s="25" t="n">
        <v>23.4972</v>
      </c>
      <c r="H318" s="25" t="n">
        <v>20.7515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5.6</v>
      </c>
      <c r="E319" s="25" t="n">
        <v>19.3404</v>
      </c>
      <c r="F319" s="25" t="n">
        <v>0</v>
      </c>
      <c r="G319" s="25" t="n">
        <v>25.3471</v>
      </c>
      <c r="H319" s="25" t="n">
        <v>30.0287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3.3053</v>
      </c>
      <c r="E320" s="25" t="n">
        <v>30</v>
      </c>
      <c r="F320" s="25" t="n">
        <v>0</v>
      </c>
      <c r="G320" s="25" t="n">
        <v>17.6928</v>
      </c>
      <c r="H320" s="25" t="n">
        <v>26.8695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4.735</v>
      </c>
      <c r="E321" s="25" t="n">
        <v>0</v>
      </c>
      <c r="F321" s="25" t="n">
        <v>0</v>
      </c>
      <c r="G321" s="25" t="n">
        <v>0</v>
      </c>
      <c r="H321" s="25" t="n">
        <v>4.735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3803</v>
      </c>
      <c r="E322" s="25" t="n">
        <v>24.7152</v>
      </c>
      <c r="F322" s="25" t="n">
        <v>0</v>
      </c>
      <c r="G322" s="25" t="n">
        <v>26.425</v>
      </c>
      <c r="H322" s="25" t="n">
        <v>22.7433</v>
      </c>
      <c r="I322" s="25" t="n">
        <v>0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3889</v>
      </c>
      <c r="E323" s="25" t="n">
        <v>30.012</v>
      </c>
      <c r="F323" s="25" t="n">
        <v>0</v>
      </c>
      <c r="G323" s="25" t="n">
        <v>27.0279</v>
      </c>
      <c r="H323" s="25" t="n">
        <v>29.8246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3.6248</v>
      </c>
      <c r="E324" s="25" t="n">
        <v>23.9918</v>
      </c>
      <c r="F324" s="25" t="n">
        <v>0</v>
      </c>
      <c r="G324" s="25" t="n">
        <v>25.6324</v>
      </c>
      <c r="H324" s="25" t="n">
        <v>20.8387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6.2093</v>
      </c>
      <c r="E325" s="25" t="n">
        <v>23.9825</v>
      </c>
      <c r="F325" s="25" t="n">
        <v>0</v>
      </c>
      <c r="G325" s="25" t="n">
        <v>25.9387</v>
      </c>
      <c r="H325" s="25" t="n">
        <v>30.0287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6.1341</v>
      </c>
      <c r="E326" s="25" t="n">
        <v>30</v>
      </c>
      <c r="F326" s="25" t="n">
        <v>0</v>
      </c>
      <c r="G326" s="25" t="n">
        <v>23.7435</v>
      </c>
      <c r="H326" s="25" t="n">
        <v>26.8695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4.4925</v>
      </c>
      <c r="E327" s="25" t="n">
        <v>0</v>
      </c>
      <c r="F327" s="25" t="n">
        <v>0</v>
      </c>
      <c r="G327" s="25" t="n">
        <v>0</v>
      </c>
      <c r="H327" s="25" t="n">
        <v>4.4925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3703</v>
      </c>
      <c r="E328" s="25" t="n">
        <v>11.6</v>
      </c>
      <c r="F328" s="25" t="n">
        <v>0</v>
      </c>
      <c r="G328" s="25" t="n">
        <v>12.3711</v>
      </c>
      <c r="H328" s="25" t="n">
        <v>12.7086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49.0193</v>
      </c>
      <c r="E329" s="25" t="n">
        <v>0</v>
      </c>
      <c r="F329" s="25" t="n">
        <v>0</v>
      </c>
      <c r="G329" s="25" t="n">
        <v>0</v>
      </c>
      <c r="H329" s="25" t="n">
        <v>49.0193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2.3378</v>
      </c>
      <c r="E330" s="25" t="n">
        <v>11.6</v>
      </c>
      <c r="F330" s="25" t="n">
        <v>0</v>
      </c>
      <c r="G330" s="25" t="n">
        <v>12.3711</v>
      </c>
      <c r="H330" s="25" t="n">
        <v>11.7775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3.4689</v>
      </c>
      <c r="E331" s="25" t="n">
        <v>11.6</v>
      </c>
      <c r="F331" s="25" t="n">
        <v>0</v>
      </c>
      <c r="G331" s="25" t="n">
        <v>13.6129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2.0084</v>
      </c>
      <c r="E332" s="25" t="n">
        <v>0</v>
      </c>
      <c r="F332" s="25" t="n">
        <v>0</v>
      </c>
      <c r="G332" s="25" t="n">
        <v>12.0084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n">
        <v>11.7775</v>
      </c>
      <c r="E333" s="25" t="n">
        <v>0</v>
      </c>
      <c r="F333" s="25" t="n">
        <v>0</v>
      </c>
      <c r="G333" s="25" t="n">
        <v>0</v>
      </c>
      <c r="H333" s="25" t="n">
        <v>11.7775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5.0017</v>
      </c>
      <c r="E334" s="25" t="n">
        <v>74</v>
      </c>
      <c r="F334" s="25" t="n">
        <v>25</v>
      </c>
      <c r="G334" s="25" t="n">
        <v>24.5061</v>
      </c>
      <c r="H334" s="25" t="n">
        <v>26.6763</v>
      </c>
      <c r="I334" s="25" t="n">
        <v>23.8653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5599</v>
      </c>
      <c r="E335" s="25" t="n">
        <v>74</v>
      </c>
      <c r="F335" s="25" t="n">
        <v>25</v>
      </c>
      <c r="G335" s="25" t="n">
        <v>27.2425</v>
      </c>
      <c r="H335" s="25" t="n">
        <v>29.9711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3.4958</v>
      </c>
      <c r="E336" s="25" t="n">
        <v>0</v>
      </c>
      <c r="F336" s="25" t="n">
        <v>0</v>
      </c>
      <c r="G336" s="25" t="n">
        <v>22.5076</v>
      </c>
      <c r="H336" s="25" t="n">
        <v>25.8853</v>
      </c>
      <c r="I336" s="25" t="n">
        <v>23.8653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5164</v>
      </c>
      <c r="E337" s="25" t="n">
        <v>0</v>
      </c>
      <c r="F337" s="25" t="n">
        <v>0</v>
      </c>
      <c r="G337" s="25" t="n">
        <v>22.0975</v>
      </c>
      <c r="H337" s="25" t="n">
        <v>29.9801</v>
      </c>
      <c r="I337" s="25" t="n">
        <v>22.9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6.2887</v>
      </c>
      <c r="E338" s="25" t="n">
        <v>0</v>
      </c>
      <c r="F338" s="25" t="n">
        <v>0</v>
      </c>
      <c r="G338" s="25" t="n">
        <v>24.0557</v>
      </c>
      <c r="H338" s="25" t="n">
        <v>27.7142</v>
      </c>
      <c r="I338" s="25" t="n">
        <v>24.8744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7.1007</v>
      </c>
      <c r="E339" s="25" t="n">
        <v>0</v>
      </c>
      <c r="F339" s="25" t="n">
        <v>0</v>
      </c>
      <c r="G339" s="25" t="n">
        <v>30</v>
      </c>
      <c r="H339" s="25" t="n">
        <v>6.9246</v>
      </c>
      <c r="I339" s="25" t="n">
        <v>24.1973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5.5148</v>
      </c>
      <c r="E340" s="25" t="n">
        <v>74</v>
      </c>
      <c r="F340" s="25" t="n">
        <v>25</v>
      </c>
      <c r="G340" s="25" t="n">
        <v>25.1584</v>
      </c>
      <c r="H340" s="25" t="n">
        <v>26.671</v>
      </c>
      <c r="I340" s="25" t="n">
        <v>23.8653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5559</v>
      </c>
      <c r="E341" s="25" t="n">
        <v>74</v>
      </c>
      <c r="F341" s="25" t="n">
        <v>25</v>
      </c>
      <c r="G341" s="25" t="n">
        <v>27.2425</v>
      </c>
      <c r="H341" s="25" t="n">
        <v>29.9436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4.2443</v>
      </c>
      <c r="E342" s="25" t="n">
        <v>0</v>
      </c>
      <c r="F342" s="25" t="n">
        <v>0</v>
      </c>
      <c r="G342" s="25" t="n">
        <v>23.5087</v>
      </c>
      <c r="H342" s="25" t="n">
        <v>25.8873</v>
      </c>
      <c r="I342" s="25" t="n">
        <v>23.8653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7355</v>
      </c>
      <c r="E343" s="25" t="n">
        <v>0</v>
      </c>
      <c r="F343" s="25" t="n">
        <v>0</v>
      </c>
      <c r="G343" s="25" t="n">
        <v>23.3477</v>
      </c>
      <c r="H343" s="25" t="n">
        <v>29.9801</v>
      </c>
      <c r="I343" s="25" t="n">
        <v>22.9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6.2887</v>
      </c>
      <c r="E344" s="25" t="n">
        <v>0</v>
      </c>
      <c r="F344" s="25" t="n">
        <v>0</v>
      </c>
      <c r="G344" s="25" t="n">
        <v>24.0557</v>
      </c>
      <c r="H344" s="25" t="n">
        <v>27.7142</v>
      </c>
      <c r="I344" s="25" t="n">
        <v>24.8744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7.0903</v>
      </c>
      <c r="E345" s="25" t="n">
        <v>0</v>
      </c>
      <c r="F345" s="25" t="n">
        <v>0</v>
      </c>
      <c r="G345" s="25" t="n">
        <v>30</v>
      </c>
      <c r="H345" s="25" t="n">
        <v>6.9138</v>
      </c>
      <c r="I345" s="25" t="n">
        <v>24.1973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6601</v>
      </c>
      <c r="E346" s="25" t="n">
        <v>0</v>
      </c>
      <c r="F346" s="25" t="n">
        <v>0</v>
      </c>
      <c r="G346" s="25" t="n">
        <v>10.5547</v>
      </c>
      <c r="H346" s="25" t="n">
        <v>34.731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9.9834</v>
      </c>
      <c r="E347" s="25" t="n">
        <v>0</v>
      </c>
      <c r="F347" s="25" t="n">
        <v>0</v>
      </c>
      <c r="G347" s="25" t="n">
        <v>0</v>
      </c>
      <c r="H347" s="25" t="n">
        <v>39.9834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5572</v>
      </c>
      <c r="E348" s="25" t="n">
        <v>0</v>
      </c>
      <c r="F348" s="25" t="n">
        <v>0</v>
      </c>
      <c r="G348" s="25" t="n">
        <v>10.5547</v>
      </c>
      <c r="H348" s="25" t="n">
        <v>13.5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5547</v>
      </c>
      <c r="E349" s="25" t="n">
        <v>0</v>
      </c>
      <c r="F349" s="25" t="n">
        <v>0</v>
      </c>
      <c r="G349" s="25" t="n">
        <v>10.5547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s">
        <v>31</v>
      </c>
      <c r="E350" s="25" t="s">
        <v>31</v>
      </c>
      <c r="F350" s="25" t="s">
        <v>31</v>
      </c>
      <c r="G350" s="25" t="s">
        <v>31</v>
      </c>
      <c r="H350" s="25" t="s">
        <v>31</v>
      </c>
      <c r="I350" s="25" t="s">
        <v>31</v>
      </c>
      <c r="J350" s="25" t="s">
        <v>31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n">
        <v>13.5</v>
      </c>
      <c r="E351" s="25" t="n">
        <v>0</v>
      </c>
      <c r="F351" s="25" t="n">
        <v>0</v>
      </c>
      <c r="G351" s="25" t="n">
        <v>0</v>
      </c>
      <c r="H351" s="25" t="n">
        <v>13.5</v>
      </c>
      <c r="I351" s="25" t="n">
        <v>0</v>
      </c>
      <c r="J351" s="25" t="n">
        <v>0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3.886</v>
      </c>
      <c r="E352" s="25" t="n">
        <v>74</v>
      </c>
      <c r="F352" s="25" t="n">
        <v>74</v>
      </c>
      <c r="G352" s="25" t="n">
        <v>23.4915</v>
      </c>
      <c r="H352" s="25" t="n">
        <v>25.6844</v>
      </c>
      <c r="I352" s="25" t="n">
        <v>29.275</v>
      </c>
      <c r="J352" s="25" t="n">
        <v>39.1552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6.1483</v>
      </c>
      <c r="E353" s="25" t="n">
        <v>74</v>
      </c>
      <c r="F353" s="25" t="n">
        <v>74</v>
      </c>
      <c r="G353" s="25" t="n">
        <v>25.4862</v>
      </c>
      <c r="H353" s="25" t="n">
        <v>31.2589</v>
      </c>
      <c r="I353" s="25" t="n">
        <v>33.9</v>
      </c>
      <c r="J353" s="25" t="n">
        <v>39.1552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2.9997</v>
      </c>
      <c r="E354" s="25" t="n">
        <v>0</v>
      </c>
      <c r="F354" s="25" t="n">
        <v>0</v>
      </c>
      <c r="G354" s="25" t="n">
        <v>22.6208</v>
      </c>
      <c r="H354" s="25" t="n">
        <v>24.4666</v>
      </c>
      <c r="I354" s="25" t="n">
        <v>22.9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5897</v>
      </c>
      <c r="E355" s="25" t="n">
        <v>0</v>
      </c>
      <c r="F355" s="25" t="n">
        <v>0</v>
      </c>
      <c r="G355" s="25" t="n">
        <v>22.416</v>
      </c>
      <c r="H355" s="25" t="n">
        <v>24.4289</v>
      </c>
      <c r="I355" s="25" t="n">
        <v>22.9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4.6366</v>
      </c>
      <c r="E356" s="25" t="n">
        <v>0</v>
      </c>
      <c r="F356" s="25" t="n">
        <v>0</v>
      </c>
      <c r="G356" s="25" t="n">
        <v>23.1739</v>
      </c>
      <c r="H356" s="25" t="n">
        <v>27.0135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8.7958</v>
      </c>
      <c r="E357" s="25" t="n">
        <v>0</v>
      </c>
      <c r="F357" s="25" t="n">
        <v>0</v>
      </c>
      <c r="G357" s="25" t="n">
        <v>24.0001</v>
      </c>
      <c r="H357" s="25" t="n">
        <v>7.8209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0496</v>
      </c>
      <c r="E358" s="25" t="n">
        <v>74</v>
      </c>
      <c r="F358" s="25" t="n">
        <v>74</v>
      </c>
      <c r="G358" s="25" t="n">
        <v>23.673</v>
      </c>
      <c r="H358" s="25" t="n">
        <v>25.742</v>
      </c>
      <c r="I358" s="25" t="n">
        <v>29.275</v>
      </c>
      <c r="J358" s="25" t="n">
        <v>39.4437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6.148</v>
      </c>
      <c r="E359" s="25" t="n">
        <v>74</v>
      </c>
      <c r="F359" s="25" t="n">
        <v>74</v>
      </c>
      <c r="G359" s="25" t="n">
        <v>25.4862</v>
      </c>
      <c r="H359" s="25" t="n">
        <v>31.2575</v>
      </c>
      <c r="I359" s="25" t="n">
        <v>33.9</v>
      </c>
      <c r="J359" s="25" t="n">
        <v>39.4437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3.2115</v>
      </c>
      <c r="E360" s="25" t="n">
        <v>0</v>
      </c>
      <c r="F360" s="25" t="n">
        <v>0</v>
      </c>
      <c r="G360" s="25" t="n">
        <v>22.8628</v>
      </c>
      <c r="H360" s="25" t="n">
        <v>24.534</v>
      </c>
      <c r="I360" s="25" t="n">
        <v>22.9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2.7605</v>
      </c>
      <c r="E361" s="25" t="n">
        <v>0</v>
      </c>
      <c r="F361" s="25" t="n">
        <v>0</v>
      </c>
      <c r="G361" s="25" t="n">
        <v>22.5996</v>
      </c>
      <c r="H361" s="25" t="n">
        <v>24.4289</v>
      </c>
      <c r="I361" s="25" t="n">
        <v>22.9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9179</v>
      </c>
      <c r="E362" s="25" t="n">
        <v>0</v>
      </c>
      <c r="F362" s="25" t="n">
        <v>0</v>
      </c>
      <c r="G362" s="25" t="n">
        <v>23.5857</v>
      </c>
      <c r="H362" s="25" t="n">
        <v>27.0135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9.0371</v>
      </c>
      <c r="E363" s="25" t="n">
        <v>0</v>
      </c>
      <c r="F363" s="25" t="n">
        <v>0</v>
      </c>
      <c r="G363" s="25" t="n">
        <v>24.0001</v>
      </c>
      <c r="H363" s="25" t="n">
        <v>8.0496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2.1086</v>
      </c>
      <c r="E364" s="25" t="n">
        <v>0</v>
      </c>
      <c r="F364" s="25" t="n">
        <v>0</v>
      </c>
      <c r="G364" s="25" t="n">
        <v>12.4647</v>
      </c>
      <c r="H364" s="25" t="n">
        <v>0.6288</v>
      </c>
      <c r="I364" s="25" t="n">
        <v>0</v>
      </c>
      <c r="J364" s="25" t="n">
        <v>37.9149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8.0066</v>
      </c>
      <c r="E365" s="25" t="n">
        <v>0</v>
      </c>
      <c r="F365" s="25" t="n">
        <v>0</v>
      </c>
      <c r="G365" s="25" t="n">
        <v>0</v>
      </c>
      <c r="H365" s="25" t="n">
        <v>38.0066</v>
      </c>
      <c r="I365" s="25" t="n">
        <v>0</v>
      </c>
      <c r="J365" s="25" t="n">
        <v>37.9149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2.0957</v>
      </c>
      <c r="E366" s="25" t="n">
        <v>0</v>
      </c>
      <c r="F366" s="25" t="n">
        <v>0</v>
      </c>
      <c r="G366" s="25" t="n">
        <v>12.4647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3.4963</v>
      </c>
      <c r="E367" s="25" t="n">
        <v>0</v>
      </c>
      <c r="F367" s="25" t="n">
        <v>0</v>
      </c>
      <c r="G367" s="25" t="n">
        <v>13.4963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0.677</v>
      </c>
      <c r="E368" s="25" t="n">
        <v>0</v>
      </c>
      <c r="F368" s="25" t="n">
        <v>0</v>
      </c>
      <c r="G368" s="25" t="n">
        <v>10.677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0</v>
      </c>
      <c r="E369" s="25" t="n"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18.6668</v>
      </c>
      <c r="E370" s="25" t="n">
        <v>21.8365</v>
      </c>
      <c r="F370" s="25" t="n">
        <v>25</v>
      </c>
      <c r="G370" s="25" t="n">
        <v>19.2817</v>
      </c>
      <c r="H370" s="25" t="n">
        <v>14.7119</v>
      </c>
      <c r="I370" s="25" t="n">
        <v>23.7805</v>
      </c>
      <c r="J370" s="25" t="n">
        <v>43.0852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3007</v>
      </c>
      <c r="E371" s="25" t="n">
        <v>33.8904</v>
      </c>
      <c r="F371" s="25" t="n">
        <v>25</v>
      </c>
      <c r="G371" s="25" t="n">
        <v>26.8303</v>
      </c>
      <c r="H371" s="25" t="n">
        <v>31.7071</v>
      </c>
      <c r="I371" s="25" t="n">
        <v>23.542</v>
      </c>
      <c r="J371" s="25" t="n">
        <v>44.8329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6.3913</v>
      </c>
      <c r="E372" s="25" t="n">
        <v>21.5145</v>
      </c>
      <c r="F372" s="25" t="n">
        <v>0</v>
      </c>
      <c r="G372" s="25" t="n">
        <v>17.1506</v>
      </c>
      <c r="H372" s="25" t="n">
        <v>11.8509</v>
      </c>
      <c r="I372" s="25" t="n">
        <v>25</v>
      </c>
      <c r="J372" s="25" t="n">
        <v>40.3947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8.5311</v>
      </c>
      <c r="E373" s="25" t="n">
        <v>22.1378</v>
      </c>
      <c r="F373" s="25" t="n">
        <v>0</v>
      </c>
      <c r="G373" s="25" t="n">
        <v>18.221</v>
      </c>
      <c r="H373" s="25" t="n">
        <v>28.6289</v>
      </c>
      <c r="I373" s="25" t="n">
        <v>0</v>
      </c>
      <c r="J373" s="25" t="n">
        <v>39.6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6.4862</v>
      </c>
      <c r="E374" s="25" t="n">
        <v>10.7209</v>
      </c>
      <c r="F374" s="25" t="n">
        <v>0</v>
      </c>
      <c r="G374" s="25" t="n">
        <v>14.5647</v>
      </c>
      <c r="H374" s="25" t="n">
        <v>27.3052</v>
      </c>
      <c r="I374" s="25" t="n">
        <v>25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2.7201</v>
      </c>
      <c r="E375" s="25" t="n">
        <v>0</v>
      </c>
      <c r="F375" s="25" t="n">
        <v>0</v>
      </c>
      <c r="G375" s="25" t="n">
        <v>9.8415</v>
      </c>
      <c r="H375" s="25" t="n">
        <v>2.4041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2.72</v>
      </c>
      <c r="E376" s="25" t="n">
        <v>22.1214</v>
      </c>
      <c r="F376" s="25" t="n">
        <v>25</v>
      </c>
      <c r="G376" s="25" t="n">
        <v>24.6106</v>
      </c>
      <c r="H376" s="25" t="n">
        <v>14.8073</v>
      </c>
      <c r="I376" s="25" t="n">
        <v>23.7805</v>
      </c>
      <c r="J376" s="25" t="n">
        <v>43.2173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2963</v>
      </c>
      <c r="E377" s="25" t="n">
        <v>33.8904</v>
      </c>
      <c r="F377" s="25" t="n">
        <v>25</v>
      </c>
      <c r="G377" s="25" t="n">
        <v>26.8303</v>
      </c>
      <c r="H377" s="25" t="n">
        <v>31.6719</v>
      </c>
      <c r="I377" s="25" t="n">
        <v>23.542</v>
      </c>
      <c r="J377" s="25" t="n">
        <v>45.1242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0.8768</v>
      </c>
      <c r="E378" s="25" t="n">
        <v>21.7989</v>
      </c>
      <c r="F378" s="25" t="n">
        <v>0</v>
      </c>
      <c r="G378" s="25" t="n">
        <v>23.5509</v>
      </c>
      <c r="H378" s="25" t="n">
        <v>11.9088</v>
      </c>
      <c r="I378" s="25" t="n">
        <v>25</v>
      </c>
      <c r="J378" s="25" t="n">
        <v>40.3947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4.1518</v>
      </c>
      <c r="E379" s="25" t="n">
        <v>22.1378</v>
      </c>
      <c r="F379" s="25" t="n">
        <v>0</v>
      </c>
      <c r="G379" s="25" t="n">
        <v>24.0091</v>
      </c>
      <c r="H379" s="25" t="n">
        <v>29.2942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3.6344</v>
      </c>
      <c r="E380" s="25" t="n">
        <v>10.9507</v>
      </c>
      <c r="F380" s="25" t="n">
        <v>0</v>
      </c>
      <c r="G380" s="25" t="n">
        <v>22.3322</v>
      </c>
      <c r="H380" s="25" t="n">
        <v>27.7788</v>
      </c>
      <c r="I380" s="25" t="n">
        <v>25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2.5122</v>
      </c>
      <c r="E381" s="25" t="n">
        <v>0</v>
      </c>
      <c r="F381" s="25" t="n">
        <v>0</v>
      </c>
      <c r="G381" s="25" t="n">
        <v>13.4782</v>
      </c>
      <c r="H381" s="25" t="n">
        <v>2.3463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7.9127</v>
      </c>
      <c r="E382" s="25" t="n">
        <v>10.45</v>
      </c>
      <c r="F382" s="25" t="n">
        <v>0</v>
      </c>
      <c r="G382" s="25" t="n">
        <v>7.8895</v>
      </c>
      <c r="H382" s="25" t="n">
        <v>9.983</v>
      </c>
      <c r="I382" s="25" t="n">
        <v>0</v>
      </c>
      <c r="J382" s="25" t="n">
        <v>37.549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7.2958</v>
      </c>
      <c r="E383" s="25" t="n">
        <v>0</v>
      </c>
      <c r="F383" s="25" t="n">
        <v>0</v>
      </c>
      <c r="G383" s="25" t="n">
        <v>0</v>
      </c>
      <c r="H383" s="25" t="n">
        <v>47.2958</v>
      </c>
      <c r="I383" s="25" t="n">
        <v>0</v>
      </c>
      <c r="J383" s="25" t="n">
        <v>37.549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7.9062</v>
      </c>
      <c r="E384" s="25" t="n">
        <v>10.45</v>
      </c>
      <c r="F384" s="25" t="n">
        <v>0</v>
      </c>
      <c r="G384" s="25" t="n">
        <v>7.8895</v>
      </c>
      <c r="H384" s="25" t="n">
        <v>9.3607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9.0417</v>
      </c>
      <c r="E385" s="25" t="n">
        <v>0</v>
      </c>
      <c r="F385" s="25" t="n">
        <v>0</v>
      </c>
      <c r="G385" s="25" t="n">
        <v>9.0293</v>
      </c>
      <c r="H385" s="25" t="n">
        <v>13.6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5.5442</v>
      </c>
      <c r="E386" s="25" t="n">
        <v>10.45</v>
      </c>
      <c r="F386" s="25" t="n">
        <v>0</v>
      </c>
      <c r="G386" s="25" t="n">
        <v>5.461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7.292</v>
      </c>
      <c r="E387" s="25" t="n">
        <v>0</v>
      </c>
      <c r="F387" s="25" t="n">
        <v>0</v>
      </c>
      <c r="G387" s="25" t="n">
        <v>8.1476</v>
      </c>
      <c r="H387" s="25" t="n">
        <v>5.8182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3.1288</v>
      </c>
      <c r="E388" s="25" t="n">
        <v>34.1585</v>
      </c>
      <c r="F388" s="25" t="n">
        <v>0</v>
      </c>
      <c r="G388" s="25" t="n">
        <v>25.3341</v>
      </c>
      <c r="H388" s="25" t="n">
        <v>18.0373</v>
      </c>
      <c r="I388" s="25" t="n">
        <v>24.442</v>
      </c>
      <c r="J388" s="25" t="n">
        <v>41.1344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7.2792</v>
      </c>
      <c r="E389" s="25" t="n">
        <v>73.946</v>
      </c>
      <c r="F389" s="25" t="n">
        <v>0</v>
      </c>
      <c r="G389" s="25" t="n">
        <v>26.8098</v>
      </c>
      <c r="H389" s="25" t="n">
        <v>30.4361</v>
      </c>
      <c r="I389" s="25" t="n">
        <v>25.5182</v>
      </c>
      <c r="J389" s="25" t="n">
        <v>42.0964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0.6292</v>
      </c>
      <c r="E390" s="25" t="n">
        <v>33.4242</v>
      </c>
      <c r="F390" s="25" t="n">
        <v>0</v>
      </c>
      <c r="G390" s="25" t="n">
        <v>24.03</v>
      </c>
      <c r="H390" s="25" t="n">
        <v>15.6584</v>
      </c>
      <c r="I390" s="25" t="n">
        <v>24.3806</v>
      </c>
      <c r="J390" s="25" t="n">
        <v>37.7575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4.6685</v>
      </c>
      <c r="E391" s="25" t="n">
        <v>0</v>
      </c>
      <c r="F391" s="25" t="n">
        <v>0</v>
      </c>
      <c r="G391" s="25" t="n">
        <v>24.3751</v>
      </c>
      <c r="H391" s="25" t="n">
        <v>31.0928</v>
      </c>
      <c r="I391" s="25" t="n">
        <v>0</v>
      </c>
      <c r="J391" s="25" t="n">
        <v>37.7887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0014</v>
      </c>
      <c r="E392" s="25" t="n">
        <v>37.2636</v>
      </c>
      <c r="F392" s="25" t="n">
        <v>0</v>
      </c>
      <c r="G392" s="25" t="n">
        <v>23.1333</v>
      </c>
      <c r="H392" s="25" t="n">
        <v>28.4895</v>
      </c>
      <c r="I392" s="25" t="n">
        <v>24.3806</v>
      </c>
      <c r="J392" s="25" t="n">
        <v>37.5934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6.2717</v>
      </c>
      <c r="E393" s="25" t="n">
        <v>30</v>
      </c>
      <c r="F393" s="25" t="n">
        <v>0</v>
      </c>
      <c r="G393" s="25" t="n">
        <v>23.7501</v>
      </c>
      <c r="H393" s="25" t="n">
        <v>3.9049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3.1906</v>
      </c>
      <c r="E394" s="25" t="n">
        <v>34.1585</v>
      </c>
      <c r="F394" s="25" t="n">
        <v>0</v>
      </c>
      <c r="G394" s="25" t="n">
        <v>25.4241</v>
      </c>
      <c r="H394" s="25" t="n">
        <v>18.0525</v>
      </c>
      <c r="I394" s="25" t="n">
        <v>24.442</v>
      </c>
      <c r="J394" s="25" t="n">
        <v>41.1344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7.278</v>
      </c>
      <c r="E395" s="25" t="n">
        <v>73.946</v>
      </c>
      <c r="F395" s="25" t="n">
        <v>0</v>
      </c>
      <c r="G395" s="25" t="n">
        <v>26.8098</v>
      </c>
      <c r="H395" s="25" t="n">
        <v>30.4293</v>
      </c>
      <c r="I395" s="25" t="n">
        <v>25.5182</v>
      </c>
      <c r="J395" s="25" t="n">
        <v>42.0964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0.7086</v>
      </c>
      <c r="E396" s="25" t="n">
        <v>33.4242</v>
      </c>
      <c r="F396" s="25" t="n">
        <v>0</v>
      </c>
      <c r="G396" s="25" t="n">
        <v>24.1849</v>
      </c>
      <c r="H396" s="25" t="n">
        <v>15.6725</v>
      </c>
      <c r="I396" s="25" t="n">
        <v>24.3806</v>
      </c>
      <c r="J396" s="25" t="n">
        <v>37.7575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4.6685</v>
      </c>
      <c r="E397" s="25" t="n">
        <v>0</v>
      </c>
      <c r="F397" s="25" t="n">
        <v>0</v>
      </c>
      <c r="G397" s="25" t="n">
        <v>24.3751</v>
      </c>
      <c r="H397" s="25" t="n">
        <v>31.0928</v>
      </c>
      <c r="I397" s="25" t="n">
        <v>0</v>
      </c>
      <c r="J397" s="25" t="n">
        <v>37.7887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3316</v>
      </c>
      <c r="E398" s="25" t="n">
        <v>37.2636</v>
      </c>
      <c r="F398" s="25" t="n">
        <v>0</v>
      </c>
      <c r="G398" s="25" t="n">
        <v>23.7232</v>
      </c>
      <c r="H398" s="25" t="n">
        <v>28.4895</v>
      </c>
      <c r="I398" s="25" t="n">
        <v>24.3806</v>
      </c>
      <c r="J398" s="25" t="n">
        <v>37.5934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6.2473</v>
      </c>
      <c r="E399" s="25" t="n">
        <v>30</v>
      </c>
      <c r="F399" s="25" t="n">
        <v>0</v>
      </c>
      <c r="G399" s="25" t="n">
        <v>23.7501</v>
      </c>
      <c r="H399" s="25" t="n">
        <v>3.8635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1.3109</v>
      </c>
      <c r="E400" s="25" t="n">
        <v>0</v>
      </c>
      <c r="F400" s="25" t="n">
        <v>0</v>
      </c>
      <c r="G400" s="25" t="n">
        <v>11.1154</v>
      </c>
      <c r="H400" s="25" t="n">
        <v>12.3715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9.0728</v>
      </c>
      <c r="E401" s="25" t="n">
        <v>0</v>
      </c>
      <c r="F401" s="25" t="n">
        <v>0</v>
      </c>
      <c r="G401" s="25" t="n">
        <v>0</v>
      </c>
      <c r="H401" s="25" t="n">
        <v>39.0728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1.1045</v>
      </c>
      <c r="E402" s="25" t="n">
        <v>0</v>
      </c>
      <c r="F402" s="25" t="n">
        <v>0</v>
      </c>
      <c r="G402" s="25" t="n">
        <v>11.1154</v>
      </c>
      <c r="H402" s="25" t="n">
        <v>11.042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25" t="s">
        <v>31</v>
      </c>
      <c r="I403" s="25" t="s">
        <v>31</v>
      </c>
      <c r="J403" s="25" t="s">
        <v>31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11.1154</v>
      </c>
      <c r="E404" s="25" t="n">
        <v>0</v>
      </c>
      <c r="F404" s="25" t="n">
        <v>0</v>
      </c>
      <c r="G404" s="25" t="n">
        <v>11.115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1.0428</v>
      </c>
      <c r="E405" s="25" t="n">
        <v>0</v>
      </c>
      <c r="F405" s="25" t="n">
        <v>0</v>
      </c>
      <c r="G405" s="25" t="n">
        <v>0</v>
      </c>
      <c r="H405" s="25" t="n">
        <v>11.042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2.6285</v>
      </c>
      <c r="E406" s="25" t="n">
        <v>33.5846</v>
      </c>
      <c r="F406" s="25" t="n">
        <v>0</v>
      </c>
      <c r="G406" s="25" t="n">
        <v>23.1125</v>
      </c>
      <c r="H406" s="25" t="n">
        <v>21.2046</v>
      </c>
      <c r="I406" s="25" t="n">
        <v>30.6072</v>
      </c>
      <c r="J406" s="25" t="n">
        <v>26.0057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1048</v>
      </c>
      <c r="E407" s="25" t="n">
        <v>33.972</v>
      </c>
      <c r="F407" s="25" t="n">
        <v>0</v>
      </c>
      <c r="G407" s="25" t="n">
        <v>26.6</v>
      </c>
      <c r="H407" s="25" t="n">
        <v>30.6834</v>
      </c>
      <c r="I407" s="25" t="n">
        <v>33.9</v>
      </c>
      <c r="J407" s="25" t="n">
        <v>15.3825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0.434</v>
      </c>
      <c r="E408" s="25" t="n">
        <v>30.0836</v>
      </c>
      <c r="F408" s="25" t="n">
        <v>0</v>
      </c>
      <c r="G408" s="25" t="n">
        <v>20.891</v>
      </c>
      <c r="H408" s="25" t="n">
        <v>19.4748</v>
      </c>
      <c r="I408" s="25" t="n">
        <v>30.5895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2.1588</v>
      </c>
      <c r="E409" s="25" t="n">
        <v>0</v>
      </c>
      <c r="F409" s="25" t="n">
        <v>0</v>
      </c>
      <c r="G409" s="25" t="n">
        <v>21.6568</v>
      </c>
      <c r="H409" s="25" t="n">
        <v>30.6358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2.9518</v>
      </c>
      <c r="E410" s="25" t="n">
        <v>30.0836</v>
      </c>
      <c r="F410" s="25" t="n">
        <v>0</v>
      </c>
      <c r="G410" s="25" t="n">
        <v>19.654</v>
      </c>
      <c r="H410" s="25" t="n">
        <v>27.5226</v>
      </c>
      <c r="I410" s="25" t="n">
        <v>30.5895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3.875</v>
      </c>
      <c r="E411" s="25" t="n">
        <v>0</v>
      </c>
      <c r="F411" s="25" t="n">
        <v>0</v>
      </c>
      <c r="G411" s="25" t="n">
        <v>0</v>
      </c>
      <c r="H411" s="25" t="n">
        <v>3.875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3.4145</v>
      </c>
      <c r="E412" s="25" t="n">
        <v>33.5846</v>
      </c>
      <c r="F412" s="25" t="n">
        <v>0</v>
      </c>
      <c r="G412" s="25" t="n">
        <v>24.1874</v>
      </c>
      <c r="H412" s="25" t="n">
        <v>21.3273</v>
      </c>
      <c r="I412" s="25" t="n">
        <v>30.6072</v>
      </c>
      <c r="J412" s="25" t="n">
        <v>26.0057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0975</v>
      </c>
      <c r="E413" s="25" t="n">
        <v>33.972</v>
      </c>
      <c r="F413" s="25" t="n">
        <v>0</v>
      </c>
      <c r="G413" s="25" t="n">
        <v>26.6</v>
      </c>
      <c r="H413" s="25" t="n">
        <v>30.6325</v>
      </c>
      <c r="I413" s="25" t="n">
        <v>33.9</v>
      </c>
      <c r="J413" s="25" t="n">
        <v>15.3825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1.4166</v>
      </c>
      <c r="E414" s="25" t="n">
        <v>30.0836</v>
      </c>
      <c r="F414" s="25" t="n">
        <v>0</v>
      </c>
      <c r="G414" s="25" t="n">
        <v>22.405</v>
      </c>
      <c r="H414" s="25" t="n">
        <v>19.615</v>
      </c>
      <c r="I414" s="25" t="n">
        <v>30.5895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2.5837</v>
      </c>
      <c r="E415" s="25" t="n">
        <v>0</v>
      </c>
      <c r="F415" s="25" t="n">
        <v>0</v>
      </c>
      <c r="G415" s="25" t="n">
        <v>22.0917</v>
      </c>
      <c r="H415" s="25" t="n">
        <v>30.6358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3704</v>
      </c>
      <c r="E416" s="25" t="n">
        <v>30.0836</v>
      </c>
      <c r="F416" s="25" t="n">
        <v>0</v>
      </c>
      <c r="G416" s="25" t="n">
        <v>23.1165</v>
      </c>
      <c r="H416" s="25" t="n">
        <v>27.5226</v>
      </c>
      <c r="I416" s="25" t="n">
        <v>30.5895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3.7825</v>
      </c>
      <c r="E417" s="25" t="n">
        <v>0</v>
      </c>
      <c r="F417" s="25" t="n">
        <v>0</v>
      </c>
      <c r="G417" s="25" t="n">
        <v>0</v>
      </c>
      <c r="H417" s="25" t="n">
        <v>3.7825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1.307</v>
      </c>
      <c r="E418" s="25" t="n">
        <v>0</v>
      </c>
      <c r="F418" s="25" t="n">
        <v>0</v>
      </c>
      <c r="G418" s="25" t="n">
        <v>11.4144</v>
      </c>
      <c r="H418" s="25" t="n">
        <v>8.6025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9.4432</v>
      </c>
      <c r="E419" s="25" t="n">
        <v>0</v>
      </c>
      <c r="F419" s="25" t="n">
        <v>0</v>
      </c>
      <c r="G419" s="25" t="n">
        <v>0</v>
      </c>
      <c r="H419" s="25" t="n">
        <v>49.4432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1.2438</v>
      </c>
      <c r="E420" s="25" t="n">
        <v>0</v>
      </c>
      <c r="F420" s="25" t="n">
        <v>0</v>
      </c>
      <c r="G420" s="25" t="n">
        <v>11.4144</v>
      </c>
      <c r="H420" s="25" t="n">
        <v>6.754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n">
        <v>8</v>
      </c>
      <c r="E421" s="25" t="n">
        <v>0</v>
      </c>
      <c r="F421" s="25" t="n">
        <v>0</v>
      </c>
      <c r="G421" s="25" t="n">
        <v>8</v>
      </c>
      <c r="H421" s="25" t="n">
        <v>0</v>
      </c>
      <c r="I421" s="25" t="n">
        <v>0</v>
      </c>
      <c r="J421" s="25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n">
        <v>11.9626</v>
      </c>
      <c r="E422" s="25" t="n">
        <v>0</v>
      </c>
      <c r="F422" s="25" t="n">
        <v>0</v>
      </c>
      <c r="G422" s="25" t="n">
        <v>11.9626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6.754</v>
      </c>
      <c r="E423" s="25" t="n">
        <v>0</v>
      </c>
      <c r="F423" s="25" t="n">
        <v>0</v>
      </c>
      <c r="G423" s="25" t="n">
        <v>0</v>
      </c>
      <c r="H423" s="25" t="n">
        <v>6.754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2.9593</v>
      </c>
      <c r="E424" s="25" t="n">
        <v>21.7491</v>
      </c>
      <c r="F424" s="25" t="n">
        <v>19.2562</v>
      </c>
      <c r="G424" s="25" t="n">
        <v>22.9532</v>
      </c>
      <c r="H424" s="25" t="n">
        <v>23.1226</v>
      </c>
      <c r="I424" s="25" t="n">
        <v>25.5</v>
      </c>
      <c r="J424" s="25" t="n">
        <v>0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7.0245</v>
      </c>
      <c r="E425" s="25" t="n">
        <v>19.8288</v>
      </c>
      <c r="F425" s="25" t="n">
        <v>19.2562</v>
      </c>
      <c r="G425" s="25" t="n">
        <v>26.766</v>
      </c>
      <c r="H425" s="25" t="n">
        <v>30.1067</v>
      </c>
      <c r="I425" s="25" t="n">
        <v>0</v>
      </c>
      <c r="J425" s="25" t="n">
        <v>0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1.7507</v>
      </c>
      <c r="E426" s="25" t="n">
        <v>30</v>
      </c>
      <c r="F426" s="25" t="n">
        <v>0</v>
      </c>
      <c r="G426" s="25" t="n">
        <v>21.8647</v>
      </c>
      <c r="H426" s="25" t="n">
        <v>20.0521</v>
      </c>
      <c r="I426" s="25" t="n">
        <v>25.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3.3768</v>
      </c>
      <c r="E427" s="25" t="n">
        <v>0</v>
      </c>
      <c r="F427" s="25" t="n">
        <v>0</v>
      </c>
      <c r="G427" s="25" t="n">
        <v>23.3048</v>
      </c>
      <c r="H427" s="25" t="n">
        <v>32.2078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18.4641</v>
      </c>
      <c r="E428" s="25" t="n">
        <v>30</v>
      </c>
      <c r="F428" s="25" t="n">
        <v>0</v>
      </c>
      <c r="G428" s="25" t="n">
        <v>16.4988</v>
      </c>
      <c r="H428" s="25" t="n">
        <v>30.0055</v>
      </c>
      <c r="I428" s="25" t="n">
        <v>25.5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3.6441</v>
      </c>
      <c r="E429" s="25" t="n">
        <v>0</v>
      </c>
      <c r="F429" s="25" t="n">
        <v>0</v>
      </c>
      <c r="G429" s="25" t="n">
        <v>20.153</v>
      </c>
      <c r="H429" s="25" t="n">
        <v>2.595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3.9896</v>
      </c>
      <c r="E430" s="25" t="n">
        <v>21.7491</v>
      </c>
      <c r="F430" s="25" t="n">
        <v>19.2562</v>
      </c>
      <c r="G430" s="25" t="n">
        <v>24.0713</v>
      </c>
      <c r="H430" s="25" t="n">
        <v>23.1121</v>
      </c>
      <c r="I430" s="25" t="n">
        <v>25.5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7.0218</v>
      </c>
      <c r="E431" s="25" t="n">
        <v>19.8288</v>
      </c>
      <c r="F431" s="25" t="n">
        <v>19.2562</v>
      </c>
      <c r="G431" s="25" t="n">
        <v>26.766</v>
      </c>
      <c r="H431" s="25" t="n">
        <v>30.0813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2.975</v>
      </c>
      <c r="E432" s="25" t="n">
        <v>30</v>
      </c>
      <c r="F432" s="25" t="n">
        <v>0</v>
      </c>
      <c r="G432" s="25" t="n">
        <v>23.1979</v>
      </c>
      <c r="H432" s="25" t="n">
        <v>20.0521</v>
      </c>
      <c r="I432" s="25" t="n">
        <v>25.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3.473</v>
      </c>
      <c r="E433" s="25" t="n">
        <v>0</v>
      </c>
      <c r="F433" s="25" t="n">
        <v>0</v>
      </c>
      <c r="G433" s="25" t="n">
        <v>23.4011</v>
      </c>
      <c r="H433" s="25" t="n">
        <v>32.2078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3.8729</v>
      </c>
      <c r="E434" s="25" t="n">
        <v>30</v>
      </c>
      <c r="F434" s="25" t="n">
        <v>0</v>
      </c>
      <c r="G434" s="25" t="n">
        <v>21.6303</v>
      </c>
      <c r="H434" s="25" t="n">
        <v>30.0055</v>
      </c>
      <c r="I434" s="25" t="n">
        <v>25.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3.6441</v>
      </c>
      <c r="E435" s="25" t="n">
        <v>0</v>
      </c>
      <c r="F435" s="25" t="n">
        <v>0</v>
      </c>
      <c r="G435" s="25" t="n">
        <v>20.153</v>
      </c>
      <c r="H435" s="25" t="n">
        <v>2.5953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2.0194</v>
      </c>
      <c r="E436" s="25" t="n">
        <v>0</v>
      </c>
      <c r="F436" s="25" t="n">
        <v>0</v>
      </c>
      <c r="G436" s="25" t="n">
        <v>12.0074</v>
      </c>
      <c r="H436" s="25" t="n">
        <v>49.9248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9.9248</v>
      </c>
      <c r="E437" s="25" t="n">
        <v>0</v>
      </c>
      <c r="F437" s="25" t="n">
        <v>0</v>
      </c>
      <c r="G437" s="25" t="n">
        <v>0</v>
      </c>
      <c r="H437" s="25" t="n">
        <v>49.924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2.0074</v>
      </c>
      <c r="E438" s="25" t="n">
        <v>0</v>
      </c>
      <c r="F438" s="25" t="n">
        <v>0</v>
      </c>
      <c r="G438" s="25" t="n">
        <v>12.0074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647</v>
      </c>
      <c r="E439" s="25" t="n">
        <v>0</v>
      </c>
      <c r="F439" s="25" t="n">
        <v>0</v>
      </c>
      <c r="G439" s="25" t="n">
        <v>11.64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n">
        <v>12.028</v>
      </c>
      <c r="E440" s="25" t="n">
        <v>0</v>
      </c>
      <c r="F440" s="25" t="n">
        <v>0</v>
      </c>
      <c r="G440" s="25" t="n">
        <v>12.028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5.7135</v>
      </c>
      <c r="E442" s="25" t="n">
        <v>34.5879</v>
      </c>
      <c r="F442" s="25" t="n">
        <v>0</v>
      </c>
      <c r="G442" s="25" t="n">
        <v>25.4045</v>
      </c>
      <c r="H442" s="25" t="n">
        <v>26.584</v>
      </c>
      <c r="I442" s="25" t="n">
        <v>33.9</v>
      </c>
      <c r="J442" s="25" t="n">
        <v>73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7452</v>
      </c>
      <c r="E443" s="25" t="n">
        <v>34.5879</v>
      </c>
      <c r="F443" s="25" t="n">
        <v>0</v>
      </c>
      <c r="G443" s="25" t="n">
        <v>27.1619</v>
      </c>
      <c r="H443" s="25" t="n">
        <v>31.2662</v>
      </c>
      <c r="I443" s="25" t="n">
        <v>33.9</v>
      </c>
      <c r="J443" s="25" t="n">
        <v>73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282</v>
      </c>
      <c r="E444" s="25" t="n">
        <v>0</v>
      </c>
      <c r="F444" s="25" t="n">
        <v>0</v>
      </c>
      <c r="G444" s="25" t="n">
        <v>23.7865</v>
      </c>
      <c r="H444" s="25" t="n">
        <v>25.2307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4.4816</v>
      </c>
      <c r="E445" s="25" t="n">
        <v>0</v>
      </c>
      <c r="F445" s="25" t="n">
        <v>0</v>
      </c>
      <c r="G445" s="25" t="n">
        <v>24.1339</v>
      </c>
      <c r="H445" s="25" t="n">
        <v>29.2036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5.4973</v>
      </c>
      <c r="E446" s="25" t="n">
        <v>0</v>
      </c>
      <c r="F446" s="25" t="n">
        <v>0</v>
      </c>
      <c r="G446" s="25" t="n">
        <v>22.5945</v>
      </c>
      <c r="H446" s="25" t="n">
        <v>27.0985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7.5935</v>
      </c>
      <c r="E447" s="25" t="n">
        <v>0</v>
      </c>
      <c r="F447" s="25" t="n">
        <v>0</v>
      </c>
      <c r="G447" s="25" t="n">
        <v>30</v>
      </c>
      <c r="H447" s="25" t="n">
        <v>7.592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9625</v>
      </c>
      <c r="E448" s="25" t="n">
        <v>34.5879</v>
      </c>
      <c r="F448" s="25" t="n">
        <v>0</v>
      </c>
      <c r="G448" s="25" t="n">
        <v>25.7084</v>
      </c>
      <c r="H448" s="25" t="n">
        <v>26.674</v>
      </c>
      <c r="I448" s="25" t="n">
        <v>33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6982</v>
      </c>
      <c r="E449" s="25" t="n">
        <v>34.5879</v>
      </c>
      <c r="F449" s="25" t="n">
        <v>0</v>
      </c>
      <c r="G449" s="25" t="n">
        <v>27.1619</v>
      </c>
      <c r="H449" s="25" t="n">
        <v>31.0227</v>
      </c>
      <c r="I449" s="25" t="n">
        <v>33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7076</v>
      </c>
      <c r="E450" s="25" t="n">
        <v>0</v>
      </c>
      <c r="F450" s="25" t="n">
        <v>0</v>
      </c>
      <c r="G450" s="25" t="n">
        <v>24.3177</v>
      </c>
      <c r="H450" s="25" t="n">
        <v>25.435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1587</v>
      </c>
      <c r="E451" s="25" t="n">
        <v>0</v>
      </c>
      <c r="F451" s="25" t="n">
        <v>0</v>
      </c>
      <c r="G451" s="25" t="n">
        <v>24.8457</v>
      </c>
      <c r="H451" s="25" t="n">
        <v>29.2036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5.4973</v>
      </c>
      <c r="E452" s="25" t="n">
        <v>0</v>
      </c>
      <c r="F452" s="25" t="n">
        <v>0</v>
      </c>
      <c r="G452" s="25" t="n">
        <v>22.5945</v>
      </c>
      <c r="H452" s="25" t="n">
        <v>27.098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7.3204</v>
      </c>
      <c r="E453" s="25" t="n">
        <v>0</v>
      </c>
      <c r="F453" s="25" t="n">
        <v>0</v>
      </c>
      <c r="G453" s="25" t="n">
        <v>30</v>
      </c>
      <c r="H453" s="25" t="n">
        <v>7.319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2.6413</v>
      </c>
      <c r="E454" s="25" t="n">
        <v>0</v>
      </c>
      <c r="F454" s="25" t="n">
        <v>0</v>
      </c>
      <c r="G454" s="25" t="n">
        <v>10.2092</v>
      </c>
      <c r="H454" s="25" t="n">
        <v>21.0847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9.9934</v>
      </c>
      <c r="E455" s="25" t="n">
        <v>0</v>
      </c>
      <c r="F455" s="25" t="n">
        <v>0</v>
      </c>
      <c r="G455" s="25" t="n">
        <v>0</v>
      </c>
      <c r="H455" s="25" t="n">
        <v>39.9934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1159</v>
      </c>
      <c r="E456" s="25" t="n">
        <v>0</v>
      </c>
      <c r="F456" s="25" t="n">
        <v>0</v>
      </c>
      <c r="G456" s="25" t="n">
        <v>10.2092</v>
      </c>
      <c r="H456" s="25" t="n">
        <v>9.595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2092</v>
      </c>
      <c r="E457" s="25" t="n">
        <v>0</v>
      </c>
      <c r="F457" s="25" t="n">
        <v>0</v>
      </c>
      <c r="G457" s="25" t="n">
        <v>10.209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n">
        <v>9.595</v>
      </c>
      <c r="E459" s="25" t="n">
        <v>0</v>
      </c>
      <c r="F459" s="25" t="n">
        <v>0</v>
      </c>
      <c r="G459" s="25" t="n">
        <v>0</v>
      </c>
      <c r="H459" s="25" t="n">
        <v>9.595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2.7248</v>
      </c>
      <c r="E460" s="25" t="n">
        <v>47.0727</v>
      </c>
      <c r="F460" s="25" t="n">
        <v>0</v>
      </c>
      <c r="G460" s="25" t="n">
        <v>23.1353</v>
      </c>
      <c r="H460" s="25" t="n">
        <v>21.0879</v>
      </c>
      <c r="I460" s="25" t="n">
        <v>32.1816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5.9946</v>
      </c>
      <c r="E461" s="25" t="n">
        <v>74</v>
      </c>
      <c r="F461" s="25" t="n">
        <v>0</v>
      </c>
      <c r="G461" s="25" t="n">
        <v>25.4628</v>
      </c>
      <c r="H461" s="25" t="n">
        <v>31.4201</v>
      </c>
      <c r="I461" s="25" t="n">
        <v>32.1816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0.7635</v>
      </c>
      <c r="E462" s="25" t="n">
        <v>30</v>
      </c>
      <c r="F462" s="25" t="n">
        <v>0</v>
      </c>
      <c r="G462" s="25" t="n">
        <v>21.3917</v>
      </c>
      <c r="H462" s="25" t="n">
        <v>19.0687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1355</v>
      </c>
      <c r="E463" s="25" t="n">
        <v>0</v>
      </c>
      <c r="F463" s="25" t="n">
        <v>0</v>
      </c>
      <c r="G463" s="25" t="n">
        <v>21.7158</v>
      </c>
      <c r="H463" s="25" t="n">
        <v>31.0632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9477</v>
      </c>
      <c r="E464" s="25" t="n">
        <v>30</v>
      </c>
      <c r="F464" s="25" t="n">
        <v>0</v>
      </c>
      <c r="G464" s="25" t="n">
        <v>20.2359</v>
      </c>
      <c r="H464" s="25" t="n">
        <v>31.0879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4.2532</v>
      </c>
      <c r="E465" s="25" t="n">
        <v>0</v>
      </c>
      <c r="F465" s="25" t="n">
        <v>0</v>
      </c>
      <c r="G465" s="25" t="n">
        <v>0</v>
      </c>
      <c r="H465" s="25" t="n">
        <v>4.253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2.8703</v>
      </c>
      <c r="E466" s="25" t="n">
        <v>47.0727</v>
      </c>
      <c r="F466" s="25" t="n">
        <v>0</v>
      </c>
      <c r="G466" s="25" t="n">
        <v>23.289</v>
      </c>
      <c r="H466" s="25" t="n">
        <v>21.2108</v>
      </c>
      <c r="I466" s="25" t="n">
        <v>32.1816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5.9945</v>
      </c>
      <c r="E467" s="25" t="n">
        <v>74</v>
      </c>
      <c r="F467" s="25" t="n">
        <v>0</v>
      </c>
      <c r="G467" s="25" t="n">
        <v>25.4628</v>
      </c>
      <c r="H467" s="25" t="n">
        <v>31.4197</v>
      </c>
      <c r="I467" s="25" t="n">
        <v>32.1816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0.9612</v>
      </c>
      <c r="E468" s="25" t="n">
        <v>30</v>
      </c>
      <c r="F468" s="25" t="n">
        <v>0</v>
      </c>
      <c r="G468" s="25" t="n">
        <v>21.6237</v>
      </c>
      <c r="H468" s="25" t="n">
        <v>19.199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2.1355</v>
      </c>
      <c r="E469" s="25" t="n">
        <v>0</v>
      </c>
      <c r="F469" s="25" t="n">
        <v>0</v>
      </c>
      <c r="G469" s="25" t="n">
        <v>21.7158</v>
      </c>
      <c r="H469" s="25" t="n">
        <v>31.0632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7855</v>
      </c>
      <c r="E470" s="25" t="n">
        <v>30</v>
      </c>
      <c r="F470" s="25" t="n">
        <v>0</v>
      </c>
      <c r="G470" s="25" t="n">
        <v>21.2581</v>
      </c>
      <c r="H470" s="25" t="n">
        <v>31.087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4.2754</v>
      </c>
      <c r="E471" s="25" t="n">
        <v>0</v>
      </c>
      <c r="F471" s="25" t="n">
        <v>0</v>
      </c>
      <c r="G471" s="25" t="n">
        <v>0</v>
      </c>
      <c r="H471" s="25" t="n">
        <v>4.275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0.2005</v>
      </c>
      <c r="E472" s="25" t="n">
        <v>0</v>
      </c>
      <c r="F472" s="25" t="n">
        <v>0</v>
      </c>
      <c r="G472" s="25" t="n">
        <v>11.165</v>
      </c>
      <c r="H472" s="25" t="n">
        <v>3.0776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45.2231</v>
      </c>
      <c r="E473" s="25" t="n">
        <v>0</v>
      </c>
      <c r="F473" s="25" t="n">
        <v>0</v>
      </c>
      <c r="G473" s="25" t="n">
        <v>36</v>
      </c>
      <c r="H473" s="25" t="n">
        <v>45.2556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0.1976</v>
      </c>
      <c r="E474" s="25" t="n">
        <v>0</v>
      </c>
      <c r="F474" s="25" t="n">
        <v>0</v>
      </c>
      <c r="G474" s="25" t="n">
        <v>11.165</v>
      </c>
      <c r="H474" s="25" t="n">
        <v>3.0488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25" t="s">
        <v>31</v>
      </c>
      <c r="I475" s="25" t="s">
        <v>31</v>
      </c>
      <c r="J475" s="25" t="s">
        <v>31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.165</v>
      </c>
      <c r="E476" s="25" t="n">
        <v>0</v>
      </c>
      <c r="F476" s="25" t="n">
        <v>0</v>
      </c>
      <c r="G476" s="25" t="n">
        <v>11.165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n">
        <v>3.0488</v>
      </c>
      <c r="E477" s="25" t="n">
        <v>0</v>
      </c>
      <c r="F477" s="25" t="n">
        <v>0</v>
      </c>
      <c r="G477" s="25" t="n">
        <v>0</v>
      </c>
      <c r="H477" s="25" t="n">
        <v>3.0488</v>
      </c>
      <c r="I477" s="25" t="n">
        <v>0</v>
      </c>
      <c r="J477" s="25" t="n">
        <v>0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57</v>
      </c>
      <c r="E4" s="55" t="s">
        <v>58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59</v>
      </c>
      <c r="W4" s="55" t="s">
        <v>58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60</v>
      </c>
      <c r="F5" s="54" t="s">
        <v>61</v>
      </c>
      <c r="G5" s="54" t="s">
        <v>62</v>
      </c>
      <c r="H5" s="54" t="s">
        <v>63</v>
      </c>
      <c r="I5" s="54" t="s">
        <v>64</v>
      </c>
      <c r="J5" s="54" t="s">
        <v>65</v>
      </c>
      <c r="K5" s="56" t="s">
        <v>66</v>
      </c>
      <c r="L5" s="56" t="s">
        <v>67</v>
      </c>
      <c r="M5" s="56" t="s">
        <v>68</v>
      </c>
      <c r="N5" s="56" t="s">
        <v>69</v>
      </c>
      <c r="O5" s="56" t="s">
        <v>70</v>
      </c>
      <c r="P5" s="56" t="s">
        <v>71</v>
      </c>
      <c r="Q5" s="56" t="s">
        <v>72</v>
      </c>
      <c r="R5" s="56" t="s">
        <v>73</v>
      </c>
      <c r="S5" s="56" t="s">
        <v>74</v>
      </c>
      <c r="T5" s="56" t="s">
        <v>75</v>
      </c>
      <c r="U5" s="57" t="s">
        <v>76</v>
      </c>
      <c r="V5" s="54"/>
      <c r="W5" s="54" t="s">
        <v>60</v>
      </c>
      <c r="X5" s="54" t="s">
        <v>61</v>
      </c>
      <c r="Y5" s="54" t="s">
        <v>62</v>
      </c>
      <c r="Z5" s="54" t="s">
        <v>63</v>
      </c>
      <c r="AA5" s="54" t="s">
        <v>64</v>
      </c>
      <c r="AB5" s="54" t="s">
        <v>65</v>
      </c>
      <c r="AC5" s="56" t="s">
        <v>66</v>
      </c>
      <c r="AD5" s="56" t="s">
        <v>67</v>
      </c>
      <c r="AE5" s="56" t="s">
        <v>68</v>
      </c>
      <c r="AF5" s="56" t="s">
        <v>69</v>
      </c>
      <c r="AG5" s="56" t="s">
        <v>70</v>
      </c>
      <c r="AH5" s="56" t="s">
        <v>71</v>
      </c>
      <c r="AI5" s="56" t="s">
        <v>72</v>
      </c>
      <c r="AJ5" s="56" t="s">
        <v>73</v>
      </c>
      <c r="AK5" s="56" t="s">
        <v>74</v>
      </c>
      <c r="AL5" s="56" t="s">
        <v>75</v>
      </c>
      <c r="AM5" s="57" t="s">
        <v>76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24079.25816247</v>
      </c>
      <c r="E9" s="61" t="n">
        <v>6813.2631232</v>
      </c>
      <c r="F9" s="61" t="n">
        <v>1993.8747094</v>
      </c>
      <c r="G9" s="61" t="n">
        <v>33391.1542252</v>
      </c>
      <c r="H9" s="61" t="n">
        <v>6043.27132919</v>
      </c>
      <c r="I9" s="61" t="n">
        <v>118.9645065</v>
      </c>
      <c r="J9" s="61" t="n">
        <v>1355.09919785</v>
      </c>
      <c r="K9" s="61" t="n">
        <v>61942.8766105</v>
      </c>
      <c r="L9" s="61" t="n">
        <v>1440.47389867</v>
      </c>
      <c r="M9" s="61" t="n">
        <v>118.38937393</v>
      </c>
      <c r="N9" s="61" t="n">
        <v>1091.31768299</v>
      </c>
      <c r="O9" s="61" t="n">
        <v>2226.29784123</v>
      </c>
      <c r="P9" s="61" t="n">
        <v>954.46249957</v>
      </c>
      <c r="Q9" s="61" t="n">
        <v>6292.48781254</v>
      </c>
      <c r="R9" s="61" t="n">
        <v>0.84877458</v>
      </c>
      <c r="S9" s="61" t="n">
        <v>60.05052825</v>
      </c>
      <c r="T9" s="61" t="n">
        <v>149.48409149</v>
      </c>
      <c r="U9" s="61" t="n">
        <v>86.94195738</v>
      </c>
      <c r="V9" s="25" t="n">
        <v>17.6718</v>
      </c>
      <c r="W9" s="25" t="n">
        <v>20.2171</v>
      </c>
      <c r="X9" s="25" t="n">
        <v>21.3228</v>
      </c>
      <c r="Y9" s="25" t="n">
        <v>16.6709</v>
      </c>
      <c r="Z9" s="25" t="n">
        <v>17.7292</v>
      </c>
      <c r="AA9" s="25" t="n">
        <v>26.296</v>
      </c>
      <c r="AB9" s="25" t="n">
        <v>19.9028</v>
      </c>
      <c r="AC9" s="25" t="n">
        <v>18.3735006097666</v>
      </c>
      <c r="AD9" s="25" t="n">
        <v>23.1678</v>
      </c>
      <c r="AE9" s="25" t="n">
        <v>22.6625</v>
      </c>
      <c r="AF9" s="25" t="n">
        <v>24.8738</v>
      </c>
      <c r="AG9" s="25" t="n">
        <v>15.5737</v>
      </c>
      <c r="AH9" s="25" t="n">
        <v>20.2928</v>
      </c>
      <c r="AI9" s="25" t="n">
        <v>8.8836</v>
      </c>
      <c r="AJ9" s="25" t="n">
        <v>32.9295</v>
      </c>
      <c r="AK9" s="25" t="n">
        <v>32.4594</v>
      </c>
      <c r="AL9" s="25" t="n">
        <v>19.7871</v>
      </c>
      <c r="AM9" s="25" t="n">
        <v>27.0715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2493.76302446</v>
      </c>
      <c r="E10" s="61" t="n">
        <v>682.26203098</v>
      </c>
      <c r="F10" s="61" t="n">
        <v>26.48288266</v>
      </c>
      <c r="G10" s="61" t="n">
        <v>2433.16587772</v>
      </c>
      <c r="H10" s="61" t="n">
        <v>378.60821302</v>
      </c>
      <c r="I10" s="61" t="n">
        <v>59.30753075</v>
      </c>
      <c r="J10" s="61" t="n">
        <v>365.10280434</v>
      </c>
      <c r="K10" s="61" t="n">
        <v>7596.55877062</v>
      </c>
      <c r="L10" s="61" t="n">
        <v>270.53149098</v>
      </c>
      <c r="M10" s="61" t="n">
        <v>36.37082721</v>
      </c>
      <c r="N10" s="61" t="n">
        <v>59.02346915</v>
      </c>
      <c r="O10" s="61" t="n">
        <v>135.47371169</v>
      </c>
      <c r="P10" s="61" t="n">
        <v>112.04802552</v>
      </c>
      <c r="Q10" s="61" t="n">
        <v>235.20635538</v>
      </c>
      <c r="R10" s="61" t="n">
        <v>0.82407272</v>
      </c>
      <c r="S10" s="61" t="n">
        <v>18.89651733</v>
      </c>
      <c r="T10" s="61" t="n">
        <v>2.18924199</v>
      </c>
      <c r="U10" s="61" t="n">
        <v>81.7112024</v>
      </c>
      <c r="V10" s="25" t="n">
        <v>25.6026</v>
      </c>
      <c r="W10" s="25" t="n">
        <v>24.5257</v>
      </c>
      <c r="X10" s="25" t="n">
        <v>29.5507</v>
      </c>
      <c r="Y10" s="25" t="n">
        <v>23.6693</v>
      </c>
      <c r="Z10" s="25" t="n">
        <v>25.8129</v>
      </c>
      <c r="AA10" s="25" t="n">
        <v>28.7865</v>
      </c>
      <c r="AB10" s="25" t="n">
        <v>25.7447</v>
      </c>
      <c r="AC10" s="25" t="n">
        <v>26.0401025169903</v>
      </c>
      <c r="AD10" s="25" t="n">
        <v>28.5608</v>
      </c>
      <c r="AE10" s="25" t="n">
        <v>29.4339</v>
      </c>
      <c r="AF10" s="25" t="n">
        <v>28.8886</v>
      </c>
      <c r="AG10" s="25" t="n">
        <v>23.8702</v>
      </c>
      <c r="AH10" s="25" t="n">
        <v>27.231</v>
      </c>
      <c r="AI10" s="25" t="n">
        <v>27.3497</v>
      </c>
      <c r="AJ10" s="25" t="n">
        <v>32.8375</v>
      </c>
      <c r="AK10" s="25" t="n">
        <v>29.015</v>
      </c>
      <c r="AL10" s="25" t="n">
        <v>31.1139</v>
      </c>
      <c r="AM10" s="25" t="n">
        <v>27.0182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111585.49513801</v>
      </c>
      <c r="E11" s="61" t="n">
        <v>6131.00109222</v>
      </c>
      <c r="F11" s="61" t="n">
        <v>1967.39182674</v>
      </c>
      <c r="G11" s="61" t="n">
        <v>30957.98834748</v>
      </c>
      <c r="H11" s="61" t="n">
        <v>5664.66311617</v>
      </c>
      <c r="I11" s="61" t="n">
        <v>59.65697575</v>
      </c>
      <c r="J11" s="61" t="n">
        <v>989.99639351</v>
      </c>
      <c r="K11" s="61" t="n">
        <v>54346.31783988</v>
      </c>
      <c r="L11" s="61" t="n">
        <v>1169.94240769</v>
      </c>
      <c r="M11" s="61" t="n">
        <v>82.01854672</v>
      </c>
      <c r="N11" s="61" t="n">
        <v>1032.29421384</v>
      </c>
      <c r="O11" s="61" t="n">
        <v>2090.82412954</v>
      </c>
      <c r="P11" s="61" t="n">
        <v>842.41447405</v>
      </c>
      <c r="Q11" s="61" t="n">
        <v>6057.28145716</v>
      </c>
      <c r="R11" s="61" t="n">
        <v>0.02470186</v>
      </c>
      <c r="S11" s="61" t="n">
        <v>41.15401092</v>
      </c>
      <c r="T11" s="61" t="n">
        <v>147.2948495</v>
      </c>
      <c r="U11" s="61" t="n">
        <v>5.23075498</v>
      </c>
      <c r="V11" s="25" t="n">
        <v>16.7838</v>
      </c>
      <c r="W11" s="25" t="n">
        <v>19.7377</v>
      </c>
      <c r="X11" s="25" t="n">
        <v>21.2121</v>
      </c>
      <c r="Y11" s="25" t="n">
        <v>16.1209</v>
      </c>
      <c r="Z11" s="25" t="n">
        <v>17.1889</v>
      </c>
      <c r="AA11" s="25" t="n">
        <v>23.8201</v>
      </c>
      <c r="AB11" s="25" t="n">
        <v>17.7484</v>
      </c>
      <c r="AC11" s="25" t="n">
        <v>17.3019</v>
      </c>
      <c r="AD11" s="25" t="n">
        <v>21.9207</v>
      </c>
      <c r="AE11" s="25" t="n">
        <v>19.6598</v>
      </c>
      <c r="AF11" s="25" t="n">
        <v>24.6442</v>
      </c>
      <c r="AG11" s="25" t="n">
        <v>15.0361</v>
      </c>
      <c r="AH11" s="25" t="n">
        <v>19.3699</v>
      </c>
      <c r="AI11" s="25" t="n">
        <v>8.1666</v>
      </c>
      <c r="AJ11" s="25" t="n">
        <v>36</v>
      </c>
      <c r="AK11" s="25" t="n">
        <v>34.041</v>
      </c>
      <c r="AL11" s="25" t="n">
        <v>19.6188</v>
      </c>
      <c r="AM11" s="25" t="n">
        <v>27.9041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93263.80590928</v>
      </c>
      <c r="E12" s="61" t="n">
        <v>3905.56299483</v>
      </c>
      <c r="F12" s="61" t="n">
        <v>1963.64132302</v>
      </c>
      <c r="G12" s="61" t="n">
        <v>24639.45322779</v>
      </c>
      <c r="H12" s="61" t="n">
        <v>3406.38837357</v>
      </c>
      <c r="I12" s="61" t="n">
        <v>58.45861284</v>
      </c>
      <c r="J12" s="61" t="n">
        <v>894.69951144</v>
      </c>
      <c r="K12" s="61" t="n">
        <v>48228.09046098</v>
      </c>
      <c r="L12" s="61" t="n">
        <v>860.33975451</v>
      </c>
      <c r="M12" s="61" t="n">
        <v>39.456418</v>
      </c>
      <c r="N12" s="61" t="n">
        <v>1030.35361354</v>
      </c>
      <c r="O12" s="61" t="n">
        <v>1277.60493379</v>
      </c>
      <c r="P12" s="61" t="n">
        <v>738.16444639</v>
      </c>
      <c r="Q12" s="61" t="n">
        <v>6032.39936576</v>
      </c>
      <c r="R12" s="61" t="n">
        <v>0.02470186</v>
      </c>
      <c r="S12" s="61" t="n">
        <v>39.33101092</v>
      </c>
      <c r="T12" s="61" t="n">
        <v>147.23551292</v>
      </c>
      <c r="U12" s="61" t="n">
        <v>2.60164712</v>
      </c>
      <c r="V12" s="25" t="n">
        <v>17.0281</v>
      </c>
      <c r="W12" s="25" t="n">
        <v>19.1262</v>
      </c>
      <c r="X12" s="25" t="n">
        <v>21.1948</v>
      </c>
      <c r="Y12" s="25" t="n">
        <v>16.6945</v>
      </c>
      <c r="Z12" s="25" t="n">
        <v>20.5029</v>
      </c>
      <c r="AA12" s="25" t="n">
        <v>23.7596</v>
      </c>
      <c r="AB12" s="25" t="n">
        <v>17.2936</v>
      </c>
      <c r="AC12" s="25" t="n">
        <v>17.3265</v>
      </c>
      <c r="AD12" s="25" t="n">
        <v>26.1458</v>
      </c>
      <c r="AE12" s="25" t="n">
        <v>19.57</v>
      </c>
      <c r="AF12" s="25" t="n">
        <v>24.6489</v>
      </c>
      <c r="AG12" s="25" t="n">
        <v>17.0192</v>
      </c>
      <c r="AH12" s="25" t="n">
        <v>19.6213</v>
      </c>
      <c r="AI12" s="25" t="n">
        <v>8.1049</v>
      </c>
      <c r="AJ12" s="25" t="n">
        <v>36</v>
      </c>
      <c r="AK12" s="25" t="n">
        <v>34.5029</v>
      </c>
      <c r="AL12" s="25" t="n">
        <v>19.6218</v>
      </c>
      <c r="AM12" s="25" t="n">
        <v>32.1182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4796.90992877</v>
      </c>
      <c r="E13" s="61" t="n">
        <v>2184.06241382</v>
      </c>
      <c r="F13" s="61" t="n">
        <v>3.75050372</v>
      </c>
      <c r="G13" s="61" t="n">
        <v>3740.04376515</v>
      </c>
      <c r="H13" s="61" t="n">
        <v>1441.59079639</v>
      </c>
      <c r="I13" s="61" t="n">
        <v>1.19836291</v>
      </c>
      <c r="J13" s="61" t="n">
        <v>84.76855915</v>
      </c>
      <c r="K13" s="61" t="n">
        <v>6107.92622469</v>
      </c>
      <c r="L13" s="61" t="n">
        <v>309.5884257</v>
      </c>
      <c r="M13" s="61" t="n">
        <v>42.54658264</v>
      </c>
      <c r="N13" s="61" t="n">
        <v>1.9406003</v>
      </c>
      <c r="O13" s="61" t="n">
        <v>756.24041141</v>
      </c>
      <c r="P13" s="61" t="n">
        <v>93.85974705</v>
      </c>
      <c r="Q13" s="61" t="n">
        <v>24.8820914</v>
      </c>
      <c r="R13" s="61" t="n">
        <v>0</v>
      </c>
      <c r="S13" s="61" t="n">
        <v>1.823</v>
      </c>
      <c r="T13" s="61" t="n">
        <v>0.05933658</v>
      </c>
      <c r="U13" s="61" t="n">
        <v>2.62910786</v>
      </c>
      <c r="V13" s="25" t="n">
        <v>15.9579</v>
      </c>
      <c r="W13" s="25" t="n">
        <v>20.9663</v>
      </c>
      <c r="X13" s="25" t="n">
        <v>30.2458</v>
      </c>
      <c r="Y13" s="25" t="n">
        <v>13.4757</v>
      </c>
      <c r="Z13" s="25" t="n">
        <v>12.7288</v>
      </c>
      <c r="AA13" s="25" t="n">
        <v>26.7717</v>
      </c>
      <c r="AB13" s="25" t="n">
        <v>23.4565</v>
      </c>
      <c r="AC13" s="25" t="n">
        <v>17.0991</v>
      </c>
      <c r="AD13" s="25" t="n">
        <v>10.1796</v>
      </c>
      <c r="AE13" s="25" t="n">
        <v>19.7393</v>
      </c>
      <c r="AF13" s="25" t="n">
        <v>22.1903</v>
      </c>
      <c r="AG13" s="25" t="n">
        <v>11.3638</v>
      </c>
      <c r="AH13" s="25" t="n">
        <v>18.1424</v>
      </c>
      <c r="AI13" s="25" t="n">
        <v>23.118</v>
      </c>
      <c r="AJ13" s="25" t="n">
        <v>0</v>
      </c>
      <c r="AK13" s="25" t="n">
        <v>24.0761</v>
      </c>
      <c r="AL13" s="25" t="n">
        <v>12</v>
      </c>
      <c r="AM13" s="25" t="n">
        <v>23.7341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3524.77929996</v>
      </c>
      <c r="E14" s="61" t="n">
        <v>41.37568357</v>
      </c>
      <c r="F14" s="61" t="n">
        <v>0</v>
      </c>
      <c r="G14" s="61" t="n">
        <v>2578.49135454</v>
      </c>
      <c r="H14" s="61" t="n">
        <v>816.68394621</v>
      </c>
      <c r="I14" s="61" t="n">
        <v>0</v>
      </c>
      <c r="J14" s="61" t="n">
        <v>10.52832292</v>
      </c>
      <c r="K14" s="61" t="n">
        <v>10.30115421</v>
      </c>
      <c r="L14" s="61" t="n">
        <v>0.01422748</v>
      </c>
      <c r="M14" s="61" t="n">
        <v>0.01554608</v>
      </c>
      <c r="N14" s="61" t="n">
        <v>0</v>
      </c>
      <c r="O14" s="61" t="n">
        <v>56.97878434</v>
      </c>
      <c r="P14" s="61" t="n">
        <v>10.39028061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3.7877</v>
      </c>
      <c r="W14" s="25" t="n">
        <v>12.6003</v>
      </c>
      <c r="X14" s="25" t="n">
        <v>0</v>
      </c>
      <c r="Y14" s="25" t="n">
        <v>14.4763</v>
      </c>
      <c r="Z14" s="25" t="n">
        <v>11.2392</v>
      </c>
      <c r="AA14" s="25" t="n">
        <v>0</v>
      </c>
      <c r="AB14" s="25" t="n">
        <v>10.4384</v>
      </c>
      <c r="AC14" s="25" t="n">
        <v>22.3073</v>
      </c>
      <c r="AD14" s="25" t="n">
        <v>12.2878</v>
      </c>
      <c r="AE14" s="25" t="n">
        <v>30</v>
      </c>
      <c r="AF14" s="25" t="n">
        <v>0</v>
      </c>
      <c r="AG14" s="25" t="n">
        <v>19.3108</v>
      </c>
      <c r="AH14" s="25" t="n">
        <v>12.6014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91637.56103846</v>
      </c>
      <c r="E15" s="61" t="n">
        <v>5258.93265601</v>
      </c>
      <c r="F15" s="61" t="n">
        <v>914.86019552</v>
      </c>
      <c r="G15" s="61" t="n">
        <v>21052.76312719</v>
      </c>
      <c r="H15" s="61" t="n">
        <v>3483.16155381</v>
      </c>
      <c r="I15" s="61" t="n">
        <v>109.38661515</v>
      </c>
      <c r="J15" s="61" t="n">
        <v>1060.6115022</v>
      </c>
      <c r="K15" s="61" t="n">
        <v>54473.16167683</v>
      </c>
      <c r="L15" s="61" t="n">
        <v>1090.5820051</v>
      </c>
      <c r="M15" s="61" t="n">
        <v>114.5344435</v>
      </c>
      <c r="N15" s="61" t="n">
        <v>1091.31768299</v>
      </c>
      <c r="O15" s="61" t="n">
        <v>1169.22870238</v>
      </c>
      <c r="P15" s="61" t="n">
        <v>926.40492846</v>
      </c>
      <c r="Q15" s="61" t="n">
        <v>631.84338938</v>
      </c>
      <c r="R15" s="61" t="n">
        <v>0.84877458</v>
      </c>
      <c r="S15" s="61" t="n">
        <v>60.05052825</v>
      </c>
      <c r="T15" s="61" t="n">
        <v>112.93129973</v>
      </c>
      <c r="U15" s="61" t="n">
        <v>86.94195738</v>
      </c>
      <c r="V15" s="25" t="n">
        <v>20.758</v>
      </c>
      <c r="W15" s="25" t="n">
        <v>23.0285</v>
      </c>
      <c r="X15" s="25" t="n">
        <v>32.7798</v>
      </c>
      <c r="Y15" s="25" t="n">
        <v>21.7072</v>
      </c>
      <c r="Z15" s="25" t="n">
        <v>22.3669</v>
      </c>
      <c r="AA15" s="25" t="n">
        <v>26.5778</v>
      </c>
      <c r="AB15" s="25" t="n">
        <v>22.5975</v>
      </c>
      <c r="AC15" s="25" t="n">
        <v>19.5738006397788</v>
      </c>
      <c r="AD15" s="25" t="n">
        <v>27.7654</v>
      </c>
      <c r="AE15" s="25" t="n">
        <v>23.0551</v>
      </c>
      <c r="AF15" s="25" t="n">
        <v>24.8738</v>
      </c>
      <c r="AG15" s="25" t="n">
        <v>18.996</v>
      </c>
      <c r="AH15" s="25" t="n">
        <v>20.7895</v>
      </c>
      <c r="AI15" s="25" t="n">
        <v>23.3829</v>
      </c>
      <c r="AJ15" s="25" t="n">
        <v>32.9295</v>
      </c>
      <c r="AK15" s="25" t="n">
        <v>32.4594</v>
      </c>
      <c r="AL15" s="25" t="n">
        <v>21.7526</v>
      </c>
      <c r="AM15" s="25" t="n">
        <v>27.0715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2236.02777917</v>
      </c>
      <c r="E16" s="61" t="n">
        <v>682.26202959</v>
      </c>
      <c r="F16" s="61" t="n">
        <v>26.48288266</v>
      </c>
      <c r="G16" s="61" t="n">
        <v>2271.06346219</v>
      </c>
      <c r="H16" s="61" t="n">
        <v>378.60821302</v>
      </c>
      <c r="I16" s="61" t="n">
        <v>59.30753075</v>
      </c>
      <c r="J16" s="61" t="n">
        <v>365.10280434</v>
      </c>
      <c r="K16" s="61" t="n">
        <v>7501.07374812</v>
      </c>
      <c r="L16" s="61" t="n">
        <v>270.52981855</v>
      </c>
      <c r="M16" s="61" t="n">
        <v>36.37082721</v>
      </c>
      <c r="N16" s="61" t="n">
        <v>59.02346915</v>
      </c>
      <c r="O16" s="61" t="n">
        <v>135.47371169</v>
      </c>
      <c r="P16" s="61" t="n">
        <v>112.04802552</v>
      </c>
      <c r="Q16" s="61" t="n">
        <v>235.06022194</v>
      </c>
      <c r="R16" s="61" t="n">
        <v>0.82407272</v>
      </c>
      <c r="S16" s="61" t="n">
        <v>18.89651733</v>
      </c>
      <c r="T16" s="61" t="n">
        <v>2.18924199</v>
      </c>
      <c r="U16" s="61" t="n">
        <v>81.7112024</v>
      </c>
      <c r="V16" s="25" t="n">
        <v>26.0929</v>
      </c>
      <c r="W16" s="25" t="n">
        <v>24.5257</v>
      </c>
      <c r="X16" s="25" t="n">
        <v>29.5507</v>
      </c>
      <c r="Y16" s="25" t="n">
        <v>25.1844</v>
      </c>
      <c r="Z16" s="25" t="n">
        <v>25.8129</v>
      </c>
      <c r="AA16" s="25" t="n">
        <v>28.7865</v>
      </c>
      <c r="AB16" s="25" t="n">
        <v>25.7447</v>
      </c>
      <c r="AC16" s="25" t="n">
        <v>26.3446024502785</v>
      </c>
      <c r="AD16" s="25" t="n">
        <v>28.5608</v>
      </c>
      <c r="AE16" s="25" t="n">
        <v>29.4339</v>
      </c>
      <c r="AF16" s="25" t="n">
        <v>28.8886</v>
      </c>
      <c r="AG16" s="25" t="n">
        <v>23.8702</v>
      </c>
      <c r="AH16" s="25" t="n">
        <v>27.231</v>
      </c>
      <c r="AI16" s="25" t="n">
        <v>27.3599</v>
      </c>
      <c r="AJ16" s="25" t="n">
        <v>32.8375</v>
      </c>
      <c r="AK16" s="25" t="n">
        <v>29.015</v>
      </c>
      <c r="AL16" s="25" t="n">
        <v>31.1139</v>
      </c>
      <c r="AM16" s="25" t="n">
        <v>27.0182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79401.53325929</v>
      </c>
      <c r="E17" s="61" t="n">
        <v>4576.67062642</v>
      </c>
      <c r="F17" s="61" t="n">
        <v>888.37731286</v>
      </c>
      <c r="G17" s="61" t="n">
        <v>18781.699665</v>
      </c>
      <c r="H17" s="61" t="n">
        <v>3104.55334079</v>
      </c>
      <c r="I17" s="61" t="n">
        <v>50.0790844</v>
      </c>
      <c r="J17" s="61" t="n">
        <v>695.50869786</v>
      </c>
      <c r="K17" s="61" t="n">
        <v>46972.08792871</v>
      </c>
      <c r="L17" s="61" t="n">
        <v>820.05218655</v>
      </c>
      <c r="M17" s="61" t="n">
        <v>78.16361629</v>
      </c>
      <c r="N17" s="61" t="n">
        <v>1032.29421384</v>
      </c>
      <c r="O17" s="61" t="n">
        <v>1033.75499069</v>
      </c>
      <c r="P17" s="61" t="n">
        <v>814.35690294</v>
      </c>
      <c r="Q17" s="61" t="n">
        <v>396.78316744</v>
      </c>
      <c r="R17" s="61" t="n">
        <v>0.02470186</v>
      </c>
      <c r="S17" s="61" t="n">
        <v>41.15401092</v>
      </c>
      <c r="T17" s="61" t="n">
        <v>110.74205774</v>
      </c>
      <c r="U17" s="61" t="n">
        <v>5.23075498</v>
      </c>
      <c r="V17" s="25" t="n">
        <v>19.9359</v>
      </c>
      <c r="W17" s="25" t="n">
        <v>22.8053</v>
      </c>
      <c r="X17" s="25" t="n">
        <v>32.8761</v>
      </c>
      <c r="Y17" s="25" t="n">
        <v>21.2868</v>
      </c>
      <c r="Z17" s="25" t="n">
        <v>21.9467</v>
      </c>
      <c r="AA17" s="25" t="n">
        <v>23.9621</v>
      </c>
      <c r="AB17" s="25" t="n">
        <v>20.9454</v>
      </c>
      <c r="AC17" s="25" t="n">
        <v>18.4925</v>
      </c>
      <c r="AD17" s="25" t="n">
        <v>27.5031</v>
      </c>
      <c r="AE17" s="25" t="n">
        <v>20.0869</v>
      </c>
      <c r="AF17" s="25" t="n">
        <v>24.6442</v>
      </c>
      <c r="AG17" s="25" t="n">
        <v>18.3573</v>
      </c>
      <c r="AH17" s="25" t="n">
        <v>19.9032</v>
      </c>
      <c r="AI17" s="25" t="n">
        <v>21.0268</v>
      </c>
      <c r="AJ17" s="25" t="n">
        <v>36</v>
      </c>
      <c r="AK17" s="25" t="n">
        <v>34.041</v>
      </c>
      <c r="AL17" s="25" t="n">
        <v>21.5675</v>
      </c>
      <c r="AM17" s="25" t="n">
        <v>27.9041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68545.76851586</v>
      </c>
      <c r="E18" s="61" t="n">
        <v>2738.7712288</v>
      </c>
      <c r="F18" s="61" t="n">
        <v>884.62680914</v>
      </c>
      <c r="G18" s="61" t="n">
        <v>16374.52145851</v>
      </c>
      <c r="H18" s="61" t="n">
        <v>2868.12264837</v>
      </c>
      <c r="I18" s="61" t="n">
        <v>48.88072149</v>
      </c>
      <c r="J18" s="61" t="n">
        <v>610.48352147</v>
      </c>
      <c r="K18" s="61" t="n">
        <v>41162.89949525</v>
      </c>
      <c r="L18" s="61" t="n">
        <v>789.38992532</v>
      </c>
      <c r="M18" s="61" t="n">
        <v>35.60148757</v>
      </c>
      <c r="N18" s="61" t="n">
        <v>1030.35361354</v>
      </c>
      <c r="O18" s="61" t="n">
        <v>741.14735656</v>
      </c>
      <c r="P18" s="61" t="n">
        <v>733.35014503</v>
      </c>
      <c r="Q18" s="61" t="n">
        <v>374.98002375</v>
      </c>
      <c r="R18" s="61" t="n">
        <v>0.02470186</v>
      </c>
      <c r="S18" s="61" t="n">
        <v>39.33101092</v>
      </c>
      <c r="T18" s="61" t="n">
        <v>110.68272116</v>
      </c>
      <c r="U18" s="61" t="n">
        <v>2.60164712</v>
      </c>
      <c r="V18" s="25" t="n">
        <v>20.0295</v>
      </c>
      <c r="W18" s="25" t="n">
        <v>22.8611</v>
      </c>
      <c r="X18" s="25" t="n">
        <v>32.8872</v>
      </c>
      <c r="Y18" s="25" t="n">
        <v>21.228</v>
      </c>
      <c r="Z18" s="25" t="n">
        <v>21.7888</v>
      </c>
      <c r="AA18" s="25" t="n">
        <v>23.8932</v>
      </c>
      <c r="AB18" s="25" t="n">
        <v>20.5962</v>
      </c>
      <c r="AC18" s="25" t="n">
        <v>18.6479</v>
      </c>
      <c r="AD18" s="25" t="n">
        <v>27.6003</v>
      </c>
      <c r="AE18" s="25" t="n">
        <v>20.498</v>
      </c>
      <c r="AF18" s="25" t="n">
        <v>24.6489</v>
      </c>
      <c r="AG18" s="25" t="n">
        <v>21.3675</v>
      </c>
      <c r="AH18" s="25" t="n">
        <v>19.6657</v>
      </c>
      <c r="AI18" s="25" t="n">
        <v>20.7851</v>
      </c>
      <c r="AJ18" s="25" t="n">
        <v>36</v>
      </c>
      <c r="AK18" s="25" t="n">
        <v>34.5029</v>
      </c>
      <c r="AL18" s="25" t="n">
        <v>21.5726</v>
      </c>
      <c r="AM18" s="25" t="n">
        <v>32.1182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9700.23796244</v>
      </c>
      <c r="E19" s="61" t="n">
        <v>1796.52371405</v>
      </c>
      <c r="F19" s="61" t="n">
        <v>3.75050372</v>
      </c>
      <c r="G19" s="61" t="n">
        <v>1369.90120086</v>
      </c>
      <c r="H19" s="61" t="n">
        <v>234.98524642</v>
      </c>
      <c r="I19" s="61" t="n">
        <v>1.19836291</v>
      </c>
      <c r="J19" s="61" t="n">
        <v>82.71753972</v>
      </c>
      <c r="K19" s="61" t="n">
        <v>5798.88727925</v>
      </c>
      <c r="L19" s="61" t="n">
        <v>30.64803375</v>
      </c>
      <c r="M19" s="61" t="n">
        <v>42.54658264</v>
      </c>
      <c r="N19" s="61" t="n">
        <v>1.9406003</v>
      </c>
      <c r="O19" s="61" t="n">
        <v>240.20783339</v>
      </c>
      <c r="P19" s="61" t="n">
        <v>70.6164773</v>
      </c>
      <c r="Q19" s="61" t="n">
        <v>21.80314369</v>
      </c>
      <c r="R19" s="61" t="n">
        <v>0</v>
      </c>
      <c r="S19" s="61" t="n">
        <v>1.823</v>
      </c>
      <c r="T19" s="61" t="n">
        <v>0.05933658</v>
      </c>
      <c r="U19" s="61" t="n">
        <v>2.62910786</v>
      </c>
      <c r="V19" s="25" t="n">
        <v>18.9579</v>
      </c>
      <c r="W19" s="25" t="n">
        <v>22.9553</v>
      </c>
      <c r="X19" s="25" t="n">
        <v>30.2458</v>
      </c>
      <c r="Y19" s="25" t="n">
        <v>20.484</v>
      </c>
      <c r="Z19" s="25" t="n">
        <v>24.0086</v>
      </c>
      <c r="AA19" s="25" t="n">
        <v>26.7717</v>
      </c>
      <c r="AB19" s="25" t="n">
        <v>23.7718</v>
      </c>
      <c r="AC19" s="25" t="n">
        <v>17.3825</v>
      </c>
      <c r="AD19" s="25" t="n">
        <v>25.0047</v>
      </c>
      <c r="AE19" s="25" t="n">
        <v>19.7393</v>
      </c>
      <c r="AF19" s="25" t="n">
        <v>22.1903</v>
      </c>
      <c r="AG19" s="25" t="n">
        <v>8.6675</v>
      </c>
      <c r="AH19" s="25" t="n">
        <v>23.4444</v>
      </c>
      <c r="AI19" s="25" t="n">
        <v>25.1839</v>
      </c>
      <c r="AJ19" s="25" t="n">
        <v>0</v>
      </c>
      <c r="AK19" s="25" t="n">
        <v>24.0761</v>
      </c>
      <c r="AL19" s="25" t="n">
        <v>12</v>
      </c>
      <c r="AM19" s="25" t="n">
        <v>23.7341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1155.52678099</v>
      </c>
      <c r="E20" s="61" t="n">
        <v>41.37568357</v>
      </c>
      <c r="F20" s="61" t="n">
        <v>0</v>
      </c>
      <c r="G20" s="61" t="n">
        <v>1037.27700563</v>
      </c>
      <c r="H20" s="61" t="n">
        <v>1.445446</v>
      </c>
      <c r="I20" s="61" t="n">
        <v>0</v>
      </c>
      <c r="J20" s="61" t="n">
        <v>2.30763667</v>
      </c>
      <c r="K20" s="61" t="n">
        <v>10.30115421</v>
      </c>
      <c r="L20" s="61" t="n">
        <v>0.01422748</v>
      </c>
      <c r="M20" s="61" t="n">
        <v>0.01554608</v>
      </c>
      <c r="N20" s="61" t="n">
        <v>0</v>
      </c>
      <c r="O20" s="61" t="n">
        <v>52.39980074</v>
      </c>
      <c r="P20" s="61" t="n">
        <v>10.39028061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22.5973</v>
      </c>
      <c r="W20" s="25" t="n">
        <v>12.6003</v>
      </c>
      <c r="X20" s="25" t="n">
        <v>0</v>
      </c>
      <c r="Y20" s="25" t="n">
        <v>23.2752</v>
      </c>
      <c r="Z20" s="25" t="n">
        <v>0.1</v>
      </c>
      <c r="AA20" s="25" t="n">
        <v>0</v>
      </c>
      <c r="AB20" s="25" t="n">
        <v>12</v>
      </c>
      <c r="AC20" s="25" t="n">
        <v>22.3073</v>
      </c>
      <c r="AD20" s="25" t="n">
        <v>12.2878</v>
      </c>
      <c r="AE20" s="25" t="n">
        <v>30</v>
      </c>
      <c r="AF20" s="25" t="n">
        <v>0</v>
      </c>
      <c r="AG20" s="25" t="n">
        <v>20.1991</v>
      </c>
      <c r="AH20" s="25" t="n">
        <v>12.6014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2441.69712401</v>
      </c>
      <c r="E21" s="61" t="n">
        <v>1554.33046719</v>
      </c>
      <c r="F21" s="61" t="n">
        <v>1079.01451388</v>
      </c>
      <c r="G21" s="61" t="n">
        <v>12338.39109801</v>
      </c>
      <c r="H21" s="61" t="n">
        <v>2560.10977538</v>
      </c>
      <c r="I21" s="61" t="n">
        <v>9.57789135</v>
      </c>
      <c r="J21" s="61" t="n">
        <v>294.48769565</v>
      </c>
      <c r="K21" s="61" t="n">
        <v>7469.71493367</v>
      </c>
      <c r="L21" s="61" t="n">
        <v>349.89189357</v>
      </c>
      <c r="M21" s="61" t="n">
        <v>3.85493043</v>
      </c>
      <c r="N21" s="61" t="n">
        <v>0</v>
      </c>
      <c r="O21" s="61" t="n">
        <v>1057.06913885</v>
      </c>
      <c r="P21" s="61" t="n">
        <v>28.05757111</v>
      </c>
      <c r="Q21" s="61" t="n">
        <v>5660.64442316</v>
      </c>
      <c r="R21" s="61" t="n">
        <v>0</v>
      </c>
      <c r="S21" s="61" t="n">
        <v>0</v>
      </c>
      <c r="T21" s="61" t="n">
        <v>36.55279176</v>
      </c>
      <c r="U21" s="61" t="n">
        <v>0</v>
      </c>
      <c r="V21" s="25" t="n">
        <v>8.9541</v>
      </c>
      <c r="W21" s="25" t="n">
        <v>10.7051</v>
      </c>
      <c r="X21" s="25" t="n">
        <v>11.6088</v>
      </c>
      <c r="Y21" s="25" t="n">
        <v>8.0776</v>
      </c>
      <c r="Z21" s="25" t="n">
        <v>11.4193</v>
      </c>
      <c r="AA21" s="25" t="n">
        <v>23.078</v>
      </c>
      <c r="AB21" s="25" t="n">
        <v>10.1978</v>
      </c>
      <c r="AC21" s="25" t="n">
        <v>9.6208</v>
      </c>
      <c r="AD21" s="25" t="n">
        <v>8.8372</v>
      </c>
      <c r="AE21" s="25" t="n">
        <v>11</v>
      </c>
      <c r="AF21" s="25" t="n">
        <v>0</v>
      </c>
      <c r="AG21" s="25" t="n">
        <v>11.7882</v>
      </c>
      <c r="AH21" s="25" t="n">
        <v>3.8913</v>
      </c>
      <c r="AI21" s="25" t="n">
        <v>7.2652</v>
      </c>
      <c r="AJ21" s="25" t="n">
        <v>0</v>
      </c>
      <c r="AK21" s="25" t="n">
        <v>0</v>
      </c>
      <c r="AL21" s="25" t="n">
        <v>13.7148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257.73524529</v>
      </c>
      <c r="E22" s="61" t="n">
        <v>1.39E-006</v>
      </c>
      <c r="F22" s="61" t="n">
        <v>0</v>
      </c>
      <c r="G22" s="61" t="n">
        <v>162.10241553</v>
      </c>
      <c r="H22" s="61" t="n">
        <v>0</v>
      </c>
      <c r="I22" s="61" t="n">
        <v>0</v>
      </c>
      <c r="J22" s="61" t="n">
        <v>0</v>
      </c>
      <c r="K22" s="61" t="n">
        <v>95.4850225</v>
      </c>
      <c r="L22" s="61" t="n">
        <v>0.00167243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.14613344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2.3265</v>
      </c>
      <c r="W22" s="25" t="n">
        <v>36</v>
      </c>
      <c r="X22" s="25" t="n">
        <v>0</v>
      </c>
      <c r="Y22" s="25" t="n">
        <v>2.4434</v>
      </c>
      <c r="Z22" s="25" t="n">
        <v>0</v>
      </c>
      <c r="AA22" s="25" t="n">
        <v>0</v>
      </c>
      <c r="AB22" s="25" t="n">
        <v>0</v>
      </c>
      <c r="AC22" s="25" t="n">
        <v>2.1143</v>
      </c>
      <c r="AD22" s="25" t="n">
        <v>2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2183.96187872</v>
      </c>
      <c r="E23" s="61" t="n">
        <v>1554.3304658</v>
      </c>
      <c r="F23" s="61" t="n">
        <v>1079.01451388</v>
      </c>
      <c r="G23" s="61" t="n">
        <v>12176.28868248</v>
      </c>
      <c r="H23" s="61" t="n">
        <v>2560.10977538</v>
      </c>
      <c r="I23" s="61" t="n">
        <v>9.57789135</v>
      </c>
      <c r="J23" s="61" t="n">
        <v>294.48769565</v>
      </c>
      <c r="K23" s="61" t="n">
        <v>7374.22991117</v>
      </c>
      <c r="L23" s="61" t="n">
        <v>349.89022114</v>
      </c>
      <c r="M23" s="61" t="n">
        <v>3.85493043</v>
      </c>
      <c r="N23" s="61" t="n">
        <v>0</v>
      </c>
      <c r="O23" s="61" t="n">
        <v>1057.06913885</v>
      </c>
      <c r="P23" s="61" t="n">
        <v>28.05757111</v>
      </c>
      <c r="Q23" s="61" t="n">
        <v>5660.49828972</v>
      </c>
      <c r="R23" s="61" t="n">
        <v>0</v>
      </c>
      <c r="S23" s="61" t="n">
        <v>0</v>
      </c>
      <c r="T23" s="61" t="n">
        <v>36.55279176</v>
      </c>
      <c r="U23" s="61" t="n">
        <v>0</v>
      </c>
      <c r="V23" s="25" t="n">
        <v>9.0071</v>
      </c>
      <c r="W23" s="25" t="n">
        <v>10.7051</v>
      </c>
      <c r="X23" s="25" t="n">
        <v>11.6088</v>
      </c>
      <c r="Y23" s="25" t="n">
        <v>8.1526</v>
      </c>
      <c r="Z23" s="25" t="n">
        <v>11.4193</v>
      </c>
      <c r="AA23" s="25" t="n">
        <v>23.078</v>
      </c>
      <c r="AB23" s="25" t="n">
        <v>10.1978</v>
      </c>
      <c r="AC23" s="25" t="n">
        <v>9.718</v>
      </c>
      <c r="AD23" s="25" t="n">
        <v>8.8371</v>
      </c>
      <c r="AE23" s="25" t="n">
        <v>11</v>
      </c>
      <c r="AF23" s="25" t="n">
        <v>0</v>
      </c>
      <c r="AG23" s="25" t="n">
        <v>11.7882</v>
      </c>
      <c r="AH23" s="25" t="n">
        <v>3.8913</v>
      </c>
      <c r="AI23" s="25" t="n">
        <v>7.2651</v>
      </c>
      <c r="AJ23" s="25" t="n">
        <v>0</v>
      </c>
      <c r="AK23" s="25" t="n">
        <v>0</v>
      </c>
      <c r="AL23" s="25" t="n">
        <v>13.7148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24718.03739342</v>
      </c>
      <c r="E24" s="61" t="n">
        <v>1166.79176603</v>
      </c>
      <c r="F24" s="61" t="n">
        <v>1079.01451388</v>
      </c>
      <c r="G24" s="61" t="n">
        <v>8264.93176928</v>
      </c>
      <c r="H24" s="61" t="n">
        <v>538.2657252</v>
      </c>
      <c r="I24" s="61" t="n">
        <v>9.57789135</v>
      </c>
      <c r="J24" s="61" t="n">
        <v>284.21598997</v>
      </c>
      <c r="K24" s="61" t="n">
        <v>7065.19096573</v>
      </c>
      <c r="L24" s="61" t="n">
        <v>70.94982919</v>
      </c>
      <c r="M24" s="61" t="n">
        <v>3.85493043</v>
      </c>
      <c r="N24" s="61" t="n">
        <v>0</v>
      </c>
      <c r="O24" s="61" t="n">
        <v>536.45757723</v>
      </c>
      <c r="P24" s="61" t="n">
        <v>4.81430136</v>
      </c>
      <c r="Q24" s="61" t="n">
        <v>5657.41934201</v>
      </c>
      <c r="R24" s="61" t="n">
        <v>0</v>
      </c>
      <c r="S24" s="61" t="n">
        <v>0</v>
      </c>
      <c r="T24" s="61" t="n">
        <v>36.55279176</v>
      </c>
      <c r="U24" s="61" t="n">
        <v>0</v>
      </c>
      <c r="V24" s="25" t="n">
        <v>8.7048</v>
      </c>
      <c r="W24" s="25" t="n">
        <v>10.3594</v>
      </c>
      <c r="X24" s="25" t="n">
        <v>11.6088</v>
      </c>
      <c r="Y24" s="25" t="n">
        <v>7.7128</v>
      </c>
      <c r="Z24" s="25" t="n">
        <v>13.6509</v>
      </c>
      <c r="AA24" s="25" t="n">
        <v>23.078</v>
      </c>
      <c r="AB24" s="25" t="n">
        <v>10.1996</v>
      </c>
      <c r="AC24" s="25" t="n">
        <v>9.6278</v>
      </c>
      <c r="AD24" s="25" t="n">
        <v>9.9629</v>
      </c>
      <c r="AE24" s="25" t="n">
        <v>11</v>
      </c>
      <c r="AF24" s="25" t="n">
        <v>0</v>
      </c>
      <c r="AG24" s="25" t="n">
        <v>11.0118</v>
      </c>
      <c r="AH24" s="25" t="n">
        <v>12.8582</v>
      </c>
      <c r="AI24" s="25" t="n">
        <v>7.2644</v>
      </c>
      <c r="AJ24" s="25" t="n">
        <v>0</v>
      </c>
      <c r="AK24" s="25" t="n">
        <v>0</v>
      </c>
      <c r="AL24" s="25" t="n">
        <v>13.7148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5096.67196633</v>
      </c>
      <c r="E25" s="61" t="n">
        <v>387.53869977</v>
      </c>
      <c r="F25" s="61" t="n">
        <v>0</v>
      </c>
      <c r="G25" s="61" t="n">
        <v>2370.14256429</v>
      </c>
      <c r="H25" s="61" t="n">
        <v>1206.60554997</v>
      </c>
      <c r="I25" s="61" t="n">
        <v>0</v>
      </c>
      <c r="J25" s="61" t="n">
        <v>2.05101943</v>
      </c>
      <c r="K25" s="61" t="n">
        <v>309.03894544</v>
      </c>
      <c r="L25" s="61" t="n">
        <v>278.94039195</v>
      </c>
      <c r="M25" s="61" t="n">
        <v>0</v>
      </c>
      <c r="N25" s="61" t="n">
        <v>0</v>
      </c>
      <c r="O25" s="61" t="n">
        <v>516.03257802</v>
      </c>
      <c r="P25" s="61" t="n">
        <v>23.24326975</v>
      </c>
      <c r="Q25" s="61" t="n">
        <v>3.07894771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10.2483</v>
      </c>
      <c r="W25" s="25" t="n">
        <v>11.7459</v>
      </c>
      <c r="X25" s="25" t="n">
        <v>0</v>
      </c>
      <c r="Y25" s="25" t="n">
        <v>9.425</v>
      </c>
      <c r="Z25" s="25" t="n">
        <v>10.5321</v>
      </c>
      <c r="AA25" s="25" t="n">
        <v>0</v>
      </c>
      <c r="AB25" s="25" t="n">
        <v>10.7383</v>
      </c>
      <c r="AC25" s="25" t="n">
        <v>11.7815</v>
      </c>
      <c r="AD25" s="25" t="n">
        <v>8.5508</v>
      </c>
      <c r="AE25" s="25" t="n">
        <v>0</v>
      </c>
      <c r="AF25" s="25" t="n">
        <v>0</v>
      </c>
      <c r="AG25" s="25" t="n">
        <v>12.6189</v>
      </c>
      <c r="AH25" s="25" t="n">
        <v>2.034</v>
      </c>
      <c r="AI25" s="25" t="n">
        <v>8.489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2369.25251897</v>
      </c>
      <c r="E26" s="61" t="n">
        <v>0</v>
      </c>
      <c r="F26" s="61" t="n">
        <v>0</v>
      </c>
      <c r="G26" s="61" t="n">
        <v>1541.21434891</v>
      </c>
      <c r="H26" s="61" t="n">
        <v>815.23850021</v>
      </c>
      <c r="I26" s="61" t="n">
        <v>0</v>
      </c>
      <c r="J26" s="61" t="n">
        <v>8.22068625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4.5789836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9.4911</v>
      </c>
      <c r="W26" s="25" t="n">
        <v>0</v>
      </c>
      <c r="X26" s="25" t="n">
        <v>0</v>
      </c>
      <c r="Y26" s="25" t="n">
        <v>8.5544</v>
      </c>
      <c r="Z26" s="25" t="n">
        <v>11.2589</v>
      </c>
      <c r="AA26" s="25" t="n">
        <v>0</v>
      </c>
      <c r="AB26" s="25" t="n">
        <v>1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9.1456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2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3</v>
      </c>
      <c r="C46" s="36"/>
      <c r="D46" s="61" t="n">
        <v>575.53358653</v>
      </c>
      <c r="E46" s="61" t="n">
        <v>118.9713025</v>
      </c>
      <c r="F46" s="61" t="n">
        <v>0.98968155</v>
      </c>
      <c r="G46" s="61" t="n">
        <v>207.17717636</v>
      </c>
      <c r="H46" s="61" t="n">
        <v>2.51190723</v>
      </c>
      <c r="I46" s="61" t="n">
        <v>2.20529723</v>
      </c>
      <c r="J46" s="61" t="n">
        <v>3.27689264</v>
      </c>
      <c r="K46" s="61" t="n">
        <v>226.43467783</v>
      </c>
      <c r="L46" s="61" t="n">
        <v>3.87761629</v>
      </c>
      <c r="M46" s="61" t="n">
        <v>2.66250621</v>
      </c>
      <c r="N46" s="61" t="n">
        <v>0.64369237</v>
      </c>
      <c r="O46" s="61" t="n">
        <v>4.77107752</v>
      </c>
      <c r="P46" s="61" t="n">
        <v>0.46513091</v>
      </c>
      <c r="Q46" s="61" t="n">
        <v>1.10762931</v>
      </c>
      <c r="R46" s="61" t="n">
        <v>0.00110658</v>
      </c>
      <c r="S46" s="61" t="n">
        <v>0.03557714</v>
      </c>
      <c r="T46" s="61" t="n">
        <v>0</v>
      </c>
      <c r="U46" s="61" t="n">
        <v>0.40231486</v>
      </c>
      <c r="V46" s="25" t="n">
        <v>23.4887</v>
      </c>
      <c r="W46" s="25" t="n">
        <v>24.8565</v>
      </c>
      <c r="X46" s="25" t="n">
        <v>33.9</v>
      </c>
      <c r="Y46" s="25" t="n">
        <v>20.8447</v>
      </c>
      <c r="Z46" s="25" t="n">
        <v>26.0442</v>
      </c>
      <c r="AA46" s="25" t="n">
        <v>26.0407</v>
      </c>
      <c r="AB46" s="25" t="n">
        <v>30.5498</v>
      </c>
      <c r="AC46" s="25" t="n">
        <v>24.6828</v>
      </c>
      <c r="AD46" s="25" t="n">
        <v>31.3724</v>
      </c>
      <c r="AE46" s="25" t="n">
        <v>22.6107</v>
      </c>
      <c r="AF46" s="25" t="n">
        <v>29.7333</v>
      </c>
      <c r="AG46" s="25" t="n">
        <v>27.3424</v>
      </c>
      <c r="AH46" s="25" t="n">
        <v>33.2911</v>
      </c>
      <c r="AI46" s="25" t="n">
        <v>32.0047</v>
      </c>
      <c r="AJ46" s="25" t="n">
        <v>33.9</v>
      </c>
      <c r="AK46" s="25" t="n">
        <v>32.9011</v>
      </c>
      <c r="AL46" s="25" t="n">
        <v>0</v>
      </c>
      <c r="AM46" s="25" t="n">
        <v>33.8657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83.26439254</v>
      </c>
      <c r="E47" s="61" t="n">
        <v>30.31924181</v>
      </c>
      <c r="F47" s="61" t="n">
        <v>0.98968155</v>
      </c>
      <c r="G47" s="61" t="n">
        <v>39.33814151</v>
      </c>
      <c r="H47" s="61" t="n">
        <v>0.51190723</v>
      </c>
      <c r="I47" s="61" t="n">
        <v>2.20529723</v>
      </c>
      <c r="J47" s="61" t="n">
        <v>2.81095396</v>
      </c>
      <c r="K47" s="61" t="n">
        <v>96.41518995</v>
      </c>
      <c r="L47" s="61" t="n">
        <v>3.80341629</v>
      </c>
      <c r="M47" s="61" t="n">
        <v>2.65750621</v>
      </c>
      <c r="N47" s="61" t="n">
        <v>0.28274837</v>
      </c>
      <c r="O47" s="61" t="n">
        <v>2.0695291</v>
      </c>
      <c r="P47" s="61" t="n">
        <v>0.38515652</v>
      </c>
      <c r="Q47" s="61" t="n">
        <v>1.04762931</v>
      </c>
      <c r="R47" s="61" t="n">
        <v>0.00110658</v>
      </c>
      <c r="S47" s="61" t="n">
        <v>0.02457206</v>
      </c>
      <c r="T47" s="61" t="n">
        <v>0</v>
      </c>
      <c r="U47" s="61" t="n">
        <v>0.40231486</v>
      </c>
      <c r="V47" s="25" t="n">
        <v>27.6156</v>
      </c>
      <c r="W47" s="25" t="n">
        <v>29.9363</v>
      </c>
      <c r="X47" s="25" t="n">
        <v>33.9</v>
      </c>
      <c r="Y47" s="25" t="n">
        <v>26.4317</v>
      </c>
      <c r="Z47" s="25" t="n">
        <v>28.0807</v>
      </c>
      <c r="AA47" s="25" t="n">
        <v>26.0407</v>
      </c>
      <c r="AB47" s="25" t="n">
        <v>31.5255</v>
      </c>
      <c r="AC47" s="25" t="n">
        <v>27.0825</v>
      </c>
      <c r="AD47" s="25" t="n">
        <v>31.2821</v>
      </c>
      <c r="AE47" s="25" t="n">
        <v>22.5855</v>
      </c>
      <c r="AF47" s="25" t="n">
        <v>33.2264</v>
      </c>
      <c r="AG47" s="25" t="n">
        <v>28.8315</v>
      </c>
      <c r="AH47" s="25" t="n">
        <v>32.7287</v>
      </c>
      <c r="AI47" s="25" t="n">
        <v>31.7758</v>
      </c>
      <c r="AJ47" s="25" t="n">
        <v>33.9</v>
      </c>
      <c r="AK47" s="25" t="n">
        <v>31.5133</v>
      </c>
      <c r="AL47" s="25" t="n">
        <v>0</v>
      </c>
      <c r="AM47" s="25" t="n">
        <v>33.8657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392.26919399</v>
      </c>
      <c r="E48" s="61" t="n">
        <v>88.65206069</v>
      </c>
      <c r="F48" s="61" t="n">
        <v>0</v>
      </c>
      <c r="G48" s="61" t="n">
        <v>167.83903485</v>
      </c>
      <c r="H48" s="61" t="n">
        <v>2</v>
      </c>
      <c r="I48" s="61" t="n">
        <v>0</v>
      </c>
      <c r="J48" s="61" t="n">
        <v>0.46593868</v>
      </c>
      <c r="K48" s="61" t="n">
        <v>130.01948788</v>
      </c>
      <c r="L48" s="61" t="n">
        <v>0.0742</v>
      </c>
      <c r="M48" s="61" t="n">
        <v>0.005</v>
      </c>
      <c r="N48" s="61" t="n">
        <v>0.360944</v>
      </c>
      <c r="O48" s="61" t="n">
        <v>2.70154842</v>
      </c>
      <c r="P48" s="61" t="n">
        <v>0.07997439</v>
      </c>
      <c r="Q48" s="61" t="n">
        <v>0.06</v>
      </c>
      <c r="R48" s="61" t="n">
        <v>0</v>
      </c>
      <c r="S48" s="61" t="n">
        <v>0.01100508</v>
      </c>
      <c r="T48" s="61" t="n">
        <v>0</v>
      </c>
      <c r="U48" s="61" t="n">
        <v>0</v>
      </c>
      <c r="V48" s="25" t="n">
        <v>21.5606</v>
      </c>
      <c r="W48" s="25" t="n">
        <v>23.1192</v>
      </c>
      <c r="X48" s="25" t="n">
        <v>0</v>
      </c>
      <c r="Y48" s="25" t="n">
        <v>19.5352</v>
      </c>
      <c r="Z48" s="25" t="n">
        <v>25.523</v>
      </c>
      <c r="AA48" s="25" t="n">
        <v>0</v>
      </c>
      <c r="AB48" s="25" t="n">
        <v>24.663</v>
      </c>
      <c r="AC48" s="25" t="n">
        <v>22.9033</v>
      </c>
      <c r="AD48" s="25" t="n">
        <v>36</v>
      </c>
      <c r="AE48" s="25" t="n">
        <v>36</v>
      </c>
      <c r="AF48" s="25" t="n">
        <v>26.9969</v>
      </c>
      <c r="AG48" s="25" t="n">
        <v>26.2016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319.04229251</v>
      </c>
      <c r="E49" s="61" t="n">
        <v>45.86208438</v>
      </c>
      <c r="F49" s="61" t="n">
        <v>0</v>
      </c>
      <c r="G49" s="61" t="n">
        <v>154.09503485</v>
      </c>
      <c r="H49" s="61" t="n">
        <v>2</v>
      </c>
      <c r="I49" s="61" t="n">
        <v>0</v>
      </c>
      <c r="J49" s="61" t="n">
        <v>0.46593868</v>
      </c>
      <c r="K49" s="61" t="n">
        <v>113.67161288</v>
      </c>
      <c r="L49" s="61" t="n">
        <v>0.0742</v>
      </c>
      <c r="M49" s="61" t="n">
        <v>0.005</v>
      </c>
      <c r="N49" s="61" t="n">
        <v>0.060944</v>
      </c>
      <c r="O49" s="61" t="n">
        <v>2.65649825</v>
      </c>
      <c r="P49" s="61" t="n">
        <v>0.07997439</v>
      </c>
      <c r="Q49" s="61" t="n">
        <v>0.06</v>
      </c>
      <c r="R49" s="61" t="n">
        <v>0</v>
      </c>
      <c r="S49" s="61" t="n">
        <v>0.01100508</v>
      </c>
      <c r="T49" s="61" t="n">
        <v>0</v>
      </c>
      <c r="U49" s="61" t="n">
        <v>0</v>
      </c>
      <c r="V49" s="25" t="n">
        <v>21.241</v>
      </c>
      <c r="W49" s="25" t="n">
        <v>23.5449</v>
      </c>
      <c r="X49" s="25" t="n">
        <v>0</v>
      </c>
      <c r="Y49" s="25" t="n">
        <v>19.2216</v>
      </c>
      <c r="Z49" s="25" t="n">
        <v>25.523</v>
      </c>
      <c r="AA49" s="25" t="n">
        <v>0</v>
      </c>
      <c r="AB49" s="25" t="n">
        <v>24.663</v>
      </c>
      <c r="AC49" s="25" t="n">
        <v>22.8053</v>
      </c>
      <c r="AD49" s="25" t="n">
        <v>36</v>
      </c>
      <c r="AE49" s="25" t="n">
        <v>36</v>
      </c>
      <c r="AF49" s="25" t="n">
        <v>36</v>
      </c>
      <c r="AG49" s="25" t="n">
        <v>26.2305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73.11490148</v>
      </c>
      <c r="E50" s="61" t="n">
        <v>42.67797631</v>
      </c>
      <c r="F50" s="61" t="n">
        <v>0</v>
      </c>
      <c r="G50" s="61" t="n">
        <v>13.744</v>
      </c>
      <c r="H50" s="61" t="n">
        <v>0</v>
      </c>
      <c r="I50" s="61" t="n">
        <v>0</v>
      </c>
      <c r="J50" s="61" t="n">
        <v>0</v>
      </c>
      <c r="K50" s="61" t="n">
        <v>16.347875</v>
      </c>
      <c r="L50" s="61" t="n">
        <v>0</v>
      </c>
      <c r="M50" s="61" t="n">
        <v>0</v>
      </c>
      <c r="N50" s="61" t="n">
        <v>0.3</v>
      </c>
      <c r="O50" s="61" t="n">
        <v>0.04505017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22.9583</v>
      </c>
      <c r="W50" s="25" t="n">
        <v>22.6712</v>
      </c>
      <c r="X50" s="25" t="n">
        <v>0</v>
      </c>
      <c r="Y50" s="25" t="n">
        <v>23.0511</v>
      </c>
      <c r="Z50" s="25" t="n">
        <v>0</v>
      </c>
      <c r="AA50" s="25" t="n">
        <v>0</v>
      </c>
      <c r="AB50" s="25" t="n">
        <v>0</v>
      </c>
      <c r="AC50" s="25" t="n">
        <v>23.5847</v>
      </c>
      <c r="AD50" s="25" t="n">
        <v>0</v>
      </c>
      <c r="AE50" s="25" t="n">
        <v>0</v>
      </c>
      <c r="AF50" s="25" t="n">
        <v>25.1679</v>
      </c>
      <c r="AG50" s="25" t="n">
        <v>24.5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.112</v>
      </c>
      <c r="E51" s="61" t="n">
        <v>0.112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19.474</v>
      </c>
      <c r="W51" s="25" t="n">
        <v>19.474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480.5528978</v>
      </c>
      <c r="E52" s="61" t="n">
        <v>118.9713025</v>
      </c>
      <c r="F52" s="61" t="n">
        <v>0.98968155</v>
      </c>
      <c r="G52" s="61" t="n">
        <v>139.69145383</v>
      </c>
      <c r="H52" s="61" t="n">
        <v>2.51190723</v>
      </c>
      <c r="I52" s="61" t="n">
        <v>2.20529723</v>
      </c>
      <c r="J52" s="61" t="n">
        <v>3.27689264</v>
      </c>
      <c r="K52" s="61" t="n">
        <v>198.93971163</v>
      </c>
      <c r="L52" s="61" t="n">
        <v>3.87761629</v>
      </c>
      <c r="M52" s="61" t="n">
        <v>2.66250621</v>
      </c>
      <c r="N52" s="61" t="n">
        <v>0.64369237</v>
      </c>
      <c r="O52" s="61" t="n">
        <v>4.77107752</v>
      </c>
      <c r="P52" s="61" t="n">
        <v>0.46513091</v>
      </c>
      <c r="Q52" s="61" t="n">
        <v>1.10762931</v>
      </c>
      <c r="R52" s="61" t="n">
        <v>0.00110658</v>
      </c>
      <c r="S52" s="61" t="n">
        <v>0.03557714</v>
      </c>
      <c r="T52" s="61" t="n">
        <v>0</v>
      </c>
      <c r="U52" s="61" t="n">
        <v>0.40231486</v>
      </c>
      <c r="V52" s="25" t="n">
        <v>26.1892</v>
      </c>
      <c r="W52" s="25" t="n">
        <v>24.8565</v>
      </c>
      <c r="X52" s="25" t="n">
        <v>33.9</v>
      </c>
      <c r="Y52" s="25" t="n">
        <v>26.7357</v>
      </c>
      <c r="Z52" s="25" t="n">
        <v>26.0442</v>
      </c>
      <c r="AA52" s="25" t="n">
        <v>26.0407</v>
      </c>
      <c r="AB52" s="25" t="n">
        <v>30.5498</v>
      </c>
      <c r="AC52" s="25" t="n">
        <v>26.3378</v>
      </c>
      <c r="AD52" s="25" t="n">
        <v>31.3724</v>
      </c>
      <c r="AE52" s="25" t="n">
        <v>22.6107</v>
      </c>
      <c r="AF52" s="25" t="n">
        <v>29.7333</v>
      </c>
      <c r="AG52" s="25" t="n">
        <v>27.3424</v>
      </c>
      <c r="AH52" s="25" t="n">
        <v>33.2911</v>
      </c>
      <c r="AI52" s="25" t="n">
        <v>32.0047</v>
      </c>
      <c r="AJ52" s="25" t="n">
        <v>33.9</v>
      </c>
      <c r="AK52" s="25" t="n">
        <v>32.9011</v>
      </c>
      <c r="AL52" s="25" t="n">
        <v>0</v>
      </c>
      <c r="AM52" s="25" t="n">
        <v>33.8657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83.26439254</v>
      </c>
      <c r="E53" s="61" t="n">
        <v>30.31924181</v>
      </c>
      <c r="F53" s="61" t="n">
        <v>0.98968155</v>
      </c>
      <c r="G53" s="61" t="n">
        <v>39.33814151</v>
      </c>
      <c r="H53" s="61" t="n">
        <v>0.51190723</v>
      </c>
      <c r="I53" s="61" t="n">
        <v>2.20529723</v>
      </c>
      <c r="J53" s="61" t="n">
        <v>2.81095396</v>
      </c>
      <c r="K53" s="61" t="n">
        <v>96.41518995</v>
      </c>
      <c r="L53" s="61" t="n">
        <v>3.80341629</v>
      </c>
      <c r="M53" s="61" t="n">
        <v>2.65750621</v>
      </c>
      <c r="N53" s="61" t="n">
        <v>0.28274837</v>
      </c>
      <c r="O53" s="61" t="n">
        <v>2.0695291</v>
      </c>
      <c r="P53" s="61" t="n">
        <v>0.38515652</v>
      </c>
      <c r="Q53" s="61" t="n">
        <v>1.04762931</v>
      </c>
      <c r="R53" s="61" t="n">
        <v>0.00110658</v>
      </c>
      <c r="S53" s="61" t="n">
        <v>0.02457206</v>
      </c>
      <c r="T53" s="61" t="n">
        <v>0</v>
      </c>
      <c r="U53" s="61" t="n">
        <v>0.40231486</v>
      </c>
      <c r="V53" s="25" t="n">
        <v>27.6156</v>
      </c>
      <c r="W53" s="25" t="n">
        <v>29.9363</v>
      </c>
      <c r="X53" s="25" t="n">
        <v>33.9</v>
      </c>
      <c r="Y53" s="25" t="n">
        <v>26.4317</v>
      </c>
      <c r="Z53" s="25" t="n">
        <v>28.0807</v>
      </c>
      <c r="AA53" s="25" t="n">
        <v>26.0407</v>
      </c>
      <c r="AB53" s="25" t="n">
        <v>31.5255</v>
      </c>
      <c r="AC53" s="25" t="n">
        <v>27.0825</v>
      </c>
      <c r="AD53" s="25" t="n">
        <v>31.2821</v>
      </c>
      <c r="AE53" s="25" t="n">
        <v>22.5855</v>
      </c>
      <c r="AF53" s="25" t="n">
        <v>33.2264</v>
      </c>
      <c r="AG53" s="25" t="n">
        <v>28.8315</v>
      </c>
      <c r="AH53" s="25" t="n">
        <v>32.7287</v>
      </c>
      <c r="AI53" s="25" t="n">
        <v>31.7758</v>
      </c>
      <c r="AJ53" s="25" t="n">
        <v>33.9</v>
      </c>
      <c r="AK53" s="25" t="n">
        <v>31.5133</v>
      </c>
      <c r="AL53" s="25" t="n">
        <v>0</v>
      </c>
      <c r="AM53" s="25" t="n">
        <v>33.8657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97.28850526</v>
      </c>
      <c r="E54" s="61" t="n">
        <v>88.65206069</v>
      </c>
      <c r="F54" s="61" t="n">
        <v>0</v>
      </c>
      <c r="G54" s="61" t="n">
        <v>100.35331232</v>
      </c>
      <c r="H54" s="61" t="n">
        <v>2</v>
      </c>
      <c r="I54" s="61" t="n">
        <v>0</v>
      </c>
      <c r="J54" s="61" t="n">
        <v>0.46593868</v>
      </c>
      <c r="K54" s="61" t="n">
        <v>102.52452168</v>
      </c>
      <c r="L54" s="61" t="n">
        <v>0.0742</v>
      </c>
      <c r="M54" s="61" t="n">
        <v>0.005</v>
      </c>
      <c r="N54" s="61" t="n">
        <v>0.360944</v>
      </c>
      <c r="O54" s="61" t="n">
        <v>2.70154842</v>
      </c>
      <c r="P54" s="61" t="n">
        <v>0.07997439</v>
      </c>
      <c r="Q54" s="61" t="n">
        <v>0.06</v>
      </c>
      <c r="R54" s="61" t="n">
        <v>0</v>
      </c>
      <c r="S54" s="61" t="n">
        <v>0.01100508</v>
      </c>
      <c r="T54" s="61" t="n">
        <v>0</v>
      </c>
      <c r="U54" s="61" t="n">
        <v>0</v>
      </c>
      <c r="V54" s="25" t="n">
        <v>25.31</v>
      </c>
      <c r="W54" s="25" t="n">
        <v>23.1192</v>
      </c>
      <c r="X54" s="25" t="n">
        <v>0</v>
      </c>
      <c r="Y54" s="25" t="n">
        <v>26.8549</v>
      </c>
      <c r="Z54" s="25" t="n">
        <v>25.523</v>
      </c>
      <c r="AA54" s="25" t="n">
        <v>0</v>
      </c>
      <c r="AB54" s="25" t="n">
        <v>24.663</v>
      </c>
      <c r="AC54" s="25" t="n">
        <v>25.6375</v>
      </c>
      <c r="AD54" s="25" t="n">
        <v>36</v>
      </c>
      <c r="AE54" s="25" t="n">
        <v>36</v>
      </c>
      <c r="AF54" s="25" t="n">
        <v>26.9969</v>
      </c>
      <c r="AG54" s="25" t="n">
        <v>26.2016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224.06160378</v>
      </c>
      <c r="E55" s="61" t="n">
        <v>45.86208438</v>
      </c>
      <c r="F55" s="61" t="n">
        <v>0</v>
      </c>
      <c r="G55" s="61" t="n">
        <v>86.60931232</v>
      </c>
      <c r="H55" s="61" t="n">
        <v>2</v>
      </c>
      <c r="I55" s="61" t="n">
        <v>0</v>
      </c>
      <c r="J55" s="61" t="n">
        <v>0.46593868</v>
      </c>
      <c r="K55" s="61" t="n">
        <v>86.17664668</v>
      </c>
      <c r="L55" s="61" t="n">
        <v>0.0742</v>
      </c>
      <c r="M55" s="61" t="n">
        <v>0.005</v>
      </c>
      <c r="N55" s="61" t="n">
        <v>0.060944</v>
      </c>
      <c r="O55" s="61" t="n">
        <v>2.65649825</v>
      </c>
      <c r="P55" s="61" t="n">
        <v>0.07997439</v>
      </c>
      <c r="Q55" s="61" t="n">
        <v>0.06</v>
      </c>
      <c r="R55" s="61" t="n">
        <v>0</v>
      </c>
      <c r="S55" s="61" t="n">
        <v>0.01100508</v>
      </c>
      <c r="T55" s="61" t="n">
        <v>0</v>
      </c>
      <c r="U55" s="61" t="n">
        <v>0</v>
      </c>
      <c r="V55" s="25" t="n">
        <v>26.0803</v>
      </c>
      <c r="W55" s="25" t="n">
        <v>23.5449</v>
      </c>
      <c r="X55" s="25" t="n">
        <v>0</v>
      </c>
      <c r="Y55" s="25" t="n">
        <v>27.4585</v>
      </c>
      <c r="Z55" s="25" t="n">
        <v>25.523</v>
      </c>
      <c r="AA55" s="25" t="n">
        <v>0</v>
      </c>
      <c r="AB55" s="25" t="n">
        <v>24.663</v>
      </c>
      <c r="AC55" s="25" t="n">
        <v>26.027</v>
      </c>
      <c r="AD55" s="25" t="n">
        <v>36</v>
      </c>
      <c r="AE55" s="25" t="n">
        <v>36</v>
      </c>
      <c r="AF55" s="25" t="n">
        <v>36</v>
      </c>
      <c r="AG55" s="25" t="n">
        <v>26.2305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73.11490148</v>
      </c>
      <c r="E56" s="61" t="n">
        <v>42.67797631</v>
      </c>
      <c r="F56" s="61" t="n">
        <v>0</v>
      </c>
      <c r="G56" s="61" t="n">
        <v>13.744</v>
      </c>
      <c r="H56" s="61" t="n">
        <v>0</v>
      </c>
      <c r="I56" s="61" t="n">
        <v>0</v>
      </c>
      <c r="J56" s="61" t="n">
        <v>0</v>
      </c>
      <c r="K56" s="61" t="n">
        <v>16.347875</v>
      </c>
      <c r="L56" s="61" t="n">
        <v>0</v>
      </c>
      <c r="M56" s="61" t="n">
        <v>0</v>
      </c>
      <c r="N56" s="61" t="n">
        <v>0.3</v>
      </c>
      <c r="O56" s="61" t="n">
        <v>0.04505017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2.9583</v>
      </c>
      <c r="W56" s="25" t="n">
        <v>22.6712</v>
      </c>
      <c r="X56" s="25" t="n">
        <v>0</v>
      </c>
      <c r="Y56" s="25" t="n">
        <v>23.0511</v>
      </c>
      <c r="Z56" s="25" t="n">
        <v>0</v>
      </c>
      <c r="AA56" s="25" t="n">
        <v>0</v>
      </c>
      <c r="AB56" s="25" t="n">
        <v>0</v>
      </c>
      <c r="AC56" s="25" t="n">
        <v>23.5847</v>
      </c>
      <c r="AD56" s="25" t="n">
        <v>0</v>
      </c>
      <c r="AE56" s="25" t="n">
        <v>0</v>
      </c>
      <c r="AF56" s="25" t="n">
        <v>25.1679</v>
      </c>
      <c r="AG56" s="25" t="n">
        <v>24.5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.112</v>
      </c>
      <c r="E57" s="61" t="n">
        <v>0.112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19.474</v>
      </c>
      <c r="W57" s="25" t="n">
        <v>19.474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94.98068873</v>
      </c>
      <c r="E58" s="61" t="n">
        <v>0</v>
      </c>
      <c r="F58" s="61" t="n">
        <v>0</v>
      </c>
      <c r="G58" s="61" t="n">
        <v>67.48572253</v>
      </c>
      <c r="H58" s="61" t="n">
        <v>0</v>
      </c>
      <c r="I58" s="61" t="n">
        <v>0</v>
      </c>
      <c r="J58" s="61" t="n">
        <v>0</v>
      </c>
      <c r="K58" s="61" t="n">
        <v>27.4949662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9.8251</v>
      </c>
      <c r="W58" s="25" t="n">
        <v>0</v>
      </c>
      <c r="X58" s="25" t="n">
        <v>0</v>
      </c>
      <c r="Y58" s="25" t="n">
        <v>8.6506</v>
      </c>
      <c r="Z58" s="25" t="n">
        <v>0</v>
      </c>
      <c r="AA58" s="25" t="n">
        <v>0</v>
      </c>
      <c r="AB58" s="25" t="n">
        <v>0</v>
      </c>
      <c r="AC58" s="25" t="n">
        <v>12.7078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94.98068873</v>
      </c>
      <c r="E60" s="61" t="n">
        <v>0</v>
      </c>
      <c r="F60" s="61" t="n">
        <v>0</v>
      </c>
      <c r="G60" s="61" t="n">
        <v>67.48572253</v>
      </c>
      <c r="H60" s="61" t="n">
        <v>0</v>
      </c>
      <c r="I60" s="61" t="n">
        <v>0</v>
      </c>
      <c r="J60" s="61" t="n">
        <v>0</v>
      </c>
      <c r="K60" s="61" t="n">
        <v>27.4949662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9.8251</v>
      </c>
      <c r="W60" s="25" t="n">
        <v>0</v>
      </c>
      <c r="X60" s="25" t="n">
        <v>0</v>
      </c>
      <c r="Y60" s="25" t="n">
        <v>8.6506</v>
      </c>
      <c r="Z60" s="25" t="n">
        <v>0</v>
      </c>
      <c r="AA60" s="25" t="n">
        <v>0</v>
      </c>
      <c r="AB60" s="25" t="n">
        <v>0</v>
      </c>
      <c r="AC60" s="25" t="n">
        <v>12.7078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94.98068873</v>
      </c>
      <c r="E61" s="61" t="n">
        <v>0</v>
      </c>
      <c r="F61" s="61" t="n">
        <v>0</v>
      </c>
      <c r="G61" s="61" t="n">
        <v>67.48572253</v>
      </c>
      <c r="H61" s="61" t="n">
        <v>0</v>
      </c>
      <c r="I61" s="61" t="n">
        <v>0</v>
      </c>
      <c r="J61" s="61" t="n">
        <v>0</v>
      </c>
      <c r="K61" s="61" t="n">
        <v>27.4949662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9.8251</v>
      </c>
      <c r="W61" s="25" t="n">
        <v>0</v>
      </c>
      <c r="X61" s="25" t="n">
        <v>0</v>
      </c>
      <c r="Y61" s="25" t="n">
        <v>8.6506</v>
      </c>
      <c r="Z61" s="25" t="n">
        <v>0</v>
      </c>
      <c r="AA61" s="25" t="n">
        <v>0</v>
      </c>
      <c r="AB61" s="25" t="n">
        <v>0</v>
      </c>
      <c r="AC61" s="25" t="n">
        <v>12.707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4</v>
      </c>
      <c r="C64" s="36"/>
      <c r="D64" s="61" t="n">
        <v>1236.37277255</v>
      </c>
      <c r="E64" s="61" t="n">
        <v>29.78819558</v>
      </c>
      <c r="F64" s="61" t="n">
        <v>0</v>
      </c>
      <c r="G64" s="61" t="n">
        <v>133.62727394</v>
      </c>
      <c r="H64" s="61" t="n">
        <v>1.15209019</v>
      </c>
      <c r="I64" s="61" t="n">
        <v>0.9483923</v>
      </c>
      <c r="J64" s="61" t="n">
        <v>277.18129729</v>
      </c>
      <c r="K64" s="61" t="n">
        <v>245.69532613</v>
      </c>
      <c r="L64" s="61" t="n">
        <v>6.19643925</v>
      </c>
      <c r="M64" s="61" t="n">
        <v>4.94899265</v>
      </c>
      <c r="N64" s="61" t="n">
        <v>4.78126886</v>
      </c>
      <c r="O64" s="61" t="n">
        <v>527.93136488</v>
      </c>
      <c r="P64" s="61" t="n">
        <v>0.75482574</v>
      </c>
      <c r="Q64" s="61" t="n">
        <v>0.49992777</v>
      </c>
      <c r="R64" s="61" t="n">
        <v>0.03769611</v>
      </c>
      <c r="S64" s="61" t="n">
        <v>0.97592552</v>
      </c>
      <c r="T64" s="61" t="n">
        <v>0.34903818</v>
      </c>
      <c r="U64" s="61" t="n">
        <v>1.50471816</v>
      </c>
      <c r="V64" s="25" t="n">
        <v>16.2117</v>
      </c>
      <c r="W64" s="25" t="n">
        <v>25.9284</v>
      </c>
      <c r="X64" s="25" t="n">
        <v>0</v>
      </c>
      <c r="Y64" s="25" t="n">
        <v>23.6465</v>
      </c>
      <c r="Z64" s="25" t="n">
        <v>21.1523</v>
      </c>
      <c r="AA64" s="25" t="n">
        <v>33.9203</v>
      </c>
      <c r="AB64" s="25" t="n">
        <v>11.7227</v>
      </c>
      <c r="AC64" s="25" t="n">
        <v>25.7857</v>
      </c>
      <c r="AD64" s="25" t="n">
        <v>33.5222</v>
      </c>
      <c r="AE64" s="25" t="n">
        <v>32.3853</v>
      </c>
      <c r="AF64" s="25" t="n">
        <v>31.2541</v>
      </c>
      <c r="AG64" s="25" t="n">
        <v>11.0187</v>
      </c>
      <c r="AH64" s="25" t="n">
        <v>33.6772</v>
      </c>
      <c r="AI64" s="25" t="n">
        <v>31.0105</v>
      </c>
      <c r="AJ64" s="25" t="n">
        <v>33.9</v>
      </c>
      <c r="AK64" s="25" t="n">
        <v>33.9</v>
      </c>
      <c r="AL64" s="25" t="n">
        <v>33.9</v>
      </c>
      <c r="AM64" s="25" t="n">
        <v>32.2496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35.15695361</v>
      </c>
      <c r="E65" s="61" t="n">
        <v>8.84216015</v>
      </c>
      <c r="F65" s="61" t="n">
        <v>0</v>
      </c>
      <c r="G65" s="61" t="n">
        <v>55.8603053</v>
      </c>
      <c r="H65" s="61" t="n">
        <v>0.00788385</v>
      </c>
      <c r="I65" s="61" t="n">
        <v>0.93923844</v>
      </c>
      <c r="J65" s="61" t="n">
        <v>5.98366038</v>
      </c>
      <c r="K65" s="61" t="n">
        <v>148.68046764</v>
      </c>
      <c r="L65" s="61" t="n">
        <v>5.87428919</v>
      </c>
      <c r="M65" s="61" t="n">
        <v>4.33703998</v>
      </c>
      <c r="N65" s="61" t="n">
        <v>0.03788573</v>
      </c>
      <c r="O65" s="61" t="n">
        <v>0.47189147</v>
      </c>
      <c r="P65" s="61" t="n">
        <v>0.75482574</v>
      </c>
      <c r="Q65" s="61" t="n">
        <v>0.49992777</v>
      </c>
      <c r="R65" s="61" t="n">
        <v>0.03769611</v>
      </c>
      <c r="S65" s="61" t="n">
        <v>0.97592552</v>
      </c>
      <c r="T65" s="61" t="n">
        <v>0.34903818</v>
      </c>
      <c r="U65" s="61" t="n">
        <v>1.50471816</v>
      </c>
      <c r="V65" s="25" t="n">
        <v>28.5893</v>
      </c>
      <c r="W65" s="25" t="n">
        <v>30.3698</v>
      </c>
      <c r="X65" s="25" t="n">
        <v>0</v>
      </c>
      <c r="Y65" s="25" t="n">
        <v>28.5644</v>
      </c>
      <c r="Z65" s="25" t="n">
        <v>33.9</v>
      </c>
      <c r="AA65" s="25" t="n">
        <v>33.9</v>
      </c>
      <c r="AB65" s="25" t="n">
        <v>30.74</v>
      </c>
      <c r="AC65" s="25" t="n">
        <v>27.9571</v>
      </c>
      <c r="AD65" s="25" t="n">
        <v>33.3863</v>
      </c>
      <c r="AE65" s="25" t="n">
        <v>31.9675</v>
      </c>
      <c r="AF65" s="25" t="n">
        <v>29.1052</v>
      </c>
      <c r="AG65" s="25" t="n">
        <v>30.9092</v>
      </c>
      <c r="AH65" s="25" t="n">
        <v>33.6772</v>
      </c>
      <c r="AI65" s="25" t="n">
        <v>31.0105</v>
      </c>
      <c r="AJ65" s="25" t="n">
        <v>33.9</v>
      </c>
      <c r="AK65" s="25" t="n">
        <v>33.9</v>
      </c>
      <c r="AL65" s="25" t="n">
        <v>33.9</v>
      </c>
      <c r="AM65" s="25" t="n">
        <v>32.2496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001.21581894</v>
      </c>
      <c r="E66" s="61" t="n">
        <v>20.94603543</v>
      </c>
      <c r="F66" s="61" t="n">
        <v>0</v>
      </c>
      <c r="G66" s="61" t="n">
        <v>77.76696864</v>
      </c>
      <c r="H66" s="61" t="n">
        <v>1.14420634</v>
      </c>
      <c r="I66" s="61" t="n">
        <v>0.00915386</v>
      </c>
      <c r="J66" s="61" t="n">
        <v>271.19763691</v>
      </c>
      <c r="K66" s="61" t="n">
        <v>97.01485849</v>
      </c>
      <c r="L66" s="61" t="n">
        <v>0.32215006</v>
      </c>
      <c r="M66" s="61" t="n">
        <v>0.61195267</v>
      </c>
      <c r="N66" s="61" t="n">
        <v>4.74338313</v>
      </c>
      <c r="O66" s="61" t="n">
        <v>527.45947341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25" t="n">
        <v>13.3045</v>
      </c>
      <c r="W66" s="25" t="n">
        <v>24.0535</v>
      </c>
      <c r="X66" s="25" t="n">
        <v>0</v>
      </c>
      <c r="Y66" s="25" t="n">
        <v>20.114</v>
      </c>
      <c r="Z66" s="25" t="n">
        <v>21.0645</v>
      </c>
      <c r="AA66" s="25" t="n">
        <v>36</v>
      </c>
      <c r="AB66" s="25" t="n">
        <v>11.3031</v>
      </c>
      <c r="AC66" s="25" t="n">
        <v>22.4579</v>
      </c>
      <c r="AD66" s="25" t="n">
        <v>36</v>
      </c>
      <c r="AE66" s="25" t="n">
        <v>35.3463</v>
      </c>
      <c r="AF66" s="25" t="n">
        <v>31.2713</v>
      </c>
      <c r="AG66" s="25" t="n">
        <v>11.0009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963.01887944</v>
      </c>
      <c r="E67" s="61" t="n">
        <v>17.65675993</v>
      </c>
      <c r="F67" s="61" t="n">
        <v>0</v>
      </c>
      <c r="G67" s="61" t="n">
        <v>56.48199543</v>
      </c>
      <c r="H67" s="61" t="n">
        <v>0.03</v>
      </c>
      <c r="I67" s="61" t="n">
        <v>0.00915386</v>
      </c>
      <c r="J67" s="61" t="n">
        <v>267.33763691</v>
      </c>
      <c r="K67" s="61" t="n">
        <v>88.36637404</v>
      </c>
      <c r="L67" s="61" t="n">
        <v>0.32215006</v>
      </c>
      <c r="M67" s="61" t="n">
        <v>0.61195267</v>
      </c>
      <c r="N67" s="61" t="n">
        <v>4.74338313</v>
      </c>
      <c r="O67" s="61" t="n">
        <v>527.45947341</v>
      </c>
      <c r="P67" s="61" t="n">
        <v>0</v>
      </c>
      <c r="Q67" s="61" t="n">
        <v>0</v>
      </c>
      <c r="R67" s="61" t="n">
        <v>0</v>
      </c>
      <c r="S67" s="61" t="n">
        <v>0</v>
      </c>
      <c r="T67" s="61" t="n">
        <v>0</v>
      </c>
      <c r="U67" s="61" t="n">
        <v>0</v>
      </c>
      <c r="V67" s="25" t="n">
        <v>13.1976</v>
      </c>
      <c r="W67" s="25" t="n">
        <v>24.2348</v>
      </c>
      <c r="X67" s="25" t="n">
        <v>0</v>
      </c>
      <c r="Y67" s="25" t="n">
        <v>23.7765</v>
      </c>
      <c r="Z67" s="25" t="n">
        <v>23.46</v>
      </c>
      <c r="AA67" s="25" t="n">
        <v>36</v>
      </c>
      <c r="AB67" s="25" t="n">
        <v>11.1486</v>
      </c>
      <c r="AC67" s="25" t="n">
        <v>22.3287</v>
      </c>
      <c r="AD67" s="25" t="n">
        <v>36</v>
      </c>
      <c r="AE67" s="25" t="n">
        <v>35.3463</v>
      </c>
      <c r="AF67" s="25" t="n">
        <v>31.2713</v>
      </c>
      <c r="AG67" s="25" t="n">
        <v>11.0009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33.52230512</v>
      </c>
      <c r="E68" s="61" t="n">
        <v>3.2892755</v>
      </c>
      <c r="F68" s="61" t="n">
        <v>0</v>
      </c>
      <c r="G68" s="61" t="n">
        <v>20.02801231</v>
      </c>
      <c r="H68" s="61" t="n">
        <v>1.11420634</v>
      </c>
      <c r="I68" s="61" t="n">
        <v>0</v>
      </c>
      <c r="J68" s="61" t="n">
        <v>3.86</v>
      </c>
      <c r="K68" s="61" t="n">
        <v>5.23081097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15.5643</v>
      </c>
      <c r="W68" s="25" t="n">
        <v>23.0804</v>
      </c>
      <c r="X68" s="25" t="n">
        <v>0</v>
      </c>
      <c r="Y68" s="25" t="n">
        <v>10.5089</v>
      </c>
      <c r="Z68" s="25" t="n">
        <v>21</v>
      </c>
      <c r="AA68" s="25" t="n">
        <v>0</v>
      </c>
      <c r="AB68" s="25" t="n">
        <v>22</v>
      </c>
      <c r="AC68" s="25" t="n">
        <v>24.2872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4.67463438</v>
      </c>
      <c r="E69" s="61" t="n">
        <v>0</v>
      </c>
      <c r="F69" s="61" t="n">
        <v>0</v>
      </c>
      <c r="G69" s="61" t="n">
        <v>1.2569609</v>
      </c>
      <c r="H69" s="61" t="n">
        <v>0</v>
      </c>
      <c r="I69" s="61" t="n">
        <v>0</v>
      </c>
      <c r="J69" s="61" t="n">
        <v>0</v>
      </c>
      <c r="K69" s="61" t="n">
        <v>3.41767348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9.1242</v>
      </c>
      <c r="W69" s="25" t="n">
        <v>0</v>
      </c>
      <c r="X69" s="25" t="n">
        <v>0</v>
      </c>
      <c r="Y69" s="25" t="n">
        <v>8.5858</v>
      </c>
      <c r="Z69" s="25" t="n">
        <v>0</v>
      </c>
      <c r="AA69" s="25" t="n">
        <v>0</v>
      </c>
      <c r="AB69" s="25" t="n">
        <v>0</v>
      </c>
      <c r="AC69" s="25" t="n">
        <v>23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426.96233078</v>
      </c>
      <c r="E70" s="61" t="n">
        <v>29.78819558</v>
      </c>
      <c r="F70" s="61" t="n">
        <v>0</v>
      </c>
      <c r="G70" s="61" t="n">
        <v>115.00264343</v>
      </c>
      <c r="H70" s="61" t="n">
        <v>1.15209019</v>
      </c>
      <c r="I70" s="61" t="n">
        <v>0.9483923</v>
      </c>
      <c r="J70" s="61" t="n">
        <v>13.8357706</v>
      </c>
      <c r="K70" s="61" t="n">
        <v>245.69532613</v>
      </c>
      <c r="L70" s="61" t="n">
        <v>6.19643925</v>
      </c>
      <c r="M70" s="61" t="n">
        <v>4.94899265</v>
      </c>
      <c r="N70" s="61" t="n">
        <v>4.78126886</v>
      </c>
      <c r="O70" s="61" t="n">
        <v>0.49108031</v>
      </c>
      <c r="P70" s="61" t="n">
        <v>0.75482574</v>
      </c>
      <c r="Q70" s="61" t="n">
        <v>0.49992777</v>
      </c>
      <c r="R70" s="61" t="n">
        <v>0.03769611</v>
      </c>
      <c r="S70" s="61" t="n">
        <v>0.97592552</v>
      </c>
      <c r="T70" s="61" t="n">
        <v>0.34903818</v>
      </c>
      <c r="U70" s="61" t="n">
        <v>1.50471816</v>
      </c>
      <c r="V70" s="25" t="n">
        <v>26.1874</v>
      </c>
      <c r="W70" s="25" t="n">
        <v>25.9284</v>
      </c>
      <c r="X70" s="25" t="n">
        <v>0</v>
      </c>
      <c r="Y70" s="25" t="n">
        <v>26.0502</v>
      </c>
      <c r="Z70" s="25" t="n">
        <v>21.1523</v>
      </c>
      <c r="AA70" s="25" t="n">
        <v>33.9203</v>
      </c>
      <c r="AB70" s="25" t="n">
        <v>25.4781</v>
      </c>
      <c r="AC70" s="25" t="n">
        <v>25.7857</v>
      </c>
      <c r="AD70" s="25" t="n">
        <v>33.5222</v>
      </c>
      <c r="AE70" s="25" t="n">
        <v>32.3853</v>
      </c>
      <c r="AF70" s="25" t="n">
        <v>31.2541</v>
      </c>
      <c r="AG70" s="25" t="n">
        <v>31.1081</v>
      </c>
      <c r="AH70" s="25" t="n">
        <v>33.6772</v>
      </c>
      <c r="AI70" s="25" t="n">
        <v>31.0105</v>
      </c>
      <c r="AJ70" s="25" t="n">
        <v>33.9</v>
      </c>
      <c r="AK70" s="25" t="n">
        <v>33.9</v>
      </c>
      <c r="AL70" s="25" t="n">
        <v>33.9</v>
      </c>
      <c r="AM70" s="25" t="n">
        <v>32.2496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35.15695361</v>
      </c>
      <c r="E71" s="61" t="n">
        <v>8.84216015</v>
      </c>
      <c r="F71" s="61" t="n">
        <v>0</v>
      </c>
      <c r="G71" s="61" t="n">
        <v>55.8603053</v>
      </c>
      <c r="H71" s="61" t="n">
        <v>0.00788385</v>
      </c>
      <c r="I71" s="61" t="n">
        <v>0.93923844</v>
      </c>
      <c r="J71" s="61" t="n">
        <v>5.98366038</v>
      </c>
      <c r="K71" s="61" t="n">
        <v>148.68046764</v>
      </c>
      <c r="L71" s="61" t="n">
        <v>5.87428919</v>
      </c>
      <c r="M71" s="61" t="n">
        <v>4.33703998</v>
      </c>
      <c r="N71" s="61" t="n">
        <v>0.03788573</v>
      </c>
      <c r="O71" s="61" t="n">
        <v>0.47189147</v>
      </c>
      <c r="P71" s="61" t="n">
        <v>0.75482574</v>
      </c>
      <c r="Q71" s="61" t="n">
        <v>0.49992777</v>
      </c>
      <c r="R71" s="61" t="n">
        <v>0.03769611</v>
      </c>
      <c r="S71" s="61" t="n">
        <v>0.97592552</v>
      </c>
      <c r="T71" s="61" t="n">
        <v>0.34903818</v>
      </c>
      <c r="U71" s="61" t="n">
        <v>1.50471816</v>
      </c>
      <c r="V71" s="25" t="n">
        <v>28.5893</v>
      </c>
      <c r="W71" s="25" t="n">
        <v>30.3698</v>
      </c>
      <c r="X71" s="25" t="n">
        <v>0</v>
      </c>
      <c r="Y71" s="25" t="n">
        <v>28.5644</v>
      </c>
      <c r="Z71" s="25" t="n">
        <v>33.9</v>
      </c>
      <c r="AA71" s="25" t="n">
        <v>33.9</v>
      </c>
      <c r="AB71" s="25" t="n">
        <v>30.74</v>
      </c>
      <c r="AC71" s="25" t="n">
        <v>27.9571</v>
      </c>
      <c r="AD71" s="25" t="n">
        <v>33.3863</v>
      </c>
      <c r="AE71" s="25" t="n">
        <v>31.9675</v>
      </c>
      <c r="AF71" s="25" t="n">
        <v>29.1052</v>
      </c>
      <c r="AG71" s="25" t="n">
        <v>30.9092</v>
      </c>
      <c r="AH71" s="25" t="n">
        <v>33.6772</v>
      </c>
      <c r="AI71" s="25" t="n">
        <v>31.0105</v>
      </c>
      <c r="AJ71" s="25" t="n">
        <v>33.9</v>
      </c>
      <c r="AK71" s="25" t="n">
        <v>33.9</v>
      </c>
      <c r="AL71" s="25" t="n">
        <v>33.9</v>
      </c>
      <c r="AM71" s="25" t="n">
        <v>32.2496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191.80537717</v>
      </c>
      <c r="E72" s="61" t="n">
        <v>20.94603543</v>
      </c>
      <c r="F72" s="61" t="n">
        <v>0</v>
      </c>
      <c r="G72" s="61" t="n">
        <v>59.14233813</v>
      </c>
      <c r="H72" s="61" t="n">
        <v>1.14420634</v>
      </c>
      <c r="I72" s="61" t="n">
        <v>0.00915386</v>
      </c>
      <c r="J72" s="61" t="n">
        <v>7.85211022</v>
      </c>
      <c r="K72" s="61" t="n">
        <v>97.01485849</v>
      </c>
      <c r="L72" s="61" t="n">
        <v>0.32215006</v>
      </c>
      <c r="M72" s="61" t="n">
        <v>0.61195267</v>
      </c>
      <c r="N72" s="61" t="n">
        <v>4.74338313</v>
      </c>
      <c r="O72" s="61" t="n">
        <v>0.01918884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v>0</v>
      </c>
      <c r="V72" s="25" t="n">
        <v>23.2426</v>
      </c>
      <c r="W72" s="25" t="n">
        <v>24.0535</v>
      </c>
      <c r="X72" s="25" t="n">
        <v>0</v>
      </c>
      <c r="Y72" s="25" t="n">
        <v>23.6756</v>
      </c>
      <c r="Z72" s="25" t="n">
        <v>21.0645</v>
      </c>
      <c r="AA72" s="25" t="n">
        <v>36</v>
      </c>
      <c r="AB72" s="25" t="n">
        <v>21.4683</v>
      </c>
      <c r="AC72" s="25" t="n">
        <v>22.4579</v>
      </c>
      <c r="AD72" s="25" t="n">
        <v>36</v>
      </c>
      <c r="AE72" s="25" t="n">
        <v>35.3463</v>
      </c>
      <c r="AF72" s="25" t="n">
        <v>31.2713</v>
      </c>
      <c r="AG72" s="25" t="n">
        <v>36</v>
      </c>
      <c r="AH72" s="25" t="n">
        <v>0</v>
      </c>
      <c r="AI72" s="25" t="n">
        <v>0</v>
      </c>
      <c r="AJ72" s="25" t="n">
        <v>0</v>
      </c>
      <c r="AK72" s="25" t="n">
        <v>0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72.23306818</v>
      </c>
      <c r="E73" s="61" t="n">
        <v>17.65675993</v>
      </c>
      <c r="F73" s="61" t="n">
        <v>0</v>
      </c>
      <c r="G73" s="61" t="n">
        <v>56.48199543</v>
      </c>
      <c r="H73" s="61" t="n">
        <v>0.03</v>
      </c>
      <c r="I73" s="61" t="n">
        <v>0.00915386</v>
      </c>
      <c r="J73" s="61" t="n">
        <v>3.99211022</v>
      </c>
      <c r="K73" s="61" t="n">
        <v>88.36637404</v>
      </c>
      <c r="L73" s="61" t="n">
        <v>0.32215006</v>
      </c>
      <c r="M73" s="61" t="n">
        <v>0.61195267</v>
      </c>
      <c r="N73" s="61" t="n">
        <v>4.74338313</v>
      </c>
      <c r="O73" s="61" t="n">
        <v>0.01918884</v>
      </c>
      <c r="P73" s="61" t="n">
        <v>0</v>
      </c>
      <c r="Q73" s="61" t="n">
        <v>0</v>
      </c>
      <c r="R73" s="61" t="n">
        <v>0</v>
      </c>
      <c r="S73" s="61" t="n">
        <v>0</v>
      </c>
      <c r="T73" s="61" t="n">
        <v>0</v>
      </c>
      <c r="U73" s="61" t="n">
        <v>0</v>
      </c>
      <c r="V73" s="25" t="n">
        <v>23.2876</v>
      </c>
      <c r="W73" s="25" t="n">
        <v>24.2348</v>
      </c>
      <c r="X73" s="25" t="n">
        <v>0</v>
      </c>
      <c r="Y73" s="25" t="n">
        <v>23.7765</v>
      </c>
      <c r="Z73" s="25" t="n">
        <v>23.46</v>
      </c>
      <c r="AA73" s="25" t="n">
        <v>36</v>
      </c>
      <c r="AB73" s="25" t="n">
        <v>20.9543</v>
      </c>
      <c r="AC73" s="25" t="n">
        <v>22.3287</v>
      </c>
      <c r="AD73" s="25" t="n">
        <v>36</v>
      </c>
      <c r="AE73" s="25" t="n">
        <v>35.3463</v>
      </c>
      <c r="AF73" s="25" t="n">
        <v>31.2713</v>
      </c>
      <c r="AG73" s="25" t="n">
        <v>36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16.15463551</v>
      </c>
      <c r="E74" s="61" t="n">
        <v>3.2892755</v>
      </c>
      <c r="F74" s="61" t="n">
        <v>0</v>
      </c>
      <c r="G74" s="61" t="n">
        <v>2.6603427</v>
      </c>
      <c r="H74" s="61" t="n">
        <v>1.11420634</v>
      </c>
      <c r="I74" s="61" t="n">
        <v>0</v>
      </c>
      <c r="J74" s="61" t="n">
        <v>3.86</v>
      </c>
      <c r="K74" s="61" t="n">
        <v>5.23081097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2.8148</v>
      </c>
      <c r="W74" s="25" t="n">
        <v>23.0804</v>
      </c>
      <c r="X74" s="25" t="n">
        <v>0</v>
      </c>
      <c r="Y74" s="25" t="n">
        <v>21.5336</v>
      </c>
      <c r="Z74" s="25" t="n">
        <v>21</v>
      </c>
      <c r="AA74" s="25" t="n">
        <v>0</v>
      </c>
      <c r="AB74" s="25" t="n">
        <v>22</v>
      </c>
      <c r="AC74" s="25" t="n">
        <v>24.2872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41767348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41767348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3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3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809.41044177</v>
      </c>
      <c r="E76" s="61" t="n">
        <v>0</v>
      </c>
      <c r="F76" s="61" t="n">
        <v>0</v>
      </c>
      <c r="G76" s="61" t="n">
        <v>18.62463051</v>
      </c>
      <c r="H76" s="61" t="n">
        <v>0</v>
      </c>
      <c r="I76" s="61" t="n">
        <v>0</v>
      </c>
      <c r="J76" s="61" t="n">
        <v>263.34552669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527.44028457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9495</v>
      </c>
      <c r="W76" s="25" t="n">
        <v>0</v>
      </c>
      <c r="X76" s="25" t="n">
        <v>0</v>
      </c>
      <c r="Y76" s="25" t="n">
        <v>8.8043</v>
      </c>
      <c r="Z76" s="25" t="n">
        <v>0</v>
      </c>
      <c r="AA76" s="25" t="n">
        <v>0</v>
      </c>
      <c r="AB76" s="25" t="n">
        <v>11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809.41044177</v>
      </c>
      <c r="E78" s="61" t="n">
        <v>0</v>
      </c>
      <c r="F78" s="61" t="n">
        <v>0</v>
      </c>
      <c r="G78" s="61" t="n">
        <v>18.62463051</v>
      </c>
      <c r="H78" s="61" t="n">
        <v>0</v>
      </c>
      <c r="I78" s="61" t="n">
        <v>0</v>
      </c>
      <c r="J78" s="61" t="n">
        <v>263.34552669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527.44028457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9495</v>
      </c>
      <c r="W78" s="25" t="n">
        <v>0</v>
      </c>
      <c r="X78" s="25" t="n">
        <v>0</v>
      </c>
      <c r="Y78" s="25" t="n">
        <v>8.8043</v>
      </c>
      <c r="Z78" s="25" t="n">
        <v>0</v>
      </c>
      <c r="AA78" s="25" t="n">
        <v>0</v>
      </c>
      <c r="AB78" s="25" t="n">
        <v>11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790.78581126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263.34552669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527.44028457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1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1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17.36766961</v>
      </c>
      <c r="E80" s="61" t="n">
        <v>0</v>
      </c>
      <c r="F80" s="61" t="n">
        <v>0</v>
      </c>
      <c r="G80" s="61" t="n">
        <v>17.36766961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8.8201</v>
      </c>
      <c r="W80" s="25" t="n">
        <v>0</v>
      </c>
      <c r="X80" s="25" t="n">
        <v>0</v>
      </c>
      <c r="Y80" s="25" t="n">
        <v>8.8201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1.2569609</v>
      </c>
      <c r="E81" s="61" t="n">
        <v>0</v>
      </c>
      <c r="F81" s="61" t="n">
        <v>0</v>
      </c>
      <c r="G81" s="61" t="n">
        <v>1.2569609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8.5858</v>
      </c>
      <c r="W81" s="25" t="n">
        <v>0</v>
      </c>
      <c r="X81" s="25" t="n">
        <v>0</v>
      </c>
      <c r="Y81" s="25" t="n">
        <v>8.5858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5</v>
      </c>
      <c r="C82" s="36"/>
      <c r="D82" s="61" t="n">
        <v>20041.28995694</v>
      </c>
      <c r="E82" s="61" t="n">
        <v>480.26660745</v>
      </c>
      <c r="F82" s="61" t="n">
        <v>193.19093541</v>
      </c>
      <c r="G82" s="61" t="n">
        <v>972.54962491</v>
      </c>
      <c r="H82" s="61" t="n">
        <v>0</v>
      </c>
      <c r="I82" s="61" t="n">
        <v>10.71226079</v>
      </c>
      <c r="J82" s="61" t="n">
        <v>160.18710508</v>
      </c>
      <c r="K82" s="61" t="n">
        <v>17842.03983518</v>
      </c>
      <c r="L82" s="61" t="n">
        <v>33.55682785</v>
      </c>
      <c r="M82" s="61" t="n">
        <v>5.67300451</v>
      </c>
      <c r="N82" s="61" t="n">
        <v>7.22922242</v>
      </c>
      <c r="O82" s="61" t="n">
        <v>49.90670332</v>
      </c>
      <c r="P82" s="61" t="n">
        <v>151.44303598</v>
      </c>
      <c r="Q82" s="61" t="n">
        <v>126.55807358</v>
      </c>
      <c r="R82" s="61" t="n">
        <v>0.05136765</v>
      </c>
      <c r="S82" s="61" t="n">
        <v>4.31731223</v>
      </c>
      <c r="T82" s="61" t="n">
        <v>0.08932991</v>
      </c>
      <c r="U82" s="61" t="n">
        <v>3.51871067</v>
      </c>
      <c r="V82" s="25" t="n">
        <v>16.6707</v>
      </c>
      <c r="W82" s="25" t="n">
        <v>21.0589</v>
      </c>
      <c r="X82" s="25" t="n">
        <v>24.8866</v>
      </c>
      <c r="Y82" s="25" t="n">
        <v>25.3217</v>
      </c>
      <c r="Z82" s="25" t="n">
        <v>0</v>
      </c>
      <c r="AA82" s="25" t="n">
        <v>28.4967</v>
      </c>
      <c r="AB82" s="25" t="n">
        <v>21.3378</v>
      </c>
      <c r="AC82" s="25" t="n">
        <v>15.8961</v>
      </c>
      <c r="AD82" s="25" t="n">
        <v>28.9743</v>
      </c>
      <c r="AE82" s="25" t="n">
        <v>30.6051</v>
      </c>
      <c r="AF82" s="25" t="n">
        <v>30.5829</v>
      </c>
      <c r="AG82" s="25" t="n">
        <v>19.7862</v>
      </c>
      <c r="AH82" s="25" t="n">
        <v>13.508</v>
      </c>
      <c r="AI82" s="25" t="n">
        <v>20.4264</v>
      </c>
      <c r="AJ82" s="25" t="n">
        <v>33.9</v>
      </c>
      <c r="AK82" s="25" t="n">
        <v>29.3224</v>
      </c>
      <c r="AL82" s="25" t="n">
        <v>19.4998</v>
      </c>
      <c r="AM82" s="25" t="n">
        <v>27.6271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580.79526915</v>
      </c>
      <c r="E83" s="61" t="n">
        <v>31.77796419</v>
      </c>
      <c r="F83" s="61" t="n">
        <v>4.43576061</v>
      </c>
      <c r="G83" s="61" t="n">
        <v>236.89039146</v>
      </c>
      <c r="H83" s="61" t="n">
        <v>0</v>
      </c>
      <c r="I83" s="61" t="n">
        <v>5.58757079</v>
      </c>
      <c r="J83" s="61" t="n">
        <v>34.17045948</v>
      </c>
      <c r="K83" s="61" t="n">
        <v>1202.86289301</v>
      </c>
      <c r="L83" s="61" t="n">
        <v>29.73341124</v>
      </c>
      <c r="M83" s="61" t="n">
        <v>3.36642362</v>
      </c>
      <c r="N83" s="61" t="n">
        <v>4.29796817</v>
      </c>
      <c r="O83" s="61" t="n">
        <v>4.05623654</v>
      </c>
      <c r="P83" s="61" t="n">
        <v>5.41119709</v>
      </c>
      <c r="Q83" s="61" t="n">
        <v>14.81221978</v>
      </c>
      <c r="R83" s="61" t="n">
        <v>0.05136765</v>
      </c>
      <c r="S83" s="61" t="n">
        <v>1.66707575</v>
      </c>
      <c r="T83" s="61" t="n">
        <v>0.02375268</v>
      </c>
      <c r="U83" s="61" t="n">
        <v>1.65057709</v>
      </c>
      <c r="V83" s="25" t="n">
        <v>28.1039</v>
      </c>
      <c r="W83" s="25" t="n">
        <v>30.4313</v>
      </c>
      <c r="X83" s="25" t="n">
        <v>30.4492</v>
      </c>
      <c r="Y83" s="25" t="n">
        <v>27.2061</v>
      </c>
      <c r="Z83" s="25" t="n">
        <v>0</v>
      </c>
      <c r="AA83" s="25" t="n">
        <v>31.4573</v>
      </c>
      <c r="AB83" s="25" t="n">
        <v>29.5669</v>
      </c>
      <c r="AC83" s="25" t="n">
        <v>28.0431</v>
      </c>
      <c r="AD83" s="25" t="n">
        <v>29.7114</v>
      </c>
      <c r="AE83" s="25" t="n">
        <v>31.0983</v>
      </c>
      <c r="AF83" s="25" t="n">
        <v>32.5935</v>
      </c>
      <c r="AG83" s="25" t="n">
        <v>29.6153</v>
      </c>
      <c r="AH83" s="25" t="n">
        <v>30.6446</v>
      </c>
      <c r="AI83" s="25" t="n">
        <v>29.5152</v>
      </c>
      <c r="AJ83" s="25" t="n">
        <v>33.9</v>
      </c>
      <c r="AK83" s="25" t="n">
        <v>32.7411</v>
      </c>
      <c r="AL83" s="25" t="n">
        <v>33.9</v>
      </c>
      <c r="AM83" s="25" t="n">
        <v>32.164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18460.49468779</v>
      </c>
      <c r="E84" s="61" t="n">
        <v>448.48864326</v>
      </c>
      <c r="F84" s="61" t="n">
        <v>188.7551748</v>
      </c>
      <c r="G84" s="61" t="n">
        <v>735.65923345</v>
      </c>
      <c r="H84" s="61" t="n">
        <v>0</v>
      </c>
      <c r="I84" s="61" t="n">
        <v>5.12469</v>
      </c>
      <c r="J84" s="61" t="n">
        <v>126.0166456</v>
      </c>
      <c r="K84" s="61" t="n">
        <v>16639.17694217</v>
      </c>
      <c r="L84" s="61" t="n">
        <v>3.82341661</v>
      </c>
      <c r="M84" s="61" t="n">
        <v>2.30658089</v>
      </c>
      <c r="N84" s="61" t="n">
        <v>2.93125425</v>
      </c>
      <c r="O84" s="61" t="n">
        <v>45.85046678</v>
      </c>
      <c r="P84" s="61" t="n">
        <v>146.03183889</v>
      </c>
      <c r="Q84" s="61" t="n">
        <v>111.7458538</v>
      </c>
      <c r="R84" s="61" t="n">
        <v>0</v>
      </c>
      <c r="S84" s="61" t="n">
        <v>2.65023648</v>
      </c>
      <c r="T84" s="61" t="n">
        <v>0.06557723</v>
      </c>
      <c r="U84" s="61" t="n">
        <v>1.86813358</v>
      </c>
      <c r="V84" s="25" t="n">
        <v>15.6917</v>
      </c>
      <c r="W84" s="25" t="n">
        <v>20.3949</v>
      </c>
      <c r="X84" s="25" t="n">
        <v>24.7559</v>
      </c>
      <c r="Y84" s="25" t="n">
        <v>24.7149</v>
      </c>
      <c r="Z84" s="25" t="n">
        <v>0</v>
      </c>
      <c r="AA84" s="25" t="n">
        <v>25.2686</v>
      </c>
      <c r="AB84" s="25" t="n">
        <v>19.1064</v>
      </c>
      <c r="AC84" s="25" t="n">
        <v>15.018</v>
      </c>
      <c r="AD84" s="25" t="n">
        <v>23.2425</v>
      </c>
      <c r="AE84" s="25" t="n">
        <v>29.8852</v>
      </c>
      <c r="AF84" s="25" t="n">
        <v>27.6348</v>
      </c>
      <c r="AG84" s="25" t="n">
        <v>18.9167</v>
      </c>
      <c r="AH84" s="25" t="n">
        <v>12.873</v>
      </c>
      <c r="AI84" s="25" t="n">
        <v>19.2216</v>
      </c>
      <c r="AJ84" s="25" t="n">
        <v>0</v>
      </c>
      <c r="AK84" s="25" t="n">
        <v>27.172</v>
      </c>
      <c r="AL84" s="25" t="n">
        <v>14.284</v>
      </c>
      <c r="AM84" s="25" t="n">
        <v>23.6186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13682.36178818</v>
      </c>
      <c r="E85" s="61" t="n">
        <v>142.95661667</v>
      </c>
      <c r="F85" s="61" t="n">
        <v>185.20467108</v>
      </c>
      <c r="G85" s="61" t="n">
        <v>498.72031236</v>
      </c>
      <c r="H85" s="61" t="n">
        <v>0</v>
      </c>
      <c r="I85" s="61" t="n">
        <v>4.1017</v>
      </c>
      <c r="J85" s="61" t="n">
        <v>105.15212056</v>
      </c>
      <c r="K85" s="61" t="n">
        <v>12460.13137932</v>
      </c>
      <c r="L85" s="61" t="n">
        <v>3.40941661</v>
      </c>
      <c r="M85" s="61" t="n">
        <v>2.30098825</v>
      </c>
      <c r="N85" s="61" t="n">
        <v>2.93125425</v>
      </c>
      <c r="O85" s="61" t="n">
        <v>41.5927604</v>
      </c>
      <c r="P85" s="61" t="n">
        <v>131.01002689</v>
      </c>
      <c r="Q85" s="61" t="n">
        <v>101.94593108</v>
      </c>
      <c r="R85" s="61" t="n">
        <v>0</v>
      </c>
      <c r="S85" s="61" t="n">
        <v>2.65023648</v>
      </c>
      <c r="T85" s="61" t="n">
        <v>0.00624065</v>
      </c>
      <c r="U85" s="61" t="n">
        <v>0.24813358</v>
      </c>
      <c r="V85" s="25" t="n">
        <v>15.8323</v>
      </c>
      <c r="W85" s="25" t="n">
        <v>20.5813</v>
      </c>
      <c r="X85" s="25" t="n">
        <v>24.6482</v>
      </c>
      <c r="Y85" s="25" t="n">
        <v>24.7505</v>
      </c>
      <c r="Z85" s="25" t="n">
        <v>0</v>
      </c>
      <c r="AA85" s="25" t="n">
        <v>25.0862</v>
      </c>
      <c r="AB85" s="25" t="n">
        <v>18.8337</v>
      </c>
      <c r="AC85" s="25" t="n">
        <v>15.2521</v>
      </c>
      <c r="AD85" s="25" t="n">
        <v>25.7809</v>
      </c>
      <c r="AE85" s="25" t="n">
        <v>29.9287</v>
      </c>
      <c r="AF85" s="25" t="n">
        <v>27.6348</v>
      </c>
      <c r="AG85" s="25" t="n">
        <v>19.3165</v>
      </c>
      <c r="AH85" s="25" t="n">
        <v>12.3615</v>
      </c>
      <c r="AI85" s="25" t="n">
        <v>18.6997</v>
      </c>
      <c r="AJ85" s="25" t="n">
        <v>0</v>
      </c>
      <c r="AK85" s="25" t="n">
        <v>27.172</v>
      </c>
      <c r="AL85" s="25" t="n">
        <v>36</v>
      </c>
      <c r="AM85" s="25" t="n">
        <v>27.6569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4727.04434949</v>
      </c>
      <c r="E86" s="61" t="n">
        <v>266.66834302</v>
      </c>
      <c r="F86" s="61" t="n">
        <v>3.55050372</v>
      </c>
      <c r="G86" s="61" t="n">
        <v>236.93892109</v>
      </c>
      <c r="H86" s="61" t="n">
        <v>0</v>
      </c>
      <c r="I86" s="61" t="n">
        <v>1.02299</v>
      </c>
      <c r="J86" s="61" t="n">
        <v>19.01166331</v>
      </c>
      <c r="K86" s="61" t="n">
        <v>4178.73072003</v>
      </c>
      <c r="L86" s="61" t="n">
        <v>0.4</v>
      </c>
      <c r="M86" s="61" t="n">
        <v>0.00559264</v>
      </c>
      <c r="N86" s="61" t="n">
        <v>0</v>
      </c>
      <c r="O86" s="61" t="n">
        <v>4.22835638</v>
      </c>
      <c r="P86" s="61" t="n">
        <v>5.008</v>
      </c>
      <c r="Q86" s="61" t="n">
        <v>9.79992272</v>
      </c>
      <c r="R86" s="61" t="n">
        <v>0</v>
      </c>
      <c r="S86" s="61" t="n">
        <v>0</v>
      </c>
      <c r="T86" s="61" t="n">
        <v>0.05933658</v>
      </c>
      <c r="U86" s="61" t="n">
        <v>1.62</v>
      </c>
      <c r="V86" s="25" t="n">
        <v>15.3242</v>
      </c>
      <c r="W86" s="25" t="n">
        <v>21.5184</v>
      </c>
      <c r="X86" s="25" t="n">
        <v>30.3728</v>
      </c>
      <c r="Y86" s="25" t="n">
        <v>24.6401</v>
      </c>
      <c r="Z86" s="25" t="n">
        <v>0</v>
      </c>
      <c r="AA86" s="25" t="n">
        <v>26</v>
      </c>
      <c r="AB86" s="25" t="n">
        <v>21.3076</v>
      </c>
      <c r="AC86" s="25" t="n">
        <v>14.3196</v>
      </c>
      <c r="AD86" s="25" t="n">
        <v>2</v>
      </c>
      <c r="AE86" s="25" t="n">
        <v>12</v>
      </c>
      <c r="AF86" s="25" t="n">
        <v>0</v>
      </c>
      <c r="AG86" s="25" t="n">
        <v>15.0315</v>
      </c>
      <c r="AH86" s="25" t="n">
        <v>28</v>
      </c>
      <c r="AI86" s="25" t="n">
        <v>24.6511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51.08855012</v>
      </c>
      <c r="E87" s="61" t="n">
        <v>38.86368357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1.85286173</v>
      </c>
      <c r="K87" s="61" t="n">
        <v>0.31484282</v>
      </c>
      <c r="L87" s="61" t="n">
        <v>0.014</v>
      </c>
      <c r="M87" s="61" t="n">
        <v>0</v>
      </c>
      <c r="N87" s="61" t="n">
        <v>0</v>
      </c>
      <c r="O87" s="61" t="n">
        <v>0.02935</v>
      </c>
      <c r="P87" s="61" t="n">
        <v>10.013812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0422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8544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19872.51743764</v>
      </c>
      <c r="E88" s="61" t="n">
        <v>480.25672044</v>
      </c>
      <c r="F88" s="61" t="n">
        <v>188.26332221</v>
      </c>
      <c r="G88" s="61" t="n">
        <v>896.20679188</v>
      </c>
      <c r="H88" s="61" t="n">
        <v>0</v>
      </c>
      <c r="I88" s="61" t="n">
        <v>10.71226079</v>
      </c>
      <c r="J88" s="61" t="n">
        <v>160.18710508</v>
      </c>
      <c r="K88" s="61" t="n">
        <v>17756.12857214</v>
      </c>
      <c r="L88" s="61" t="n">
        <v>32.04418179</v>
      </c>
      <c r="M88" s="61" t="n">
        <v>5.67300451</v>
      </c>
      <c r="N88" s="61" t="n">
        <v>7.22922242</v>
      </c>
      <c r="O88" s="61" t="n">
        <v>49.90670332</v>
      </c>
      <c r="P88" s="61" t="n">
        <v>151.37475902</v>
      </c>
      <c r="Q88" s="61" t="n">
        <v>126.55807358</v>
      </c>
      <c r="R88" s="61" t="n">
        <v>0.05136765</v>
      </c>
      <c r="S88" s="61" t="n">
        <v>4.31731223</v>
      </c>
      <c r="T88" s="61" t="n">
        <v>0.08932991</v>
      </c>
      <c r="U88" s="61" t="n">
        <v>3.51871067</v>
      </c>
      <c r="V88" s="25" t="n">
        <v>16.7155</v>
      </c>
      <c r="W88" s="25" t="n">
        <v>21.0592</v>
      </c>
      <c r="X88" s="25" t="n">
        <v>25.2501</v>
      </c>
      <c r="Y88" s="25" t="n">
        <v>26.6481</v>
      </c>
      <c r="Z88" s="25" t="n">
        <v>0</v>
      </c>
      <c r="AA88" s="25" t="n">
        <v>28.4967</v>
      </c>
      <c r="AB88" s="25" t="n">
        <v>21.3378</v>
      </c>
      <c r="AC88" s="25" t="n">
        <v>15.911</v>
      </c>
      <c r="AD88" s="25" t="n">
        <v>29.5698</v>
      </c>
      <c r="AE88" s="25" t="n">
        <v>30.6051</v>
      </c>
      <c r="AF88" s="25" t="n">
        <v>30.5829</v>
      </c>
      <c r="AG88" s="25" t="n">
        <v>19.7862</v>
      </c>
      <c r="AH88" s="25" t="n">
        <v>13.5127</v>
      </c>
      <c r="AI88" s="25" t="n">
        <v>20.4264</v>
      </c>
      <c r="AJ88" s="25" t="n">
        <v>33.9</v>
      </c>
      <c r="AK88" s="25" t="n">
        <v>29.3224</v>
      </c>
      <c r="AL88" s="25" t="n">
        <v>19.4998</v>
      </c>
      <c r="AM88" s="25" t="n">
        <v>27.6271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580.79526915</v>
      </c>
      <c r="E89" s="61" t="n">
        <v>31.77796419</v>
      </c>
      <c r="F89" s="61" t="n">
        <v>4.43576061</v>
      </c>
      <c r="G89" s="61" t="n">
        <v>236.89039146</v>
      </c>
      <c r="H89" s="61" t="n">
        <v>0</v>
      </c>
      <c r="I89" s="61" t="n">
        <v>5.58757079</v>
      </c>
      <c r="J89" s="61" t="n">
        <v>34.17045948</v>
      </c>
      <c r="K89" s="61" t="n">
        <v>1202.86289301</v>
      </c>
      <c r="L89" s="61" t="n">
        <v>29.73341124</v>
      </c>
      <c r="M89" s="61" t="n">
        <v>3.36642362</v>
      </c>
      <c r="N89" s="61" t="n">
        <v>4.29796817</v>
      </c>
      <c r="O89" s="61" t="n">
        <v>4.05623654</v>
      </c>
      <c r="P89" s="61" t="n">
        <v>5.41119709</v>
      </c>
      <c r="Q89" s="61" t="n">
        <v>14.81221978</v>
      </c>
      <c r="R89" s="61" t="n">
        <v>0.05136765</v>
      </c>
      <c r="S89" s="61" t="n">
        <v>1.66707575</v>
      </c>
      <c r="T89" s="61" t="n">
        <v>0.02375268</v>
      </c>
      <c r="U89" s="61" t="n">
        <v>1.65057709</v>
      </c>
      <c r="V89" s="25" t="n">
        <v>28.1039</v>
      </c>
      <c r="W89" s="25" t="n">
        <v>30.4313</v>
      </c>
      <c r="X89" s="25" t="n">
        <v>30.4492</v>
      </c>
      <c r="Y89" s="25" t="n">
        <v>27.2061</v>
      </c>
      <c r="Z89" s="25" t="n">
        <v>0</v>
      </c>
      <c r="AA89" s="25" t="n">
        <v>31.4573</v>
      </c>
      <c r="AB89" s="25" t="n">
        <v>29.5669</v>
      </c>
      <c r="AC89" s="25" t="n">
        <v>28.0431</v>
      </c>
      <c r="AD89" s="25" t="n">
        <v>29.7114</v>
      </c>
      <c r="AE89" s="25" t="n">
        <v>31.0983</v>
      </c>
      <c r="AF89" s="25" t="n">
        <v>32.5935</v>
      </c>
      <c r="AG89" s="25" t="n">
        <v>29.6153</v>
      </c>
      <c r="AH89" s="25" t="n">
        <v>30.6446</v>
      </c>
      <c r="AI89" s="25" t="n">
        <v>29.5152</v>
      </c>
      <c r="AJ89" s="25" t="n">
        <v>33.9</v>
      </c>
      <c r="AK89" s="25" t="n">
        <v>32.7411</v>
      </c>
      <c r="AL89" s="25" t="n">
        <v>33.9</v>
      </c>
      <c r="AM89" s="25" t="n">
        <v>32.164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18291.72216849</v>
      </c>
      <c r="E90" s="61" t="n">
        <v>448.47875625</v>
      </c>
      <c r="F90" s="61" t="n">
        <v>183.8275616</v>
      </c>
      <c r="G90" s="61" t="n">
        <v>659.31640042</v>
      </c>
      <c r="H90" s="61" t="n">
        <v>0</v>
      </c>
      <c r="I90" s="61" t="n">
        <v>5.12469</v>
      </c>
      <c r="J90" s="61" t="n">
        <v>126.0166456</v>
      </c>
      <c r="K90" s="61" t="n">
        <v>16553.26567913</v>
      </c>
      <c r="L90" s="61" t="n">
        <v>2.31077055</v>
      </c>
      <c r="M90" s="61" t="n">
        <v>2.30658089</v>
      </c>
      <c r="N90" s="61" t="n">
        <v>2.93125425</v>
      </c>
      <c r="O90" s="61" t="n">
        <v>45.85046678</v>
      </c>
      <c r="P90" s="61" t="n">
        <v>145.96356193</v>
      </c>
      <c r="Q90" s="61" t="n">
        <v>111.7458538</v>
      </c>
      <c r="R90" s="61" t="n">
        <v>0</v>
      </c>
      <c r="S90" s="61" t="n">
        <v>2.65023648</v>
      </c>
      <c r="T90" s="61" t="n">
        <v>0.06557723</v>
      </c>
      <c r="U90" s="61" t="n">
        <v>1.86813358</v>
      </c>
      <c r="V90" s="25" t="n">
        <v>15.7313</v>
      </c>
      <c r="W90" s="25" t="n">
        <v>20.3951</v>
      </c>
      <c r="X90" s="25" t="n">
        <v>25.1246</v>
      </c>
      <c r="Y90" s="25" t="n">
        <v>26.4476</v>
      </c>
      <c r="Z90" s="25" t="n">
        <v>0</v>
      </c>
      <c r="AA90" s="25" t="n">
        <v>25.2686</v>
      </c>
      <c r="AB90" s="25" t="n">
        <v>19.1064</v>
      </c>
      <c r="AC90" s="25" t="n">
        <v>15.0294</v>
      </c>
      <c r="AD90" s="25" t="n">
        <v>27.748</v>
      </c>
      <c r="AE90" s="25" t="n">
        <v>29.8852</v>
      </c>
      <c r="AF90" s="25" t="n">
        <v>27.6348</v>
      </c>
      <c r="AG90" s="25" t="n">
        <v>18.9167</v>
      </c>
      <c r="AH90" s="25" t="n">
        <v>12.8776</v>
      </c>
      <c r="AI90" s="25" t="n">
        <v>19.2216</v>
      </c>
      <c r="AJ90" s="25" t="n">
        <v>0</v>
      </c>
      <c r="AK90" s="25" t="n">
        <v>27.172</v>
      </c>
      <c r="AL90" s="25" t="n">
        <v>14.284</v>
      </c>
      <c r="AM90" s="25" t="n">
        <v>23.6186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13518.58462024</v>
      </c>
      <c r="E91" s="61" t="n">
        <v>142.94672966</v>
      </c>
      <c r="F91" s="61" t="n">
        <v>180.27705788</v>
      </c>
      <c r="G91" s="61" t="n">
        <v>427.37283069</v>
      </c>
      <c r="H91" s="61" t="n">
        <v>0</v>
      </c>
      <c r="I91" s="61" t="n">
        <v>4.1017</v>
      </c>
      <c r="J91" s="61" t="n">
        <v>105.15212056</v>
      </c>
      <c r="K91" s="61" t="n">
        <v>12374.22011628</v>
      </c>
      <c r="L91" s="61" t="n">
        <v>1.89677055</v>
      </c>
      <c r="M91" s="61" t="n">
        <v>2.30098825</v>
      </c>
      <c r="N91" s="61" t="n">
        <v>2.93125425</v>
      </c>
      <c r="O91" s="61" t="n">
        <v>41.5927604</v>
      </c>
      <c r="P91" s="61" t="n">
        <v>130.94174993</v>
      </c>
      <c r="Q91" s="61" t="n">
        <v>101.94593108</v>
      </c>
      <c r="R91" s="61" t="n">
        <v>0</v>
      </c>
      <c r="S91" s="61" t="n">
        <v>2.65023648</v>
      </c>
      <c r="T91" s="61" t="n">
        <v>0.00624065</v>
      </c>
      <c r="U91" s="61" t="n">
        <v>0.24813358</v>
      </c>
      <c r="V91" s="25" t="n">
        <v>15.8859</v>
      </c>
      <c r="W91" s="25" t="n">
        <v>20.582</v>
      </c>
      <c r="X91" s="25" t="n">
        <v>25.0213</v>
      </c>
      <c r="Y91" s="25" t="n">
        <v>27.272</v>
      </c>
      <c r="Z91" s="25" t="n">
        <v>0</v>
      </c>
      <c r="AA91" s="25" t="n">
        <v>25.0862</v>
      </c>
      <c r="AB91" s="25" t="n">
        <v>18.8337</v>
      </c>
      <c r="AC91" s="25" t="n">
        <v>15.269</v>
      </c>
      <c r="AD91" s="25" t="n">
        <v>33.2941</v>
      </c>
      <c r="AE91" s="25" t="n">
        <v>29.9287</v>
      </c>
      <c r="AF91" s="25" t="n">
        <v>27.6348</v>
      </c>
      <c r="AG91" s="25" t="n">
        <v>19.3165</v>
      </c>
      <c r="AH91" s="25" t="n">
        <v>12.3664</v>
      </c>
      <c r="AI91" s="25" t="n">
        <v>18.6997</v>
      </c>
      <c r="AJ91" s="25" t="n">
        <v>0</v>
      </c>
      <c r="AK91" s="25" t="n">
        <v>27.172</v>
      </c>
      <c r="AL91" s="25" t="n">
        <v>36</v>
      </c>
      <c r="AM91" s="25" t="n">
        <v>27.6569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4722.04899813</v>
      </c>
      <c r="E92" s="61" t="n">
        <v>266.66834302</v>
      </c>
      <c r="F92" s="61" t="n">
        <v>3.55050372</v>
      </c>
      <c r="G92" s="61" t="n">
        <v>231.94356973</v>
      </c>
      <c r="H92" s="61" t="n">
        <v>0</v>
      </c>
      <c r="I92" s="61" t="n">
        <v>1.02299</v>
      </c>
      <c r="J92" s="61" t="n">
        <v>19.01166331</v>
      </c>
      <c r="K92" s="61" t="n">
        <v>4178.73072003</v>
      </c>
      <c r="L92" s="61" t="n">
        <v>0.4</v>
      </c>
      <c r="M92" s="61" t="n">
        <v>0.00559264</v>
      </c>
      <c r="N92" s="61" t="n">
        <v>0</v>
      </c>
      <c r="O92" s="61" t="n">
        <v>4.22835638</v>
      </c>
      <c r="P92" s="61" t="n">
        <v>5.008</v>
      </c>
      <c r="Q92" s="61" t="n">
        <v>9.79992272</v>
      </c>
      <c r="R92" s="61" t="n">
        <v>0</v>
      </c>
      <c r="S92" s="61" t="n">
        <v>0</v>
      </c>
      <c r="T92" s="61" t="n">
        <v>0.05933658</v>
      </c>
      <c r="U92" s="61" t="n">
        <v>1.62</v>
      </c>
      <c r="V92" s="25" t="n">
        <v>15.3285</v>
      </c>
      <c r="W92" s="25" t="n">
        <v>21.5184</v>
      </c>
      <c r="X92" s="25" t="n">
        <v>30.3728</v>
      </c>
      <c r="Y92" s="25" t="n">
        <v>24.9286</v>
      </c>
      <c r="Z92" s="25" t="n">
        <v>0</v>
      </c>
      <c r="AA92" s="25" t="n">
        <v>26</v>
      </c>
      <c r="AB92" s="25" t="n">
        <v>21.3076</v>
      </c>
      <c r="AC92" s="25" t="n">
        <v>14.3196</v>
      </c>
      <c r="AD92" s="25" t="n">
        <v>2</v>
      </c>
      <c r="AE92" s="25" t="n">
        <v>12</v>
      </c>
      <c r="AF92" s="25" t="n">
        <v>0</v>
      </c>
      <c r="AG92" s="25" t="n">
        <v>15.0315</v>
      </c>
      <c r="AH92" s="25" t="n">
        <v>28</v>
      </c>
      <c r="AI92" s="25" t="n">
        <v>24.6511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51.08855012</v>
      </c>
      <c r="E93" s="61" t="n">
        <v>38.86368357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1.85286173</v>
      </c>
      <c r="K93" s="61" t="n">
        <v>0.31484282</v>
      </c>
      <c r="L93" s="61" t="n">
        <v>0.014</v>
      </c>
      <c r="M93" s="61" t="n">
        <v>0</v>
      </c>
      <c r="N93" s="61" t="n">
        <v>0</v>
      </c>
      <c r="O93" s="61" t="n">
        <v>0.02935</v>
      </c>
      <c r="P93" s="61" t="n">
        <v>10.013812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0422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8544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168.7725193</v>
      </c>
      <c r="E94" s="61" t="n">
        <v>0.00988701</v>
      </c>
      <c r="F94" s="61" t="n">
        <v>4.9276132</v>
      </c>
      <c r="G94" s="61" t="n">
        <v>76.34283303</v>
      </c>
      <c r="H94" s="61" t="n">
        <v>0</v>
      </c>
      <c r="I94" s="61" t="n">
        <v>0</v>
      </c>
      <c r="J94" s="61" t="n">
        <v>0</v>
      </c>
      <c r="K94" s="61" t="n">
        <v>85.91126304</v>
      </c>
      <c r="L94" s="61" t="n">
        <v>1.51264606</v>
      </c>
      <c r="M94" s="61" t="n">
        <v>0</v>
      </c>
      <c r="N94" s="61" t="n">
        <v>0</v>
      </c>
      <c r="O94" s="61" t="n">
        <v>0</v>
      </c>
      <c r="P94" s="61" t="n">
        <v>0.06827696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1.4012</v>
      </c>
      <c r="W94" s="25" t="n">
        <v>9.9</v>
      </c>
      <c r="X94" s="25" t="n">
        <v>11</v>
      </c>
      <c r="Y94" s="25" t="n">
        <v>9.7514</v>
      </c>
      <c r="Z94" s="25" t="n">
        <v>0</v>
      </c>
      <c r="AA94" s="25" t="n">
        <v>0</v>
      </c>
      <c r="AB94" s="25" t="n">
        <v>0</v>
      </c>
      <c r="AC94" s="25" t="n">
        <v>12.8099</v>
      </c>
      <c r="AD94" s="25" t="n">
        <v>16.3598</v>
      </c>
      <c r="AE94" s="25" t="n">
        <v>0</v>
      </c>
      <c r="AF94" s="25" t="n">
        <v>0</v>
      </c>
      <c r="AG94" s="25" t="n">
        <v>0</v>
      </c>
      <c r="AH94" s="25" t="n">
        <v>3.0005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168.7725193</v>
      </c>
      <c r="E96" s="61" t="n">
        <v>0.00988701</v>
      </c>
      <c r="F96" s="61" t="n">
        <v>4.9276132</v>
      </c>
      <c r="G96" s="61" t="n">
        <v>76.34283303</v>
      </c>
      <c r="H96" s="61" t="n">
        <v>0</v>
      </c>
      <c r="I96" s="61" t="n">
        <v>0</v>
      </c>
      <c r="J96" s="61" t="n">
        <v>0</v>
      </c>
      <c r="K96" s="61" t="n">
        <v>85.91126304</v>
      </c>
      <c r="L96" s="61" t="n">
        <v>1.51264606</v>
      </c>
      <c r="M96" s="61" t="n">
        <v>0</v>
      </c>
      <c r="N96" s="61" t="n">
        <v>0</v>
      </c>
      <c r="O96" s="61" t="n">
        <v>0</v>
      </c>
      <c r="P96" s="61" t="n">
        <v>0.06827696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1.4012</v>
      </c>
      <c r="W96" s="25" t="n">
        <v>9.9</v>
      </c>
      <c r="X96" s="25" t="n">
        <v>11</v>
      </c>
      <c r="Y96" s="25" t="n">
        <v>9.7514</v>
      </c>
      <c r="Z96" s="25" t="n">
        <v>0</v>
      </c>
      <c r="AA96" s="25" t="n">
        <v>0</v>
      </c>
      <c r="AB96" s="25" t="n">
        <v>0</v>
      </c>
      <c r="AC96" s="25" t="n">
        <v>12.8099</v>
      </c>
      <c r="AD96" s="25" t="n">
        <v>16.3598</v>
      </c>
      <c r="AE96" s="25" t="n">
        <v>0</v>
      </c>
      <c r="AF96" s="25" t="n">
        <v>0</v>
      </c>
      <c r="AG96" s="25" t="n">
        <v>0</v>
      </c>
      <c r="AH96" s="25" t="n">
        <v>3.0005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163.77716794</v>
      </c>
      <c r="E97" s="61" t="n">
        <v>0.00988701</v>
      </c>
      <c r="F97" s="61" t="n">
        <v>4.9276132</v>
      </c>
      <c r="G97" s="61" t="n">
        <v>71.34748167</v>
      </c>
      <c r="H97" s="61" t="n">
        <v>0</v>
      </c>
      <c r="I97" s="61" t="n">
        <v>0</v>
      </c>
      <c r="J97" s="61" t="n">
        <v>0</v>
      </c>
      <c r="K97" s="61" t="n">
        <v>85.91126304</v>
      </c>
      <c r="L97" s="61" t="n">
        <v>1.51264606</v>
      </c>
      <c r="M97" s="61" t="n">
        <v>0</v>
      </c>
      <c r="N97" s="61" t="n">
        <v>0</v>
      </c>
      <c r="O97" s="61" t="n">
        <v>0</v>
      </c>
      <c r="P97" s="61" t="n">
        <v>0.06827696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11.406</v>
      </c>
      <c r="W97" s="25" t="n">
        <v>9.9</v>
      </c>
      <c r="X97" s="25" t="n">
        <v>11</v>
      </c>
      <c r="Y97" s="25" t="n">
        <v>9.6468</v>
      </c>
      <c r="Z97" s="25" t="n">
        <v>0</v>
      </c>
      <c r="AA97" s="25" t="n">
        <v>0</v>
      </c>
      <c r="AB97" s="25" t="n">
        <v>0</v>
      </c>
      <c r="AC97" s="25" t="n">
        <v>12.8099</v>
      </c>
      <c r="AD97" s="25" t="n">
        <v>16.3598</v>
      </c>
      <c r="AE97" s="25" t="n">
        <v>0</v>
      </c>
      <c r="AF97" s="25" t="n">
        <v>0</v>
      </c>
      <c r="AG97" s="25" t="n">
        <v>0</v>
      </c>
      <c r="AH97" s="25" t="n">
        <v>3.0005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4.99535136</v>
      </c>
      <c r="E98" s="61" t="n">
        <v>0</v>
      </c>
      <c r="F98" s="61" t="n">
        <v>0</v>
      </c>
      <c r="G98" s="61" t="n">
        <v>4.99535136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1.2451</v>
      </c>
      <c r="W98" s="25" t="n">
        <v>0</v>
      </c>
      <c r="X98" s="25" t="n">
        <v>0</v>
      </c>
      <c r="Y98" s="25" t="n">
        <v>11.245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6</v>
      </c>
      <c r="C100" s="36"/>
      <c r="D100" s="61" t="n">
        <v>338.62274867</v>
      </c>
      <c r="E100" s="61" t="n">
        <v>3.71997002</v>
      </c>
      <c r="F100" s="61" t="n">
        <v>0</v>
      </c>
      <c r="G100" s="61" t="n">
        <v>147.11798</v>
      </c>
      <c r="H100" s="61" t="n">
        <v>0</v>
      </c>
      <c r="I100" s="61" t="n">
        <v>2.8568589</v>
      </c>
      <c r="J100" s="61" t="n">
        <v>12.78686526</v>
      </c>
      <c r="K100" s="61" t="n">
        <v>160.06873924</v>
      </c>
      <c r="L100" s="61" t="n">
        <v>4.76480902</v>
      </c>
      <c r="M100" s="61" t="n">
        <v>1.00257291</v>
      </c>
      <c r="N100" s="61" t="n">
        <v>0.17616601</v>
      </c>
      <c r="O100" s="61" t="n">
        <v>1.05601801</v>
      </c>
      <c r="P100" s="61" t="n">
        <v>1.96891628</v>
      </c>
      <c r="Q100" s="61" t="n">
        <v>2.07868225</v>
      </c>
      <c r="R100" s="61" t="n">
        <v>0</v>
      </c>
      <c r="S100" s="61" t="n">
        <v>0.82614841</v>
      </c>
      <c r="T100" s="61" t="n">
        <v>0</v>
      </c>
      <c r="U100" s="61" t="n">
        <v>0.19902236</v>
      </c>
      <c r="V100" s="25" t="n">
        <v>27.9396</v>
      </c>
      <c r="W100" s="25" t="n">
        <v>28.9542</v>
      </c>
      <c r="X100" s="25" t="n">
        <v>0</v>
      </c>
      <c r="Y100" s="25" t="n">
        <v>26.7033</v>
      </c>
      <c r="Z100" s="25" t="n">
        <v>0</v>
      </c>
      <c r="AA100" s="25" t="n">
        <v>28.7663</v>
      </c>
      <c r="AB100" s="25" t="n">
        <v>30.3654</v>
      </c>
      <c r="AC100" s="25" t="n">
        <v>28.6231</v>
      </c>
      <c r="AD100" s="25" t="n">
        <v>30.7274</v>
      </c>
      <c r="AE100" s="25" t="n">
        <v>30.0079</v>
      </c>
      <c r="AF100" s="25" t="n">
        <v>31.815</v>
      </c>
      <c r="AG100" s="25" t="n">
        <v>31.431</v>
      </c>
      <c r="AH100" s="25" t="n">
        <v>28.0627</v>
      </c>
      <c r="AI100" s="25" t="n">
        <v>32.8167</v>
      </c>
      <c r="AJ100" s="25" t="n">
        <v>0</v>
      </c>
      <c r="AK100" s="25" t="n">
        <v>32.8309</v>
      </c>
      <c r="AL100" s="25" t="n">
        <v>0</v>
      </c>
      <c r="AM100" s="25" t="n">
        <v>33.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82.6777295</v>
      </c>
      <c r="E101" s="61" t="n">
        <v>1.62602206</v>
      </c>
      <c r="F101" s="61" t="n">
        <v>0</v>
      </c>
      <c r="G101" s="61" t="n">
        <v>73.1387381</v>
      </c>
      <c r="H101" s="61" t="n">
        <v>0</v>
      </c>
      <c r="I101" s="61" t="n">
        <v>2.8568589</v>
      </c>
      <c r="J101" s="61" t="n">
        <v>2.75338843</v>
      </c>
      <c r="K101" s="61" t="n">
        <v>91.91284882</v>
      </c>
      <c r="L101" s="61" t="n">
        <v>4.68801913</v>
      </c>
      <c r="M101" s="61" t="n">
        <v>0.79917291</v>
      </c>
      <c r="N101" s="61" t="n">
        <v>0.17116601</v>
      </c>
      <c r="O101" s="61" t="n">
        <v>0.94411152</v>
      </c>
      <c r="P101" s="61" t="n">
        <v>0.71396108</v>
      </c>
      <c r="Q101" s="61" t="n">
        <v>2.04827177</v>
      </c>
      <c r="R101" s="61" t="n">
        <v>0</v>
      </c>
      <c r="S101" s="61" t="n">
        <v>0.82614841</v>
      </c>
      <c r="T101" s="61" t="n">
        <v>0</v>
      </c>
      <c r="U101" s="61" t="n">
        <v>0.19902236</v>
      </c>
      <c r="V101" s="25" t="n">
        <v>28.1636</v>
      </c>
      <c r="W101" s="25" t="n">
        <v>33.5043</v>
      </c>
      <c r="X101" s="25" t="n">
        <v>0</v>
      </c>
      <c r="Y101" s="25" t="n">
        <v>26.5436</v>
      </c>
      <c r="Z101" s="25" t="n">
        <v>0</v>
      </c>
      <c r="AA101" s="25" t="n">
        <v>28.7663</v>
      </c>
      <c r="AB101" s="25" t="n">
        <v>31.6381</v>
      </c>
      <c r="AC101" s="25" t="n">
        <v>28.8458</v>
      </c>
      <c r="AD101" s="25" t="n">
        <v>30.6413</v>
      </c>
      <c r="AE101" s="25" t="n">
        <v>31.2825</v>
      </c>
      <c r="AF101" s="25" t="n">
        <v>31.6928</v>
      </c>
      <c r="AG101" s="25" t="n">
        <v>30.8894</v>
      </c>
      <c r="AH101" s="25" t="n">
        <v>33.8889</v>
      </c>
      <c r="AI101" s="25" t="n">
        <v>32.7706</v>
      </c>
      <c r="AJ101" s="25" t="n">
        <v>0</v>
      </c>
      <c r="AK101" s="25" t="n">
        <v>32.8309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55.94501917</v>
      </c>
      <c r="E102" s="61" t="n">
        <v>2.09394796</v>
      </c>
      <c r="F102" s="61" t="n">
        <v>0</v>
      </c>
      <c r="G102" s="61" t="n">
        <v>73.9792419</v>
      </c>
      <c r="H102" s="61" t="n">
        <v>0</v>
      </c>
      <c r="I102" s="61" t="n">
        <v>0</v>
      </c>
      <c r="J102" s="61" t="n">
        <v>10.03347683</v>
      </c>
      <c r="K102" s="61" t="n">
        <v>68.15589042</v>
      </c>
      <c r="L102" s="61" t="n">
        <v>0.07678989</v>
      </c>
      <c r="M102" s="61" t="n">
        <v>0.2034</v>
      </c>
      <c r="N102" s="61" t="n">
        <v>0.005</v>
      </c>
      <c r="O102" s="61" t="n">
        <v>0.11190649</v>
      </c>
      <c r="P102" s="61" t="n">
        <v>1.2549552</v>
      </c>
      <c r="Q102" s="61" t="n">
        <v>0.03041048</v>
      </c>
      <c r="R102" s="61" t="n">
        <v>0</v>
      </c>
      <c r="S102" s="61" t="n">
        <v>0</v>
      </c>
      <c r="T102" s="61" t="n">
        <v>0</v>
      </c>
      <c r="U102" s="61" t="n">
        <v>0</v>
      </c>
      <c r="V102" s="25" t="n">
        <v>27.6773</v>
      </c>
      <c r="W102" s="25" t="n">
        <v>25.421</v>
      </c>
      <c r="X102" s="25" t="n">
        <v>0</v>
      </c>
      <c r="Y102" s="25" t="n">
        <v>26.8612</v>
      </c>
      <c r="Z102" s="25" t="n">
        <v>0</v>
      </c>
      <c r="AA102" s="25" t="n">
        <v>0</v>
      </c>
      <c r="AB102" s="25" t="n">
        <v>30.0162</v>
      </c>
      <c r="AC102" s="25" t="n">
        <v>28.3228</v>
      </c>
      <c r="AD102" s="25" t="n">
        <v>35.9849</v>
      </c>
      <c r="AE102" s="25" t="n">
        <v>25</v>
      </c>
      <c r="AF102" s="25" t="n">
        <v>36</v>
      </c>
      <c r="AG102" s="25" t="n">
        <v>36</v>
      </c>
      <c r="AH102" s="25" t="n">
        <v>24.7481</v>
      </c>
      <c r="AI102" s="25" t="n">
        <v>35.919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111.92813952</v>
      </c>
      <c r="E103" s="61" t="n">
        <v>2.09394796</v>
      </c>
      <c r="F103" s="61" t="n">
        <v>0</v>
      </c>
      <c r="G103" s="61" t="n">
        <v>41.44125225</v>
      </c>
      <c r="H103" s="61" t="n">
        <v>0</v>
      </c>
      <c r="I103" s="61" t="n">
        <v>0</v>
      </c>
      <c r="J103" s="61" t="n">
        <v>4.88108682</v>
      </c>
      <c r="K103" s="61" t="n">
        <v>61.8299948</v>
      </c>
      <c r="L103" s="61" t="n">
        <v>0.076596</v>
      </c>
      <c r="M103" s="61" t="n">
        <v>0.2034</v>
      </c>
      <c r="N103" s="61" t="n">
        <v>0.005</v>
      </c>
      <c r="O103" s="61" t="n">
        <v>0.11190649</v>
      </c>
      <c r="P103" s="61" t="n">
        <v>1.2549552</v>
      </c>
      <c r="Q103" s="61" t="n">
        <v>0.03</v>
      </c>
      <c r="R103" s="61" t="n">
        <v>0</v>
      </c>
      <c r="S103" s="61" t="n">
        <v>0</v>
      </c>
      <c r="T103" s="61" t="n">
        <v>0</v>
      </c>
      <c r="U103" s="61" t="n">
        <v>0</v>
      </c>
      <c r="V103" s="25" t="n">
        <v>27.7242</v>
      </c>
      <c r="W103" s="25" t="n">
        <v>25.421</v>
      </c>
      <c r="X103" s="25" t="n">
        <v>0</v>
      </c>
      <c r="Y103" s="25" t="n">
        <v>26.5768</v>
      </c>
      <c r="Z103" s="25" t="n">
        <v>0</v>
      </c>
      <c r="AA103" s="25" t="n">
        <v>0</v>
      </c>
      <c r="AB103" s="25" t="n">
        <v>28.1085</v>
      </c>
      <c r="AC103" s="25" t="n">
        <v>28.5804</v>
      </c>
      <c r="AD103" s="25" t="n">
        <v>36</v>
      </c>
      <c r="AE103" s="25" t="n">
        <v>25</v>
      </c>
      <c r="AF103" s="25" t="n">
        <v>36</v>
      </c>
      <c r="AG103" s="25" t="n">
        <v>36</v>
      </c>
      <c r="AH103" s="25" t="n">
        <v>24.7481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44.01687965</v>
      </c>
      <c r="E104" s="61" t="n">
        <v>0</v>
      </c>
      <c r="F104" s="61" t="n">
        <v>0</v>
      </c>
      <c r="G104" s="61" t="n">
        <v>32.53798965</v>
      </c>
      <c r="H104" s="61" t="n">
        <v>0</v>
      </c>
      <c r="I104" s="61" t="n">
        <v>0</v>
      </c>
      <c r="J104" s="61" t="n">
        <v>5.15239001</v>
      </c>
      <c r="K104" s="61" t="n">
        <v>6.32589562</v>
      </c>
      <c r="L104" s="61" t="n">
        <v>0.00019389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041048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7.5581</v>
      </c>
      <c r="W104" s="25" t="n">
        <v>0</v>
      </c>
      <c r="X104" s="25" t="n">
        <v>0</v>
      </c>
      <c r="Y104" s="25" t="n">
        <v>27.2234</v>
      </c>
      <c r="Z104" s="25" t="n">
        <v>0</v>
      </c>
      <c r="AA104" s="25" t="n">
        <v>0</v>
      </c>
      <c r="AB104" s="25" t="n">
        <v>31.8234</v>
      </c>
      <c r="AC104" s="25" t="n">
        <v>25.8052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337.0902568</v>
      </c>
      <c r="E106" s="61" t="n">
        <v>3.71997002</v>
      </c>
      <c r="F106" s="61" t="n">
        <v>0</v>
      </c>
      <c r="G106" s="61" t="n">
        <v>145.58922706</v>
      </c>
      <c r="H106" s="61" t="n">
        <v>0</v>
      </c>
      <c r="I106" s="61" t="n">
        <v>2.8568589</v>
      </c>
      <c r="J106" s="61" t="n">
        <v>12.78686526</v>
      </c>
      <c r="K106" s="61" t="n">
        <v>160.06500031</v>
      </c>
      <c r="L106" s="61" t="n">
        <v>4.76480902</v>
      </c>
      <c r="M106" s="61" t="n">
        <v>1.00257291</v>
      </c>
      <c r="N106" s="61" t="n">
        <v>0.17616601</v>
      </c>
      <c r="O106" s="61" t="n">
        <v>1.05601801</v>
      </c>
      <c r="P106" s="61" t="n">
        <v>1.96891628</v>
      </c>
      <c r="Q106" s="61" t="n">
        <v>2.07868225</v>
      </c>
      <c r="R106" s="61" t="n">
        <v>0</v>
      </c>
      <c r="S106" s="61" t="n">
        <v>0.82614841</v>
      </c>
      <c r="T106" s="61" t="n">
        <v>0</v>
      </c>
      <c r="U106" s="61" t="n">
        <v>0.19902236</v>
      </c>
      <c r="V106" s="25" t="n">
        <v>28.0053</v>
      </c>
      <c r="W106" s="25" t="n">
        <v>28.9542</v>
      </c>
      <c r="X106" s="25" t="n">
        <v>0</v>
      </c>
      <c r="Y106" s="25" t="n">
        <v>26.8419</v>
      </c>
      <c r="Z106" s="25" t="n">
        <v>0</v>
      </c>
      <c r="AA106" s="25" t="n">
        <v>28.7663</v>
      </c>
      <c r="AB106" s="25" t="n">
        <v>30.3654</v>
      </c>
      <c r="AC106" s="25" t="n">
        <v>28.6235</v>
      </c>
      <c r="AD106" s="25" t="n">
        <v>30.7274</v>
      </c>
      <c r="AE106" s="25" t="n">
        <v>30.0079</v>
      </c>
      <c r="AF106" s="25" t="n">
        <v>31.815</v>
      </c>
      <c r="AG106" s="25" t="n">
        <v>31.431</v>
      </c>
      <c r="AH106" s="25" t="n">
        <v>28.0627</v>
      </c>
      <c r="AI106" s="25" t="n">
        <v>32.8167</v>
      </c>
      <c r="AJ106" s="25" t="n">
        <v>0</v>
      </c>
      <c r="AK106" s="25" t="n">
        <v>32.8309</v>
      </c>
      <c r="AL106" s="25" t="n">
        <v>0</v>
      </c>
      <c r="AM106" s="25" t="n">
        <v>33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82.6777295</v>
      </c>
      <c r="E107" s="61" t="n">
        <v>1.62602206</v>
      </c>
      <c r="F107" s="61" t="n">
        <v>0</v>
      </c>
      <c r="G107" s="61" t="n">
        <v>73.1387381</v>
      </c>
      <c r="H107" s="61" t="n">
        <v>0</v>
      </c>
      <c r="I107" s="61" t="n">
        <v>2.8568589</v>
      </c>
      <c r="J107" s="61" t="n">
        <v>2.75338843</v>
      </c>
      <c r="K107" s="61" t="n">
        <v>91.91284882</v>
      </c>
      <c r="L107" s="61" t="n">
        <v>4.68801913</v>
      </c>
      <c r="M107" s="61" t="n">
        <v>0.79917291</v>
      </c>
      <c r="N107" s="61" t="n">
        <v>0.17116601</v>
      </c>
      <c r="O107" s="61" t="n">
        <v>0.94411152</v>
      </c>
      <c r="P107" s="61" t="n">
        <v>0.71396108</v>
      </c>
      <c r="Q107" s="61" t="n">
        <v>2.04827177</v>
      </c>
      <c r="R107" s="61" t="n">
        <v>0</v>
      </c>
      <c r="S107" s="61" t="n">
        <v>0.82614841</v>
      </c>
      <c r="T107" s="61" t="n">
        <v>0</v>
      </c>
      <c r="U107" s="61" t="n">
        <v>0.19902236</v>
      </c>
      <c r="V107" s="25" t="n">
        <v>28.1636</v>
      </c>
      <c r="W107" s="25" t="n">
        <v>33.5043</v>
      </c>
      <c r="X107" s="25" t="n">
        <v>0</v>
      </c>
      <c r="Y107" s="25" t="n">
        <v>26.5436</v>
      </c>
      <c r="Z107" s="25" t="n">
        <v>0</v>
      </c>
      <c r="AA107" s="25" t="n">
        <v>28.7663</v>
      </c>
      <c r="AB107" s="25" t="n">
        <v>31.6381</v>
      </c>
      <c r="AC107" s="25" t="n">
        <v>28.8458</v>
      </c>
      <c r="AD107" s="25" t="n">
        <v>30.6413</v>
      </c>
      <c r="AE107" s="25" t="n">
        <v>31.2825</v>
      </c>
      <c r="AF107" s="25" t="n">
        <v>31.6928</v>
      </c>
      <c r="AG107" s="25" t="n">
        <v>30.8894</v>
      </c>
      <c r="AH107" s="25" t="n">
        <v>33.8889</v>
      </c>
      <c r="AI107" s="25" t="n">
        <v>32.7706</v>
      </c>
      <c r="AJ107" s="25" t="n">
        <v>0</v>
      </c>
      <c r="AK107" s="25" t="n">
        <v>32.8309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154.4125273</v>
      </c>
      <c r="E108" s="61" t="n">
        <v>2.09394796</v>
      </c>
      <c r="F108" s="61" t="n">
        <v>0</v>
      </c>
      <c r="G108" s="61" t="n">
        <v>72.45048896</v>
      </c>
      <c r="H108" s="61" t="n">
        <v>0</v>
      </c>
      <c r="I108" s="61" t="n">
        <v>0</v>
      </c>
      <c r="J108" s="61" t="n">
        <v>10.03347683</v>
      </c>
      <c r="K108" s="61" t="n">
        <v>68.15215149</v>
      </c>
      <c r="L108" s="61" t="n">
        <v>0.07678989</v>
      </c>
      <c r="M108" s="61" t="n">
        <v>0.2034</v>
      </c>
      <c r="N108" s="61" t="n">
        <v>0.005</v>
      </c>
      <c r="O108" s="61" t="n">
        <v>0.11190649</v>
      </c>
      <c r="P108" s="61" t="n">
        <v>1.2549552</v>
      </c>
      <c r="Q108" s="61" t="n">
        <v>0.03041048</v>
      </c>
      <c r="R108" s="61" t="n">
        <v>0</v>
      </c>
      <c r="S108" s="61" t="n">
        <v>0</v>
      </c>
      <c r="T108" s="61" t="n">
        <v>0</v>
      </c>
      <c r="U108" s="61" t="n">
        <v>0</v>
      </c>
      <c r="V108" s="25" t="n">
        <v>27.8181</v>
      </c>
      <c r="W108" s="25" t="n">
        <v>25.421</v>
      </c>
      <c r="X108" s="25" t="n">
        <v>0</v>
      </c>
      <c r="Y108" s="25" t="n">
        <v>27.1431</v>
      </c>
      <c r="Z108" s="25" t="n">
        <v>0</v>
      </c>
      <c r="AA108" s="25" t="n">
        <v>0</v>
      </c>
      <c r="AB108" s="25" t="n">
        <v>30.0162</v>
      </c>
      <c r="AC108" s="25" t="n">
        <v>28.3237</v>
      </c>
      <c r="AD108" s="25" t="n">
        <v>35.9849</v>
      </c>
      <c r="AE108" s="25" t="n">
        <v>25</v>
      </c>
      <c r="AF108" s="25" t="n">
        <v>36</v>
      </c>
      <c r="AG108" s="25" t="n">
        <v>36</v>
      </c>
      <c r="AH108" s="25" t="n">
        <v>24.7481</v>
      </c>
      <c r="AI108" s="25" t="n">
        <v>35.919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110.39564765</v>
      </c>
      <c r="E109" s="61" t="n">
        <v>2.09394796</v>
      </c>
      <c r="F109" s="61" t="n">
        <v>0</v>
      </c>
      <c r="G109" s="61" t="n">
        <v>39.91249931</v>
      </c>
      <c r="H109" s="61" t="n">
        <v>0</v>
      </c>
      <c r="I109" s="61" t="n">
        <v>0</v>
      </c>
      <c r="J109" s="61" t="n">
        <v>4.88108682</v>
      </c>
      <c r="K109" s="61" t="n">
        <v>61.82625587</v>
      </c>
      <c r="L109" s="61" t="n">
        <v>0.076596</v>
      </c>
      <c r="M109" s="61" t="n">
        <v>0.2034</v>
      </c>
      <c r="N109" s="61" t="n">
        <v>0.005</v>
      </c>
      <c r="O109" s="61" t="n">
        <v>0.11190649</v>
      </c>
      <c r="P109" s="61" t="n">
        <v>1.2549552</v>
      </c>
      <c r="Q109" s="61" t="n">
        <v>0.03</v>
      </c>
      <c r="R109" s="61" t="n">
        <v>0</v>
      </c>
      <c r="S109" s="61" t="n">
        <v>0</v>
      </c>
      <c r="T109" s="61" t="n">
        <v>0</v>
      </c>
      <c r="U109" s="61" t="n">
        <v>0</v>
      </c>
      <c r="V109" s="25" t="n">
        <v>27.9217</v>
      </c>
      <c r="W109" s="25" t="n">
        <v>25.421</v>
      </c>
      <c r="X109" s="25" t="n">
        <v>0</v>
      </c>
      <c r="Y109" s="25" t="n">
        <v>27.0776</v>
      </c>
      <c r="Z109" s="25" t="n">
        <v>0</v>
      </c>
      <c r="AA109" s="25" t="n">
        <v>0</v>
      </c>
      <c r="AB109" s="25" t="n">
        <v>28.1085</v>
      </c>
      <c r="AC109" s="25" t="n">
        <v>28.5814</v>
      </c>
      <c r="AD109" s="25" t="n">
        <v>36</v>
      </c>
      <c r="AE109" s="25" t="n">
        <v>25</v>
      </c>
      <c r="AF109" s="25" t="n">
        <v>36</v>
      </c>
      <c r="AG109" s="25" t="n">
        <v>36</v>
      </c>
      <c r="AH109" s="25" t="n">
        <v>24.7481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44.01687965</v>
      </c>
      <c r="E110" s="61" t="n">
        <v>0</v>
      </c>
      <c r="F110" s="61" t="n">
        <v>0</v>
      </c>
      <c r="G110" s="61" t="n">
        <v>32.53798965</v>
      </c>
      <c r="H110" s="61" t="n">
        <v>0</v>
      </c>
      <c r="I110" s="61" t="n">
        <v>0</v>
      </c>
      <c r="J110" s="61" t="n">
        <v>5.15239001</v>
      </c>
      <c r="K110" s="61" t="n">
        <v>6.32589562</v>
      </c>
      <c r="L110" s="61" t="n">
        <v>0.00019389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.00041048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7.5581</v>
      </c>
      <c r="W110" s="25" t="n">
        <v>0</v>
      </c>
      <c r="X110" s="25" t="n">
        <v>0</v>
      </c>
      <c r="Y110" s="25" t="n">
        <v>27.2234</v>
      </c>
      <c r="Z110" s="25" t="n">
        <v>0</v>
      </c>
      <c r="AA110" s="25" t="n">
        <v>0</v>
      </c>
      <c r="AB110" s="25" t="n">
        <v>31.8234</v>
      </c>
      <c r="AC110" s="25" t="n">
        <v>25.8052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1.53249187</v>
      </c>
      <c r="E112" s="61" t="n">
        <v>0</v>
      </c>
      <c r="F112" s="61" t="n">
        <v>0</v>
      </c>
      <c r="G112" s="61" t="n">
        <v>1.52875294</v>
      </c>
      <c r="H112" s="61" t="n">
        <v>0</v>
      </c>
      <c r="I112" s="61" t="n">
        <v>0</v>
      </c>
      <c r="J112" s="61" t="n">
        <v>0</v>
      </c>
      <c r="K112" s="61" t="n">
        <v>0.00373893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13.4951</v>
      </c>
      <c r="W112" s="25" t="n">
        <v>0</v>
      </c>
      <c r="X112" s="25" t="n">
        <v>0</v>
      </c>
      <c r="Y112" s="25" t="n">
        <v>13.5</v>
      </c>
      <c r="Z112" s="25" t="n">
        <v>0</v>
      </c>
      <c r="AA112" s="25" t="n">
        <v>0</v>
      </c>
      <c r="AB112" s="25" t="n">
        <v>0</v>
      </c>
      <c r="AC112" s="25" t="n">
        <v>11.5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1.53249187</v>
      </c>
      <c r="E114" s="61" t="n">
        <v>0</v>
      </c>
      <c r="F114" s="61" t="n">
        <v>0</v>
      </c>
      <c r="G114" s="61" t="n">
        <v>1.52875294</v>
      </c>
      <c r="H114" s="61" t="n">
        <v>0</v>
      </c>
      <c r="I114" s="61" t="n">
        <v>0</v>
      </c>
      <c r="J114" s="61" t="n">
        <v>0</v>
      </c>
      <c r="K114" s="61" t="n">
        <v>0.00373893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13.4951</v>
      </c>
      <c r="W114" s="25" t="n">
        <v>0</v>
      </c>
      <c r="X114" s="25" t="n">
        <v>0</v>
      </c>
      <c r="Y114" s="25" t="n">
        <v>13.5</v>
      </c>
      <c r="Z114" s="25" t="n">
        <v>0</v>
      </c>
      <c r="AA114" s="25" t="n">
        <v>0</v>
      </c>
      <c r="AB114" s="25" t="n">
        <v>0</v>
      </c>
      <c r="AC114" s="25" t="n">
        <v>11.5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1.53249187</v>
      </c>
      <c r="E115" s="61" t="n">
        <v>0</v>
      </c>
      <c r="F115" s="61" t="n">
        <v>0</v>
      </c>
      <c r="G115" s="61" t="n">
        <v>1.52875294</v>
      </c>
      <c r="H115" s="61" t="n">
        <v>0</v>
      </c>
      <c r="I115" s="61" t="n">
        <v>0</v>
      </c>
      <c r="J115" s="61" t="n">
        <v>0</v>
      </c>
      <c r="K115" s="61" t="n">
        <v>0.00373893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13.4951</v>
      </c>
      <c r="W115" s="25" t="n">
        <v>0</v>
      </c>
      <c r="X115" s="25" t="n">
        <v>0</v>
      </c>
      <c r="Y115" s="25" t="n">
        <v>13.5</v>
      </c>
      <c r="Z115" s="25" t="n">
        <v>0</v>
      </c>
      <c r="AA115" s="25" t="n">
        <v>0</v>
      </c>
      <c r="AB115" s="25" t="n">
        <v>0</v>
      </c>
      <c r="AC115" s="25" t="n">
        <v>11.5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7</v>
      </c>
      <c r="C118" s="36"/>
      <c r="D118" s="61" t="n">
        <v>310.59461099</v>
      </c>
      <c r="E118" s="61" t="n">
        <v>47.57367385</v>
      </c>
      <c r="F118" s="61" t="n">
        <v>6.05558514</v>
      </c>
      <c r="G118" s="61" t="n">
        <v>122.18826883</v>
      </c>
      <c r="H118" s="61" t="n">
        <v>0.04672549</v>
      </c>
      <c r="I118" s="61" t="n">
        <v>0.93514603</v>
      </c>
      <c r="J118" s="61" t="n">
        <v>6.53747873</v>
      </c>
      <c r="K118" s="61" t="n">
        <v>115.79443587</v>
      </c>
      <c r="L118" s="61" t="n">
        <v>3.80035075</v>
      </c>
      <c r="M118" s="61" t="n">
        <v>0.8848337</v>
      </c>
      <c r="N118" s="61" t="n">
        <v>0.49102743</v>
      </c>
      <c r="O118" s="61" t="n">
        <v>0.12675416</v>
      </c>
      <c r="P118" s="61" t="n">
        <v>2.94231011</v>
      </c>
      <c r="Q118" s="61" t="n">
        <v>1.75857546</v>
      </c>
      <c r="R118" s="61" t="n">
        <v>0</v>
      </c>
      <c r="S118" s="61" t="n">
        <v>0.34755002</v>
      </c>
      <c r="T118" s="61" t="n">
        <v>0</v>
      </c>
      <c r="U118" s="61" t="n">
        <v>1.11189542</v>
      </c>
      <c r="V118" s="25" t="n">
        <v>22.0455</v>
      </c>
      <c r="W118" s="25" t="n">
        <v>18.804</v>
      </c>
      <c r="X118" s="25" t="n">
        <v>29.5481</v>
      </c>
      <c r="Y118" s="25" t="n">
        <v>22.2221</v>
      </c>
      <c r="Z118" s="25" t="n">
        <v>33.9</v>
      </c>
      <c r="AA118" s="25" t="n">
        <v>35.718</v>
      </c>
      <c r="AB118" s="25" t="n">
        <v>30.8319</v>
      </c>
      <c r="AC118" s="25" t="n">
        <v>21.6578</v>
      </c>
      <c r="AD118" s="25" t="n">
        <v>28.8501</v>
      </c>
      <c r="AE118" s="25" t="n">
        <v>25.9535</v>
      </c>
      <c r="AF118" s="25" t="n">
        <v>32.8005</v>
      </c>
      <c r="AG118" s="25" t="n">
        <v>30.9997</v>
      </c>
      <c r="AH118" s="25" t="n">
        <v>23.7993</v>
      </c>
      <c r="AI118" s="25" t="n">
        <v>23.9518</v>
      </c>
      <c r="AJ118" s="25" t="n">
        <v>0</v>
      </c>
      <c r="AK118" s="25" t="n">
        <v>33.8283</v>
      </c>
      <c r="AL118" s="25" t="n">
        <v>0</v>
      </c>
      <c r="AM118" s="25" t="n">
        <v>33.7325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16.23664551</v>
      </c>
      <c r="E119" s="61" t="n">
        <v>12.40631533</v>
      </c>
      <c r="F119" s="61" t="n">
        <v>4.97756516</v>
      </c>
      <c r="G119" s="61" t="n">
        <v>33.8352834</v>
      </c>
      <c r="H119" s="61" t="n">
        <v>0.04672549</v>
      </c>
      <c r="I119" s="61" t="n">
        <v>0.86286225</v>
      </c>
      <c r="J119" s="61" t="n">
        <v>5.39527428</v>
      </c>
      <c r="K119" s="61" t="n">
        <v>51.22029121</v>
      </c>
      <c r="L119" s="61" t="n">
        <v>3.18785075</v>
      </c>
      <c r="M119" s="61" t="n">
        <v>0.8773337</v>
      </c>
      <c r="N119" s="61" t="n">
        <v>0.49102743</v>
      </c>
      <c r="O119" s="61" t="n">
        <v>0.12675416</v>
      </c>
      <c r="P119" s="61" t="n">
        <v>0.40745091</v>
      </c>
      <c r="Q119" s="61" t="n">
        <v>0.942466</v>
      </c>
      <c r="R119" s="61" t="n">
        <v>0</v>
      </c>
      <c r="S119" s="61" t="n">
        <v>0.34755002</v>
      </c>
      <c r="T119" s="61" t="n">
        <v>0</v>
      </c>
      <c r="U119" s="61" t="n">
        <v>1.11189542</v>
      </c>
      <c r="V119" s="25" t="n">
        <v>27.5803</v>
      </c>
      <c r="W119" s="25" t="n">
        <v>30.9275</v>
      </c>
      <c r="X119" s="25" t="n">
        <v>30.4704</v>
      </c>
      <c r="Y119" s="25" t="n">
        <v>23.4119</v>
      </c>
      <c r="Z119" s="25" t="n">
        <v>33.9</v>
      </c>
      <c r="AA119" s="25" t="n">
        <v>35.6943</v>
      </c>
      <c r="AB119" s="25" t="n">
        <v>29.7378</v>
      </c>
      <c r="AC119" s="25" t="n">
        <v>28.5566</v>
      </c>
      <c r="AD119" s="25" t="n">
        <v>29.6405</v>
      </c>
      <c r="AE119" s="25" t="n">
        <v>25.8676</v>
      </c>
      <c r="AF119" s="25" t="n">
        <v>32.8005</v>
      </c>
      <c r="AG119" s="25" t="n">
        <v>30.9997</v>
      </c>
      <c r="AH119" s="25" t="n">
        <v>30.3986</v>
      </c>
      <c r="AI119" s="25" t="n">
        <v>25.4162</v>
      </c>
      <c r="AJ119" s="25" t="n">
        <v>0</v>
      </c>
      <c r="AK119" s="25" t="n">
        <v>33.8283</v>
      </c>
      <c r="AL119" s="25" t="n">
        <v>0</v>
      </c>
      <c r="AM119" s="25" t="n">
        <v>33.7325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194.35796548</v>
      </c>
      <c r="E120" s="61" t="n">
        <v>35.16735852</v>
      </c>
      <c r="F120" s="61" t="n">
        <v>1.07801998</v>
      </c>
      <c r="G120" s="61" t="n">
        <v>88.35298543</v>
      </c>
      <c r="H120" s="61" t="n">
        <v>0</v>
      </c>
      <c r="I120" s="61" t="n">
        <v>0.07228378</v>
      </c>
      <c r="J120" s="61" t="n">
        <v>1.14220445</v>
      </c>
      <c r="K120" s="61" t="n">
        <v>64.57414466</v>
      </c>
      <c r="L120" s="61" t="n">
        <v>0.6125</v>
      </c>
      <c r="M120" s="61" t="n">
        <v>0.0075</v>
      </c>
      <c r="N120" s="61" t="n">
        <v>0</v>
      </c>
      <c r="O120" s="61" t="n">
        <v>0</v>
      </c>
      <c r="P120" s="61" t="n">
        <v>2.5348592</v>
      </c>
      <c r="Q120" s="61" t="n">
        <v>0.81610946</v>
      </c>
      <c r="R120" s="61" t="n">
        <v>0</v>
      </c>
      <c r="S120" s="61" t="n">
        <v>0</v>
      </c>
      <c r="T120" s="61" t="n">
        <v>0</v>
      </c>
      <c r="U120" s="61" t="n">
        <v>0</v>
      </c>
      <c r="V120" s="25" t="n">
        <v>18.7355</v>
      </c>
      <c r="W120" s="25" t="n">
        <v>14.5271</v>
      </c>
      <c r="X120" s="25" t="n">
        <v>25.2896</v>
      </c>
      <c r="Y120" s="25" t="n">
        <v>21.7664</v>
      </c>
      <c r="Z120" s="25" t="n">
        <v>0</v>
      </c>
      <c r="AA120" s="25" t="n">
        <v>36</v>
      </c>
      <c r="AB120" s="25" t="n">
        <v>35.9999</v>
      </c>
      <c r="AC120" s="25" t="n">
        <v>16.1856</v>
      </c>
      <c r="AD120" s="25" t="n">
        <v>24.7363</v>
      </c>
      <c r="AE120" s="25" t="n">
        <v>36</v>
      </c>
      <c r="AF120" s="25" t="n">
        <v>0</v>
      </c>
      <c r="AG120" s="25" t="n">
        <v>0</v>
      </c>
      <c r="AH120" s="25" t="n">
        <v>22.7385</v>
      </c>
      <c r="AI120" s="25" t="n">
        <v>22.2606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141.69335425</v>
      </c>
      <c r="E121" s="61" t="n">
        <v>29.51843852</v>
      </c>
      <c r="F121" s="61" t="n">
        <v>0.87801998</v>
      </c>
      <c r="G121" s="61" t="n">
        <v>71.57549293</v>
      </c>
      <c r="H121" s="61" t="n">
        <v>0</v>
      </c>
      <c r="I121" s="61" t="n">
        <v>0.07228378</v>
      </c>
      <c r="J121" s="61" t="n">
        <v>1.14220445</v>
      </c>
      <c r="K121" s="61" t="n">
        <v>35.09844593</v>
      </c>
      <c r="L121" s="61" t="n">
        <v>0.05</v>
      </c>
      <c r="M121" s="61" t="n">
        <v>0.0075</v>
      </c>
      <c r="N121" s="61" t="n">
        <v>0</v>
      </c>
      <c r="O121" s="61" t="n">
        <v>0</v>
      </c>
      <c r="P121" s="61" t="n">
        <v>2.5348592</v>
      </c>
      <c r="Q121" s="61" t="n">
        <v>0.81610946</v>
      </c>
      <c r="R121" s="61" t="n">
        <v>0</v>
      </c>
      <c r="S121" s="61" t="n">
        <v>0</v>
      </c>
      <c r="T121" s="61" t="n">
        <v>0</v>
      </c>
      <c r="U121" s="61" t="n">
        <v>0</v>
      </c>
      <c r="V121" s="25" t="n">
        <v>20.0042</v>
      </c>
      <c r="W121" s="25" t="n">
        <v>10.963</v>
      </c>
      <c r="X121" s="25" t="n">
        <v>24.6745</v>
      </c>
      <c r="Y121" s="25" t="n">
        <v>23.6465</v>
      </c>
      <c r="Z121" s="25" t="n">
        <v>0</v>
      </c>
      <c r="AA121" s="25" t="n">
        <v>36</v>
      </c>
      <c r="AB121" s="25" t="n">
        <v>35.9999</v>
      </c>
      <c r="AC121" s="25" t="n">
        <v>19.2595</v>
      </c>
      <c r="AD121" s="25" t="n">
        <v>18.02</v>
      </c>
      <c r="AE121" s="25" t="n">
        <v>36</v>
      </c>
      <c r="AF121" s="25" t="n">
        <v>0</v>
      </c>
      <c r="AG121" s="25" t="n">
        <v>0</v>
      </c>
      <c r="AH121" s="25" t="n">
        <v>22.7385</v>
      </c>
      <c r="AI121" s="25" t="n">
        <v>22.2606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52.66461123</v>
      </c>
      <c r="E122" s="61" t="n">
        <v>5.64892</v>
      </c>
      <c r="F122" s="61" t="n">
        <v>0.2</v>
      </c>
      <c r="G122" s="61" t="n">
        <v>16.7774925</v>
      </c>
      <c r="H122" s="61" t="n">
        <v>0</v>
      </c>
      <c r="I122" s="61" t="n">
        <v>0</v>
      </c>
      <c r="J122" s="61" t="n">
        <v>0</v>
      </c>
      <c r="K122" s="61" t="n">
        <v>29.47569873</v>
      </c>
      <c r="L122" s="61" t="n">
        <v>0.5625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15.3219</v>
      </c>
      <c r="W122" s="25" t="n">
        <v>33.1515</v>
      </c>
      <c r="X122" s="25" t="n">
        <v>27.99</v>
      </c>
      <c r="Y122" s="25" t="n">
        <v>13.7455</v>
      </c>
      <c r="Z122" s="25" t="n">
        <v>0</v>
      </c>
      <c r="AA122" s="25" t="n">
        <v>0</v>
      </c>
      <c r="AB122" s="25" t="n">
        <v>0</v>
      </c>
      <c r="AC122" s="25" t="n">
        <v>12.5253</v>
      </c>
      <c r="AD122" s="25" t="n">
        <v>25.3333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30.43470879</v>
      </c>
      <c r="E124" s="61" t="n">
        <v>21.16747338</v>
      </c>
      <c r="F124" s="61" t="n">
        <v>6.05558514</v>
      </c>
      <c r="G124" s="61" t="n">
        <v>110.50410933</v>
      </c>
      <c r="H124" s="61" t="n">
        <v>0.04672549</v>
      </c>
      <c r="I124" s="61" t="n">
        <v>0.93514603</v>
      </c>
      <c r="J124" s="61" t="n">
        <v>6.53747873</v>
      </c>
      <c r="K124" s="61" t="n">
        <v>73.72489364</v>
      </c>
      <c r="L124" s="61" t="n">
        <v>3.80035075</v>
      </c>
      <c r="M124" s="61" t="n">
        <v>0.8848337</v>
      </c>
      <c r="N124" s="61" t="n">
        <v>0.49102743</v>
      </c>
      <c r="O124" s="61" t="n">
        <v>0.12675416</v>
      </c>
      <c r="P124" s="61" t="n">
        <v>2.94231011</v>
      </c>
      <c r="Q124" s="61" t="n">
        <v>1.75857546</v>
      </c>
      <c r="R124" s="61" t="n">
        <v>0</v>
      </c>
      <c r="S124" s="61" t="n">
        <v>0.34755002</v>
      </c>
      <c r="T124" s="61" t="n">
        <v>0</v>
      </c>
      <c r="U124" s="61" t="n">
        <v>1.11189542</v>
      </c>
      <c r="V124" s="25" t="n">
        <v>26.2268</v>
      </c>
      <c r="W124" s="25" t="n">
        <v>30.7312</v>
      </c>
      <c r="X124" s="25" t="n">
        <v>29.5481</v>
      </c>
      <c r="Y124" s="25" t="n">
        <v>23.6735</v>
      </c>
      <c r="Z124" s="25" t="n">
        <v>33.9</v>
      </c>
      <c r="AA124" s="25" t="n">
        <v>35.718</v>
      </c>
      <c r="AB124" s="25" t="n">
        <v>30.8319</v>
      </c>
      <c r="AC124" s="25" t="n">
        <v>27.7724</v>
      </c>
      <c r="AD124" s="25" t="n">
        <v>28.8501</v>
      </c>
      <c r="AE124" s="25" t="n">
        <v>25.9535</v>
      </c>
      <c r="AF124" s="25" t="n">
        <v>32.8005</v>
      </c>
      <c r="AG124" s="25" t="n">
        <v>30.9997</v>
      </c>
      <c r="AH124" s="25" t="n">
        <v>23.7993</v>
      </c>
      <c r="AI124" s="25" t="n">
        <v>23.9518</v>
      </c>
      <c r="AJ124" s="25" t="n">
        <v>0</v>
      </c>
      <c r="AK124" s="25" t="n">
        <v>33.8283</v>
      </c>
      <c r="AL124" s="25" t="n">
        <v>0</v>
      </c>
      <c r="AM124" s="25" t="n">
        <v>33.7325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16.23664551</v>
      </c>
      <c r="E125" s="61" t="n">
        <v>12.40631533</v>
      </c>
      <c r="F125" s="61" t="n">
        <v>4.97756516</v>
      </c>
      <c r="G125" s="61" t="n">
        <v>33.8352834</v>
      </c>
      <c r="H125" s="61" t="n">
        <v>0.04672549</v>
      </c>
      <c r="I125" s="61" t="n">
        <v>0.86286225</v>
      </c>
      <c r="J125" s="61" t="n">
        <v>5.39527428</v>
      </c>
      <c r="K125" s="61" t="n">
        <v>51.22029121</v>
      </c>
      <c r="L125" s="61" t="n">
        <v>3.18785075</v>
      </c>
      <c r="M125" s="61" t="n">
        <v>0.8773337</v>
      </c>
      <c r="N125" s="61" t="n">
        <v>0.49102743</v>
      </c>
      <c r="O125" s="61" t="n">
        <v>0.12675416</v>
      </c>
      <c r="P125" s="61" t="n">
        <v>0.40745091</v>
      </c>
      <c r="Q125" s="61" t="n">
        <v>0.942466</v>
      </c>
      <c r="R125" s="61" t="n">
        <v>0</v>
      </c>
      <c r="S125" s="61" t="n">
        <v>0.34755002</v>
      </c>
      <c r="T125" s="61" t="n">
        <v>0</v>
      </c>
      <c r="U125" s="61" t="n">
        <v>1.11189542</v>
      </c>
      <c r="V125" s="25" t="n">
        <v>27.5803</v>
      </c>
      <c r="W125" s="25" t="n">
        <v>30.9275</v>
      </c>
      <c r="X125" s="25" t="n">
        <v>30.4704</v>
      </c>
      <c r="Y125" s="25" t="n">
        <v>23.4119</v>
      </c>
      <c r="Z125" s="25" t="n">
        <v>33.9</v>
      </c>
      <c r="AA125" s="25" t="n">
        <v>35.6943</v>
      </c>
      <c r="AB125" s="25" t="n">
        <v>29.7378</v>
      </c>
      <c r="AC125" s="25" t="n">
        <v>28.5566</v>
      </c>
      <c r="AD125" s="25" t="n">
        <v>29.6405</v>
      </c>
      <c r="AE125" s="25" t="n">
        <v>25.8676</v>
      </c>
      <c r="AF125" s="25" t="n">
        <v>32.8005</v>
      </c>
      <c r="AG125" s="25" t="n">
        <v>30.9997</v>
      </c>
      <c r="AH125" s="25" t="n">
        <v>30.3986</v>
      </c>
      <c r="AI125" s="25" t="n">
        <v>25.4162</v>
      </c>
      <c r="AJ125" s="25" t="n">
        <v>0</v>
      </c>
      <c r="AK125" s="25" t="n">
        <v>33.8283</v>
      </c>
      <c r="AL125" s="25" t="n">
        <v>0</v>
      </c>
      <c r="AM125" s="25" t="n">
        <v>33.7325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114.19806328</v>
      </c>
      <c r="E126" s="61" t="n">
        <v>8.76115805</v>
      </c>
      <c r="F126" s="61" t="n">
        <v>1.07801998</v>
      </c>
      <c r="G126" s="61" t="n">
        <v>76.66882593</v>
      </c>
      <c r="H126" s="61" t="n">
        <v>0</v>
      </c>
      <c r="I126" s="61" t="n">
        <v>0.07228378</v>
      </c>
      <c r="J126" s="61" t="n">
        <v>1.14220445</v>
      </c>
      <c r="K126" s="61" t="n">
        <v>22.50460243</v>
      </c>
      <c r="L126" s="61" t="n">
        <v>0.6125</v>
      </c>
      <c r="M126" s="61" t="n">
        <v>0.0075</v>
      </c>
      <c r="N126" s="61" t="n">
        <v>0</v>
      </c>
      <c r="O126" s="61" t="n">
        <v>0</v>
      </c>
      <c r="P126" s="61" t="n">
        <v>2.5348592</v>
      </c>
      <c r="Q126" s="61" t="n">
        <v>0.81610946</v>
      </c>
      <c r="R126" s="61" t="n">
        <v>0</v>
      </c>
      <c r="S126" s="61" t="n">
        <v>0</v>
      </c>
      <c r="T126" s="61" t="n">
        <v>0</v>
      </c>
      <c r="U126" s="61" t="n">
        <v>0</v>
      </c>
      <c r="V126" s="25" t="n">
        <v>24.8492</v>
      </c>
      <c r="W126" s="25" t="n">
        <v>30.4534</v>
      </c>
      <c r="X126" s="25" t="n">
        <v>25.2896</v>
      </c>
      <c r="Y126" s="25" t="n">
        <v>23.7889</v>
      </c>
      <c r="Z126" s="25" t="n">
        <v>0</v>
      </c>
      <c r="AA126" s="25" t="n">
        <v>36</v>
      </c>
      <c r="AB126" s="25" t="n">
        <v>35.9999</v>
      </c>
      <c r="AC126" s="25" t="n">
        <v>25.9876</v>
      </c>
      <c r="AD126" s="25" t="n">
        <v>24.7363</v>
      </c>
      <c r="AE126" s="25" t="n">
        <v>36</v>
      </c>
      <c r="AF126" s="25" t="n">
        <v>0</v>
      </c>
      <c r="AG126" s="25" t="n">
        <v>0</v>
      </c>
      <c r="AH126" s="25" t="n">
        <v>22.7385</v>
      </c>
      <c r="AI126" s="25" t="n">
        <v>22.2606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96.58593055</v>
      </c>
      <c r="E127" s="61" t="n">
        <v>3.11223805</v>
      </c>
      <c r="F127" s="61" t="n">
        <v>0.87801998</v>
      </c>
      <c r="G127" s="61" t="n">
        <v>71.57549293</v>
      </c>
      <c r="H127" s="61" t="n">
        <v>0</v>
      </c>
      <c r="I127" s="61" t="n">
        <v>0.07228378</v>
      </c>
      <c r="J127" s="61" t="n">
        <v>1.14220445</v>
      </c>
      <c r="K127" s="61" t="n">
        <v>16.3972227</v>
      </c>
      <c r="L127" s="61" t="n">
        <v>0.05</v>
      </c>
      <c r="M127" s="61" t="n">
        <v>0.0075</v>
      </c>
      <c r="N127" s="61" t="n">
        <v>0</v>
      </c>
      <c r="O127" s="61" t="n">
        <v>0</v>
      </c>
      <c r="P127" s="61" t="n">
        <v>2.5348592</v>
      </c>
      <c r="Q127" s="61" t="n">
        <v>0.81610946</v>
      </c>
      <c r="R127" s="61" t="n">
        <v>0</v>
      </c>
      <c r="S127" s="61" t="n">
        <v>0</v>
      </c>
      <c r="T127" s="61" t="n">
        <v>0</v>
      </c>
      <c r="U127" s="61" t="n">
        <v>0</v>
      </c>
      <c r="V127" s="25" t="n">
        <v>24.1088</v>
      </c>
      <c r="W127" s="25" t="n">
        <v>25.5561</v>
      </c>
      <c r="X127" s="25" t="n">
        <v>24.6745</v>
      </c>
      <c r="Y127" s="25" t="n">
        <v>23.6465</v>
      </c>
      <c r="Z127" s="25" t="n">
        <v>0</v>
      </c>
      <c r="AA127" s="25" t="n">
        <v>36</v>
      </c>
      <c r="AB127" s="25" t="n">
        <v>35.9999</v>
      </c>
      <c r="AC127" s="25" t="n">
        <v>25.2581</v>
      </c>
      <c r="AD127" s="25" t="n">
        <v>18.02</v>
      </c>
      <c r="AE127" s="25" t="n">
        <v>36</v>
      </c>
      <c r="AF127" s="25" t="n">
        <v>0</v>
      </c>
      <c r="AG127" s="25" t="n">
        <v>0</v>
      </c>
      <c r="AH127" s="25" t="n">
        <v>22.7385</v>
      </c>
      <c r="AI127" s="25" t="n">
        <v>22.2606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17.61213273</v>
      </c>
      <c r="E128" s="61" t="n">
        <v>5.64892</v>
      </c>
      <c r="F128" s="61" t="n">
        <v>0.2</v>
      </c>
      <c r="G128" s="61" t="n">
        <v>5.093333</v>
      </c>
      <c r="H128" s="61" t="n">
        <v>0</v>
      </c>
      <c r="I128" s="61" t="n">
        <v>0</v>
      </c>
      <c r="J128" s="61" t="n">
        <v>0</v>
      </c>
      <c r="K128" s="61" t="n">
        <v>6.10737973</v>
      </c>
      <c r="L128" s="61" t="n">
        <v>0.5625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8.9092</v>
      </c>
      <c r="W128" s="25" t="n">
        <v>33.1515</v>
      </c>
      <c r="X128" s="25" t="n">
        <v>27.99</v>
      </c>
      <c r="Y128" s="25" t="n">
        <v>25.7901</v>
      </c>
      <c r="Z128" s="25" t="n">
        <v>0</v>
      </c>
      <c r="AA128" s="25" t="n">
        <v>0</v>
      </c>
      <c r="AB128" s="25" t="n">
        <v>0</v>
      </c>
      <c r="AC128" s="25" t="n">
        <v>27.946</v>
      </c>
      <c r="AD128" s="25" t="n">
        <v>25.3333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80.1599022</v>
      </c>
      <c r="E130" s="61" t="n">
        <v>26.40620047</v>
      </c>
      <c r="F130" s="61" t="n">
        <v>0</v>
      </c>
      <c r="G130" s="61" t="n">
        <v>11.6841595</v>
      </c>
      <c r="H130" s="61" t="n">
        <v>0</v>
      </c>
      <c r="I130" s="61" t="n">
        <v>0</v>
      </c>
      <c r="J130" s="61" t="n">
        <v>0</v>
      </c>
      <c r="K130" s="61" t="n">
        <v>42.06954223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10.0257</v>
      </c>
      <c r="W130" s="25" t="n">
        <v>9.243</v>
      </c>
      <c r="X130" s="25" t="n">
        <v>0</v>
      </c>
      <c r="Y130" s="25" t="n">
        <v>8.495</v>
      </c>
      <c r="Z130" s="25" t="n">
        <v>0</v>
      </c>
      <c r="AA130" s="25" t="n">
        <v>0</v>
      </c>
      <c r="AB130" s="25" t="n">
        <v>0</v>
      </c>
      <c r="AC130" s="25" t="n">
        <v>10.9421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80.1599022</v>
      </c>
      <c r="E132" s="61" t="n">
        <v>26.40620047</v>
      </c>
      <c r="F132" s="61" t="n">
        <v>0</v>
      </c>
      <c r="G132" s="61" t="n">
        <v>11.6841595</v>
      </c>
      <c r="H132" s="61" t="n">
        <v>0</v>
      </c>
      <c r="I132" s="61" t="n">
        <v>0</v>
      </c>
      <c r="J132" s="61" t="n">
        <v>0</v>
      </c>
      <c r="K132" s="61" t="n">
        <v>42.06954223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10.0257</v>
      </c>
      <c r="W132" s="25" t="n">
        <v>9.243</v>
      </c>
      <c r="X132" s="25" t="n">
        <v>0</v>
      </c>
      <c r="Y132" s="25" t="n">
        <v>8.495</v>
      </c>
      <c r="Z132" s="25" t="n">
        <v>0</v>
      </c>
      <c r="AA132" s="25" t="n">
        <v>0</v>
      </c>
      <c r="AB132" s="25" t="n">
        <v>0</v>
      </c>
      <c r="AC132" s="25" t="n">
        <v>10.9421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45.1074237</v>
      </c>
      <c r="E133" s="61" t="n">
        <v>26.40620047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  <c r="K133" s="61" t="n">
        <v>18.70122323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11.2152</v>
      </c>
      <c r="W133" s="25" t="n">
        <v>9.243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35.0524785</v>
      </c>
      <c r="E134" s="61" t="n">
        <v>0</v>
      </c>
      <c r="F134" s="61" t="n">
        <v>0</v>
      </c>
      <c r="G134" s="61" t="n">
        <v>11.6841595</v>
      </c>
      <c r="H134" s="61" t="n">
        <v>0</v>
      </c>
      <c r="I134" s="61" t="n">
        <v>0</v>
      </c>
      <c r="J134" s="61" t="n">
        <v>0</v>
      </c>
      <c r="K134" s="61" t="n">
        <v>23.368319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8.495</v>
      </c>
      <c r="W134" s="25" t="n">
        <v>0</v>
      </c>
      <c r="X134" s="25" t="n">
        <v>0</v>
      </c>
      <c r="Y134" s="25" t="n">
        <v>8.495</v>
      </c>
      <c r="Z134" s="25" t="n">
        <v>0</v>
      </c>
      <c r="AA134" s="25" t="n">
        <v>0</v>
      </c>
      <c r="AB134" s="25" t="n">
        <v>0</v>
      </c>
      <c r="AC134" s="25" t="n">
        <v>8.495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8</v>
      </c>
      <c r="C136" s="36"/>
      <c r="D136" s="61" t="n">
        <v>281.62250327</v>
      </c>
      <c r="E136" s="61" t="n">
        <v>17.83669327</v>
      </c>
      <c r="F136" s="61" t="n">
        <v>0.02093614</v>
      </c>
      <c r="G136" s="61" t="n">
        <v>38.1244934</v>
      </c>
      <c r="H136" s="61" t="n">
        <v>89.13333912</v>
      </c>
      <c r="I136" s="61" t="n">
        <v>1.00387376</v>
      </c>
      <c r="J136" s="61" t="n">
        <v>2.80772749</v>
      </c>
      <c r="K136" s="61" t="n">
        <v>120.16968623</v>
      </c>
      <c r="L136" s="61" t="n">
        <v>5.89360119</v>
      </c>
      <c r="M136" s="61" t="n">
        <v>0.54310771</v>
      </c>
      <c r="N136" s="61" t="n">
        <v>0.33436593</v>
      </c>
      <c r="O136" s="61" t="n">
        <v>0.53529784</v>
      </c>
      <c r="P136" s="61" t="n">
        <v>0.08046306</v>
      </c>
      <c r="Q136" s="61" t="n">
        <v>2.33773896</v>
      </c>
      <c r="R136" s="61" t="n">
        <v>0</v>
      </c>
      <c r="S136" s="61" t="n">
        <v>2.71814416</v>
      </c>
      <c r="T136" s="61" t="n">
        <v>0</v>
      </c>
      <c r="U136" s="61" t="n">
        <v>0.08303501</v>
      </c>
      <c r="V136" s="25" t="n">
        <v>24.6145</v>
      </c>
      <c r="W136" s="25" t="n">
        <v>26.1014</v>
      </c>
      <c r="X136" s="25" t="n">
        <v>30</v>
      </c>
      <c r="Y136" s="25" t="n">
        <v>24.5749</v>
      </c>
      <c r="Z136" s="25" t="n">
        <v>21.8783</v>
      </c>
      <c r="AA136" s="25" t="n">
        <v>32.8217</v>
      </c>
      <c r="AB136" s="25" t="n">
        <v>31.1573</v>
      </c>
      <c r="AC136" s="25" t="n">
        <v>25.8803</v>
      </c>
      <c r="AD136" s="25" t="n">
        <v>26.0249</v>
      </c>
      <c r="AE136" s="25" t="n">
        <v>28.4818</v>
      </c>
      <c r="AF136" s="25" t="n">
        <v>30.8026</v>
      </c>
      <c r="AG136" s="25" t="n">
        <v>33.7233</v>
      </c>
      <c r="AH136" s="25" t="n">
        <v>31.6647</v>
      </c>
      <c r="AI136" s="25" t="n">
        <v>27.4384</v>
      </c>
      <c r="AJ136" s="25" t="n">
        <v>0</v>
      </c>
      <c r="AK136" s="25" t="n">
        <v>30.2057</v>
      </c>
      <c r="AL136" s="25" t="n">
        <v>0</v>
      </c>
      <c r="AM136" s="25" t="n">
        <v>28.3439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94.15519145</v>
      </c>
      <c r="E137" s="61" t="n">
        <v>9.05262216</v>
      </c>
      <c r="F137" s="61" t="n">
        <v>0.02093614</v>
      </c>
      <c r="G137" s="61" t="n">
        <v>25.48270415</v>
      </c>
      <c r="H137" s="61" t="n">
        <v>0</v>
      </c>
      <c r="I137" s="61" t="n">
        <v>1.00387376</v>
      </c>
      <c r="J137" s="61" t="n">
        <v>2.63904461</v>
      </c>
      <c r="K137" s="61" t="n">
        <v>43.6988887</v>
      </c>
      <c r="L137" s="61" t="n">
        <v>5.88992909</v>
      </c>
      <c r="M137" s="61" t="n">
        <v>0.53570558</v>
      </c>
      <c r="N137" s="61" t="n">
        <v>0.14180823</v>
      </c>
      <c r="O137" s="61" t="n">
        <v>0.47029784</v>
      </c>
      <c r="P137" s="61" t="n">
        <v>0.08046306</v>
      </c>
      <c r="Q137" s="61" t="n">
        <v>2.33773896</v>
      </c>
      <c r="R137" s="61" t="n">
        <v>0</v>
      </c>
      <c r="S137" s="61" t="n">
        <v>2.71814416</v>
      </c>
      <c r="T137" s="61" t="n">
        <v>0</v>
      </c>
      <c r="U137" s="61" t="n">
        <v>0.08303501</v>
      </c>
      <c r="V137" s="25" t="n">
        <v>27.1126</v>
      </c>
      <c r="W137" s="25" t="n">
        <v>29.9518</v>
      </c>
      <c r="X137" s="25" t="n">
        <v>30</v>
      </c>
      <c r="Y137" s="25" t="n">
        <v>25.313</v>
      </c>
      <c r="Z137" s="25" t="n">
        <v>0</v>
      </c>
      <c r="AA137" s="25" t="n">
        <v>32.8217</v>
      </c>
      <c r="AB137" s="25" t="n">
        <v>30.8477</v>
      </c>
      <c r="AC137" s="25" t="n">
        <v>27.0506</v>
      </c>
      <c r="AD137" s="25" t="n">
        <v>26.0187</v>
      </c>
      <c r="AE137" s="25" t="n">
        <v>28.3779</v>
      </c>
      <c r="AF137" s="25" t="n">
        <v>29.8157</v>
      </c>
      <c r="AG137" s="25" t="n">
        <v>33.4087</v>
      </c>
      <c r="AH137" s="25" t="n">
        <v>31.6647</v>
      </c>
      <c r="AI137" s="25" t="n">
        <v>27.4384</v>
      </c>
      <c r="AJ137" s="25" t="n">
        <v>0</v>
      </c>
      <c r="AK137" s="25" t="n">
        <v>30.2057</v>
      </c>
      <c r="AL137" s="25" t="n">
        <v>0</v>
      </c>
      <c r="AM137" s="25" t="n">
        <v>28.3439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187.46731182</v>
      </c>
      <c r="E138" s="61" t="n">
        <v>8.78407111</v>
      </c>
      <c r="F138" s="61" t="n">
        <v>0</v>
      </c>
      <c r="G138" s="61" t="n">
        <v>12.64178925</v>
      </c>
      <c r="H138" s="61" t="n">
        <v>89.13333912</v>
      </c>
      <c r="I138" s="61" t="n">
        <v>0</v>
      </c>
      <c r="J138" s="61" t="n">
        <v>0.16868288</v>
      </c>
      <c r="K138" s="61" t="n">
        <v>76.47079753</v>
      </c>
      <c r="L138" s="61" t="n">
        <v>0.0036721</v>
      </c>
      <c r="M138" s="61" t="n">
        <v>0.00740213</v>
      </c>
      <c r="N138" s="61" t="n">
        <v>0.1925577</v>
      </c>
      <c r="O138" s="61" t="n">
        <v>0.065</v>
      </c>
      <c r="P138" s="61" t="n">
        <v>0</v>
      </c>
      <c r="Q138" s="61" t="n">
        <v>0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23.3598</v>
      </c>
      <c r="W138" s="25" t="n">
        <v>22.1334</v>
      </c>
      <c r="X138" s="25" t="n">
        <v>0</v>
      </c>
      <c r="Y138" s="25" t="n">
        <v>23.0872</v>
      </c>
      <c r="Z138" s="25" t="n">
        <v>21.8783</v>
      </c>
      <c r="AA138" s="25" t="n">
        <v>0</v>
      </c>
      <c r="AB138" s="25" t="n">
        <v>36</v>
      </c>
      <c r="AC138" s="25" t="n">
        <v>25.2116</v>
      </c>
      <c r="AD138" s="25" t="n">
        <v>36</v>
      </c>
      <c r="AE138" s="25" t="n">
        <v>36</v>
      </c>
      <c r="AF138" s="25" t="n">
        <v>31.5294</v>
      </c>
      <c r="AG138" s="25" t="n">
        <v>36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98.40541698</v>
      </c>
      <c r="E139" s="61" t="n">
        <v>2.73907111</v>
      </c>
      <c r="F139" s="61" t="n">
        <v>0</v>
      </c>
      <c r="G139" s="61" t="n">
        <v>12.64178925</v>
      </c>
      <c r="H139" s="61" t="n">
        <v>8.83333912</v>
      </c>
      <c r="I139" s="61" t="n">
        <v>0</v>
      </c>
      <c r="J139" s="61" t="n">
        <v>0.16868288</v>
      </c>
      <c r="K139" s="61" t="n">
        <v>73.75390269</v>
      </c>
      <c r="L139" s="61" t="n">
        <v>0.0036721</v>
      </c>
      <c r="M139" s="61" t="n">
        <v>0.00740213</v>
      </c>
      <c r="N139" s="61" t="n">
        <v>0.1925577</v>
      </c>
      <c r="O139" s="61" t="n">
        <v>0.065</v>
      </c>
      <c r="P139" s="61" t="n">
        <v>0</v>
      </c>
      <c r="Q139" s="61" t="n">
        <v>0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3.2419</v>
      </c>
      <c r="W139" s="25" t="n">
        <v>22.8269</v>
      </c>
      <c r="X139" s="25" t="n">
        <v>0</v>
      </c>
      <c r="Y139" s="25" t="n">
        <v>23.0872</v>
      </c>
      <c r="Z139" s="25" t="n">
        <v>5.7725</v>
      </c>
      <c r="AA139" s="25" t="n">
        <v>0</v>
      </c>
      <c r="AB139" s="25" t="n">
        <v>36</v>
      </c>
      <c r="AC139" s="25" t="n">
        <v>25.3121</v>
      </c>
      <c r="AD139" s="25" t="n">
        <v>36</v>
      </c>
      <c r="AE139" s="25" t="n">
        <v>36</v>
      </c>
      <c r="AF139" s="25" t="n">
        <v>31.5294</v>
      </c>
      <c r="AG139" s="25" t="n">
        <v>36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89.06189484</v>
      </c>
      <c r="E140" s="61" t="n">
        <v>6.045</v>
      </c>
      <c r="F140" s="61" t="n">
        <v>0</v>
      </c>
      <c r="G140" s="61" t="n">
        <v>0</v>
      </c>
      <c r="H140" s="61" t="n">
        <v>80.3</v>
      </c>
      <c r="I140" s="61" t="n">
        <v>0</v>
      </c>
      <c r="J140" s="61" t="n">
        <v>0</v>
      </c>
      <c r="K140" s="61" t="n">
        <v>2.71689484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23.4902</v>
      </c>
      <c r="W140" s="25" t="n">
        <v>21.8191</v>
      </c>
      <c r="X140" s="25" t="n">
        <v>0</v>
      </c>
      <c r="Y140" s="25" t="n">
        <v>0</v>
      </c>
      <c r="Z140" s="25" t="n">
        <v>23.65</v>
      </c>
      <c r="AA140" s="25" t="n">
        <v>0</v>
      </c>
      <c r="AB140" s="25" t="n">
        <v>0</v>
      </c>
      <c r="AC140" s="25" t="n">
        <v>22.4847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260.66631483</v>
      </c>
      <c r="E142" s="61" t="n">
        <v>17.83669327</v>
      </c>
      <c r="F142" s="61" t="n">
        <v>0.02093614</v>
      </c>
      <c r="G142" s="61" t="n">
        <v>34.84937387</v>
      </c>
      <c r="H142" s="61" t="n">
        <v>80.3</v>
      </c>
      <c r="I142" s="61" t="n">
        <v>1.00387376</v>
      </c>
      <c r="J142" s="61" t="n">
        <v>2.80772749</v>
      </c>
      <c r="K142" s="61" t="n">
        <v>111.32195644</v>
      </c>
      <c r="L142" s="61" t="n">
        <v>5.89360119</v>
      </c>
      <c r="M142" s="61" t="n">
        <v>0.54310771</v>
      </c>
      <c r="N142" s="61" t="n">
        <v>0.33436593</v>
      </c>
      <c r="O142" s="61" t="n">
        <v>0.53529784</v>
      </c>
      <c r="P142" s="61" t="n">
        <v>0.08046306</v>
      </c>
      <c r="Q142" s="61" t="n">
        <v>2.33773896</v>
      </c>
      <c r="R142" s="61" t="n">
        <v>0</v>
      </c>
      <c r="S142" s="61" t="n">
        <v>2.71814416</v>
      </c>
      <c r="T142" s="61" t="n">
        <v>0</v>
      </c>
      <c r="U142" s="61" t="n">
        <v>0.08303501</v>
      </c>
      <c r="V142" s="25" t="n">
        <v>25.7529</v>
      </c>
      <c r="W142" s="25" t="n">
        <v>26.1014</v>
      </c>
      <c r="X142" s="25" t="n">
        <v>30</v>
      </c>
      <c r="Y142" s="25" t="n">
        <v>25.8917</v>
      </c>
      <c r="Z142" s="25" t="n">
        <v>23.65</v>
      </c>
      <c r="AA142" s="25" t="n">
        <v>32.8217</v>
      </c>
      <c r="AB142" s="25" t="n">
        <v>31.1573</v>
      </c>
      <c r="AC142" s="25" t="n">
        <v>26.7381</v>
      </c>
      <c r="AD142" s="25" t="n">
        <v>26.0249</v>
      </c>
      <c r="AE142" s="25" t="n">
        <v>28.4818</v>
      </c>
      <c r="AF142" s="25" t="n">
        <v>30.8026</v>
      </c>
      <c r="AG142" s="25" t="n">
        <v>33.7233</v>
      </c>
      <c r="AH142" s="25" t="n">
        <v>31.6647</v>
      </c>
      <c r="AI142" s="25" t="n">
        <v>27.4384</v>
      </c>
      <c r="AJ142" s="25" t="n">
        <v>0</v>
      </c>
      <c r="AK142" s="25" t="n">
        <v>30.2057</v>
      </c>
      <c r="AL142" s="25" t="n">
        <v>0</v>
      </c>
      <c r="AM142" s="25" t="n">
        <v>28.3439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92.88283312</v>
      </c>
      <c r="E143" s="61" t="n">
        <v>9.05262216</v>
      </c>
      <c r="F143" s="61" t="n">
        <v>0.02093614</v>
      </c>
      <c r="G143" s="61" t="n">
        <v>24.21037294</v>
      </c>
      <c r="H143" s="61" t="n">
        <v>0</v>
      </c>
      <c r="I143" s="61" t="n">
        <v>1.00387376</v>
      </c>
      <c r="J143" s="61" t="n">
        <v>2.63904461</v>
      </c>
      <c r="K143" s="61" t="n">
        <v>43.69886158</v>
      </c>
      <c r="L143" s="61" t="n">
        <v>5.88992909</v>
      </c>
      <c r="M143" s="61" t="n">
        <v>0.53570558</v>
      </c>
      <c r="N143" s="61" t="n">
        <v>0.14180823</v>
      </c>
      <c r="O143" s="61" t="n">
        <v>0.47029784</v>
      </c>
      <c r="P143" s="61" t="n">
        <v>0.08046306</v>
      </c>
      <c r="Q143" s="61" t="n">
        <v>2.33773896</v>
      </c>
      <c r="R143" s="61" t="n">
        <v>0</v>
      </c>
      <c r="S143" s="61" t="n">
        <v>2.71814416</v>
      </c>
      <c r="T143" s="61" t="n">
        <v>0</v>
      </c>
      <c r="U143" s="61" t="n">
        <v>0.08303501</v>
      </c>
      <c r="V143" s="25" t="n">
        <v>27.2859</v>
      </c>
      <c r="W143" s="25" t="n">
        <v>29.9518</v>
      </c>
      <c r="X143" s="25" t="n">
        <v>30</v>
      </c>
      <c r="Y143" s="25" t="n">
        <v>25.8834</v>
      </c>
      <c r="Z143" s="25" t="n">
        <v>0</v>
      </c>
      <c r="AA143" s="25" t="n">
        <v>32.8217</v>
      </c>
      <c r="AB143" s="25" t="n">
        <v>30.8477</v>
      </c>
      <c r="AC143" s="25" t="n">
        <v>27.0506</v>
      </c>
      <c r="AD143" s="25" t="n">
        <v>26.0187</v>
      </c>
      <c r="AE143" s="25" t="n">
        <v>28.3779</v>
      </c>
      <c r="AF143" s="25" t="n">
        <v>29.8157</v>
      </c>
      <c r="AG143" s="25" t="n">
        <v>33.4087</v>
      </c>
      <c r="AH143" s="25" t="n">
        <v>31.6647</v>
      </c>
      <c r="AI143" s="25" t="n">
        <v>27.4384</v>
      </c>
      <c r="AJ143" s="25" t="n">
        <v>0</v>
      </c>
      <c r="AK143" s="25" t="n">
        <v>30.2057</v>
      </c>
      <c r="AL143" s="25" t="n">
        <v>0</v>
      </c>
      <c r="AM143" s="25" t="n">
        <v>28.3439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167.78348171</v>
      </c>
      <c r="E144" s="61" t="n">
        <v>8.78407111</v>
      </c>
      <c r="F144" s="61" t="n">
        <v>0</v>
      </c>
      <c r="G144" s="61" t="n">
        <v>10.63900093</v>
      </c>
      <c r="H144" s="61" t="n">
        <v>80.3</v>
      </c>
      <c r="I144" s="61" t="n">
        <v>0</v>
      </c>
      <c r="J144" s="61" t="n">
        <v>0.16868288</v>
      </c>
      <c r="K144" s="61" t="n">
        <v>67.62309486</v>
      </c>
      <c r="L144" s="61" t="n">
        <v>0.0036721</v>
      </c>
      <c r="M144" s="61" t="n">
        <v>0.00740213</v>
      </c>
      <c r="N144" s="61" t="n">
        <v>0.1925577</v>
      </c>
      <c r="O144" s="61" t="n">
        <v>0.065</v>
      </c>
      <c r="P144" s="61" t="n">
        <v>0</v>
      </c>
      <c r="Q144" s="61" t="n">
        <v>0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24.9042</v>
      </c>
      <c r="W144" s="25" t="n">
        <v>22.1334</v>
      </c>
      <c r="X144" s="25" t="n">
        <v>0</v>
      </c>
      <c r="Y144" s="25" t="n">
        <v>25.9105</v>
      </c>
      <c r="Z144" s="25" t="n">
        <v>23.65</v>
      </c>
      <c r="AA144" s="25" t="n">
        <v>0</v>
      </c>
      <c r="AB144" s="25" t="n">
        <v>36</v>
      </c>
      <c r="AC144" s="25" t="n">
        <v>26.5361</v>
      </c>
      <c r="AD144" s="25" t="n">
        <v>36</v>
      </c>
      <c r="AE144" s="25" t="n">
        <v>36</v>
      </c>
      <c r="AF144" s="25" t="n">
        <v>31.5294</v>
      </c>
      <c r="AG144" s="25" t="n">
        <v>36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78.72158687</v>
      </c>
      <c r="E145" s="61" t="n">
        <v>2.73907111</v>
      </c>
      <c r="F145" s="61" t="n">
        <v>0</v>
      </c>
      <c r="G145" s="61" t="n">
        <v>10.63900093</v>
      </c>
      <c r="H145" s="61" t="n">
        <v>0</v>
      </c>
      <c r="I145" s="61" t="n">
        <v>0</v>
      </c>
      <c r="J145" s="61" t="n">
        <v>0.16868288</v>
      </c>
      <c r="K145" s="61" t="n">
        <v>64.90620002</v>
      </c>
      <c r="L145" s="61" t="n">
        <v>0.0036721</v>
      </c>
      <c r="M145" s="61" t="n">
        <v>0.00740213</v>
      </c>
      <c r="N145" s="61" t="n">
        <v>0.1925577</v>
      </c>
      <c r="O145" s="61" t="n">
        <v>0.065</v>
      </c>
      <c r="P145" s="61" t="n">
        <v>0</v>
      </c>
      <c r="Q145" s="61" t="n">
        <v>0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6.504</v>
      </c>
      <c r="W145" s="25" t="n">
        <v>22.8269</v>
      </c>
      <c r="X145" s="25" t="n">
        <v>0</v>
      </c>
      <c r="Y145" s="25" t="n">
        <v>25.9105</v>
      </c>
      <c r="Z145" s="25" t="n">
        <v>0</v>
      </c>
      <c r="AA145" s="25" t="n">
        <v>0</v>
      </c>
      <c r="AB145" s="25" t="n">
        <v>36</v>
      </c>
      <c r="AC145" s="25" t="n">
        <v>26.7057</v>
      </c>
      <c r="AD145" s="25" t="n">
        <v>36</v>
      </c>
      <c r="AE145" s="25" t="n">
        <v>36</v>
      </c>
      <c r="AF145" s="25" t="n">
        <v>31.5294</v>
      </c>
      <c r="AG145" s="25" t="n">
        <v>36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89.06189484</v>
      </c>
      <c r="E146" s="61" t="n">
        <v>6.045</v>
      </c>
      <c r="F146" s="61" t="n">
        <v>0</v>
      </c>
      <c r="G146" s="61" t="n">
        <v>0</v>
      </c>
      <c r="H146" s="61" t="n">
        <v>80.3</v>
      </c>
      <c r="I146" s="61" t="n">
        <v>0</v>
      </c>
      <c r="J146" s="61" t="n">
        <v>0</v>
      </c>
      <c r="K146" s="61" t="n">
        <v>2.71689484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3.4902</v>
      </c>
      <c r="W146" s="25" t="n">
        <v>21.8191</v>
      </c>
      <c r="X146" s="25" t="n">
        <v>0</v>
      </c>
      <c r="Y146" s="25" t="n">
        <v>0</v>
      </c>
      <c r="Z146" s="25" t="n">
        <v>23.65</v>
      </c>
      <c r="AA146" s="25" t="n">
        <v>0</v>
      </c>
      <c r="AB146" s="25" t="n">
        <v>0</v>
      </c>
      <c r="AC146" s="25" t="n">
        <v>22.4847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20.95618844</v>
      </c>
      <c r="E148" s="61" t="n">
        <v>0</v>
      </c>
      <c r="F148" s="61" t="n">
        <v>0</v>
      </c>
      <c r="G148" s="61" t="n">
        <v>3.27511953</v>
      </c>
      <c r="H148" s="61" t="n">
        <v>8.83333912</v>
      </c>
      <c r="I148" s="61" t="n">
        <v>0</v>
      </c>
      <c r="J148" s="61" t="n">
        <v>0</v>
      </c>
      <c r="K148" s="61" t="n">
        <v>8.84772979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4546</v>
      </c>
      <c r="W148" s="25" t="n">
        <v>0</v>
      </c>
      <c r="X148" s="25" t="n">
        <v>0</v>
      </c>
      <c r="Y148" s="25" t="n">
        <v>10.564</v>
      </c>
      <c r="Z148" s="25" t="n">
        <v>5.7725</v>
      </c>
      <c r="AA148" s="25" t="n">
        <v>0</v>
      </c>
      <c r="AB148" s="25" t="n">
        <v>0</v>
      </c>
      <c r="AC148" s="25" t="n">
        <v>15.0885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1.27235833</v>
      </c>
      <c r="E149" s="61" t="n">
        <v>0</v>
      </c>
      <c r="F149" s="61" t="n">
        <v>0</v>
      </c>
      <c r="G149" s="61" t="n">
        <v>1.27233121</v>
      </c>
      <c r="H149" s="61" t="n">
        <v>0</v>
      </c>
      <c r="I149" s="61" t="n">
        <v>0</v>
      </c>
      <c r="J149" s="61" t="n">
        <v>0</v>
      </c>
      <c r="K149" s="61" t="n">
        <v>2.712E-005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4.4596</v>
      </c>
      <c r="W149" s="25" t="n">
        <v>0</v>
      </c>
      <c r="X149" s="25" t="n">
        <v>0</v>
      </c>
      <c r="Y149" s="25" t="n">
        <v>14.4595</v>
      </c>
      <c r="Z149" s="25" t="n">
        <v>0</v>
      </c>
      <c r="AA149" s="25" t="n">
        <v>0</v>
      </c>
      <c r="AB149" s="25" t="n">
        <v>0</v>
      </c>
      <c r="AC149" s="25" t="n">
        <v>21.6118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19.68383011</v>
      </c>
      <c r="E150" s="61" t="n">
        <v>0</v>
      </c>
      <c r="F150" s="61" t="n">
        <v>0</v>
      </c>
      <c r="G150" s="61" t="n">
        <v>2.00278832</v>
      </c>
      <c r="H150" s="61" t="n">
        <v>8.83333912</v>
      </c>
      <c r="I150" s="61" t="n">
        <v>0</v>
      </c>
      <c r="J150" s="61" t="n">
        <v>0</v>
      </c>
      <c r="K150" s="61" t="n">
        <v>8.84770267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10.1957</v>
      </c>
      <c r="W150" s="25" t="n">
        <v>0</v>
      </c>
      <c r="X150" s="25" t="n">
        <v>0</v>
      </c>
      <c r="Y150" s="25" t="n">
        <v>8.0893</v>
      </c>
      <c r="Z150" s="25" t="n">
        <v>5.7725</v>
      </c>
      <c r="AA150" s="25" t="n">
        <v>0</v>
      </c>
      <c r="AB150" s="25" t="n">
        <v>0</v>
      </c>
      <c r="AC150" s="25" t="n">
        <v>15.0885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19.68383011</v>
      </c>
      <c r="E151" s="61" t="n">
        <v>0</v>
      </c>
      <c r="F151" s="61" t="n">
        <v>0</v>
      </c>
      <c r="G151" s="61" t="n">
        <v>2.00278832</v>
      </c>
      <c r="H151" s="61" t="n">
        <v>8.83333912</v>
      </c>
      <c r="I151" s="61" t="n">
        <v>0</v>
      </c>
      <c r="J151" s="61" t="n">
        <v>0</v>
      </c>
      <c r="K151" s="61" t="n">
        <v>8.84770267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10.1957</v>
      </c>
      <c r="W151" s="25" t="n">
        <v>0</v>
      </c>
      <c r="X151" s="25" t="n">
        <v>0</v>
      </c>
      <c r="Y151" s="25" t="n">
        <v>8.0893</v>
      </c>
      <c r="Z151" s="25" t="n">
        <v>5.7725</v>
      </c>
      <c r="AA151" s="25" t="n">
        <v>0</v>
      </c>
      <c r="AB151" s="25" t="n">
        <v>0</v>
      </c>
      <c r="AC151" s="25" t="n">
        <v>15.0885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9</v>
      </c>
      <c r="C154" s="36"/>
      <c r="D154" s="61" t="n">
        <v>1895.70221897</v>
      </c>
      <c r="E154" s="61" t="n">
        <v>79.57878265</v>
      </c>
      <c r="F154" s="61" t="n">
        <v>2.48210495</v>
      </c>
      <c r="G154" s="61" t="n">
        <v>459.66065308</v>
      </c>
      <c r="H154" s="61" t="n">
        <v>0.00027756</v>
      </c>
      <c r="I154" s="61" t="n">
        <v>5.07006128</v>
      </c>
      <c r="J154" s="61" t="n">
        <v>8.4083195</v>
      </c>
      <c r="K154" s="61" t="n">
        <v>679.74830579</v>
      </c>
      <c r="L154" s="61" t="n">
        <v>169.80173812</v>
      </c>
      <c r="M154" s="61" t="n">
        <v>2.37996894</v>
      </c>
      <c r="N154" s="61" t="n">
        <v>1.25623391</v>
      </c>
      <c r="O154" s="61" t="n">
        <v>475.66867143</v>
      </c>
      <c r="P154" s="61" t="n">
        <v>3.76846177</v>
      </c>
      <c r="Q154" s="61" t="n">
        <v>4.83728595</v>
      </c>
      <c r="R154" s="61" t="n">
        <v>0.11969641</v>
      </c>
      <c r="S154" s="61" t="n">
        <v>2.49238132</v>
      </c>
      <c r="T154" s="61" t="n">
        <v>0</v>
      </c>
      <c r="U154" s="61" t="n">
        <v>0.42927631</v>
      </c>
      <c r="V154" s="25" t="n">
        <v>20.351</v>
      </c>
      <c r="W154" s="25" t="n">
        <v>23.8511</v>
      </c>
      <c r="X154" s="25" t="n">
        <v>33.3847</v>
      </c>
      <c r="Y154" s="25" t="n">
        <v>17.1859</v>
      </c>
      <c r="Z154" s="25" t="n">
        <v>33.9</v>
      </c>
      <c r="AA154" s="25" t="n">
        <v>28.4503</v>
      </c>
      <c r="AB154" s="25" t="n">
        <v>30.3965</v>
      </c>
      <c r="AC154" s="25" t="n">
        <v>24.7147</v>
      </c>
      <c r="AD154" s="25" t="n">
        <v>28.7448</v>
      </c>
      <c r="AE154" s="25" t="n">
        <v>23.9982</v>
      </c>
      <c r="AF154" s="25" t="n">
        <v>25.2602</v>
      </c>
      <c r="AG154" s="25" t="n">
        <v>13.0399</v>
      </c>
      <c r="AH154" s="25" t="n">
        <v>25.315</v>
      </c>
      <c r="AI154" s="25" t="n">
        <v>30.2196</v>
      </c>
      <c r="AJ154" s="25" t="n">
        <v>33.9</v>
      </c>
      <c r="AK154" s="25" t="n">
        <v>27.2372</v>
      </c>
      <c r="AL154" s="25" t="n">
        <v>0</v>
      </c>
      <c r="AM154" s="25" t="n">
        <v>30.92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324.51148476</v>
      </c>
      <c r="E155" s="61" t="n">
        <v>14.92248183</v>
      </c>
      <c r="F155" s="61" t="n">
        <v>2.37810495</v>
      </c>
      <c r="G155" s="61" t="n">
        <v>91.13638211</v>
      </c>
      <c r="H155" s="61" t="n">
        <v>0.00027756</v>
      </c>
      <c r="I155" s="61" t="n">
        <v>5.07006128</v>
      </c>
      <c r="J155" s="61" t="n">
        <v>8.21273626</v>
      </c>
      <c r="K155" s="61" t="n">
        <v>193.57575726</v>
      </c>
      <c r="L155" s="61" t="n">
        <v>1.7997125</v>
      </c>
      <c r="M155" s="61" t="n">
        <v>0.22996894</v>
      </c>
      <c r="N155" s="61" t="n">
        <v>0.62623391</v>
      </c>
      <c r="O155" s="61" t="n">
        <v>1.51634584</v>
      </c>
      <c r="P155" s="61" t="n">
        <v>0.46728234</v>
      </c>
      <c r="Q155" s="61" t="n">
        <v>3.96978594</v>
      </c>
      <c r="R155" s="61" t="n">
        <v>0.11969641</v>
      </c>
      <c r="S155" s="61" t="n">
        <v>0.33238132</v>
      </c>
      <c r="T155" s="61" t="n">
        <v>0</v>
      </c>
      <c r="U155" s="61" t="n">
        <v>0.15427631</v>
      </c>
      <c r="V155" s="25" t="n">
        <v>26.3015</v>
      </c>
      <c r="W155" s="25" t="n">
        <v>29.2382</v>
      </c>
      <c r="X155" s="25" t="n">
        <v>33.2703</v>
      </c>
      <c r="Y155" s="25" t="n">
        <v>23.4953</v>
      </c>
      <c r="Z155" s="25" t="n">
        <v>33.9</v>
      </c>
      <c r="AA155" s="25" t="n">
        <v>28.4503</v>
      </c>
      <c r="AB155" s="25" t="n">
        <v>30.2631</v>
      </c>
      <c r="AC155" s="25" t="n">
        <v>26.8443</v>
      </c>
      <c r="AD155" s="25" t="n">
        <v>30.4907</v>
      </c>
      <c r="AE155" s="25" t="n">
        <v>30.5257</v>
      </c>
      <c r="AF155" s="25" t="n">
        <v>33.6706</v>
      </c>
      <c r="AG155" s="25" t="n">
        <v>31.5115</v>
      </c>
      <c r="AH155" s="25" t="n">
        <v>31.1173</v>
      </c>
      <c r="AI155" s="25" t="n">
        <v>31.2244</v>
      </c>
      <c r="AJ155" s="25" t="n">
        <v>33.9</v>
      </c>
      <c r="AK155" s="25" t="n">
        <v>32.1673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1571.19073421</v>
      </c>
      <c r="E156" s="61" t="n">
        <v>64.65630082</v>
      </c>
      <c r="F156" s="61" t="n">
        <v>0.104</v>
      </c>
      <c r="G156" s="61" t="n">
        <v>368.52427097</v>
      </c>
      <c r="H156" s="61" t="n">
        <v>0</v>
      </c>
      <c r="I156" s="61" t="n">
        <v>0</v>
      </c>
      <c r="J156" s="61" t="n">
        <v>0.19558324</v>
      </c>
      <c r="K156" s="61" t="n">
        <v>486.17254853</v>
      </c>
      <c r="L156" s="61" t="n">
        <v>168.00202562</v>
      </c>
      <c r="M156" s="61" t="n">
        <v>2.15</v>
      </c>
      <c r="N156" s="61" t="n">
        <v>0.63</v>
      </c>
      <c r="O156" s="61" t="n">
        <v>474.15232559</v>
      </c>
      <c r="P156" s="61" t="n">
        <v>3.30117943</v>
      </c>
      <c r="Q156" s="61" t="n">
        <v>0.86750001</v>
      </c>
      <c r="R156" s="61" t="n">
        <v>0</v>
      </c>
      <c r="S156" s="61" t="n">
        <v>2.16</v>
      </c>
      <c r="T156" s="61" t="n">
        <v>0</v>
      </c>
      <c r="U156" s="61" t="n">
        <v>0.275</v>
      </c>
      <c r="V156" s="25" t="n">
        <v>19.122</v>
      </c>
      <c r="W156" s="25" t="n">
        <v>22.6078</v>
      </c>
      <c r="X156" s="25" t="n">
        <v>36</v>
      </c>
      <c r="Y156" s="25" t="n">
        <v>15.6256</v>
      </c>
      <c r="Z156" s="25" t="n">
        <v>0</v>
      </c>
      <c r="AA156" s="25" t="n">
        <v>0</v>
      </c>
      <c r="AB156" s="25" t="n">
        <v>36</v>
      </c>
      <c r="AC156" s="25" t="n">
        <v>23.8668</v>
      </c>
      <c r="AD156" s="25" t="n">
        <v>28.7261</v>
      </c>
      <c r="AE156" s="25" t="n">
        <v>23.3</v>
      </c>
      <c r="AF156" s="25" t="n">
        <v>16.9</v>
      </c>
      <c r="AG156" s="25" t="n">
        <v>12.9808</v>
      </c>
      <c r="AH156" s="25" t="n">
        <v>24.4937</v>
      </c>
      <c r="AI156" s="25" t="n">
        <v>25.6216</v>
      </c>
      <c r="AJ156" s="25" t="n">
        <v>0</v>
      </c>
      <c r="AK156" s="25" t="n">
        <v>26.4786</v>
      </c>
      <c r="AL156" s="25" t="n">
        <v>0</v>
      </c>
      <c r="AM156" s="25" t="n">
        <v>29.2545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689.2608181</v>
      </c>
      <c r="E157" s="61" t="n">
        <v>40.98356662</v>
      </c>
      <c r="F157" s="61" t="n">
        <v>0.104</v>
      </c>
      <c r="G157" s="61" t="n">
        <v>203.56165165</v>
      </c>
      <c r="H157" s="61" t="n">
        <v>0</v>
      </c>
      <c r="I157" s="61" t="n">
        <v>0</v>
      </c>
      <c r="J157" s="61" t="n">
        <v>0.19558324</v>
      </c>
      <c r="K157" s="61" t="n">
        <v>265.37671391</v>
      </c>
      <c r="L157" s="61" t="n">
        <v>168.00202562</v>
      </c>
      <c r="M157" s="61" t="n">
        <v>2.15</v>
      </c>
      <c r="N157" s="61" t="n">
        <v>0.63</v>
      </c>
      <c r="O157" s="61" t="n">
        <v>3.44269523</v>
      </c>
      <c r="P157" s="61" t="n">
        <v>1.55248182</v>
      </c>
      <c r="Q157" s="61" t="n">
        <v>0.82710001</v>
      </c>
      <c r="R157" s="61" t="n">
        <v>0</v>
      </c>
      <c r="S157" s="61" t="n">
        <v>2.16</v>
      </c>
      <c r="T157" s="61" t="n">
        <v>0</v>
      </c>
      <c r="U157" s="61" t="n">
        <v>0.275</v>
      </c>
      <c r="V157" s="25" t="n">
        <v>23.3743</v>
      </c>
      <c r="W157" s="25" t="n">
        <v>23.7011</v>
      </c>
      <c r="X157" s="25" t="n">
        <v>36</v>
      </c>
      <c r="Y157" s="25" t="n">
        <v>17.5057</v>
      </c>
      <c r="Z157" s="25" t="n">
        <v>0</v>
      </c>
      <c r="AA157" s="25" t="n">
        <v>0</v>
      </c>
      <c r="AB157" s="25" t="n">
        <v>36</v>
      </c>
      <c r="AC157" s="25" t="n">
        <v>24.4242</v>
      </c>
      <c r="AD157" s="25" t="n">
        <v>28.7261</v>
      </c>
      <c r="AE157" s="25" t="n">
        <v>23.3</v>
      </c>
      <c r="AF157" s="25" t="n">
        <v>16.9</v>
      </c>
      <c r="AG157" s="25" t="n">
        <v>20.2538</v>
      </c>
      <c r="AH157" s="25" t="n">
        <v>26.2618</v>
      </c>
      <c r="AI157" s="25" t="n">
        <v>25.6519</v>
      </c>
      <c r="AJ157" s="25" t="n">
        <v>0</v>
      </c>
      <c r="AK157" s="25" t="n">
        <v>26.4786</v>
      </c>
      <c r="AL157" s="25" t="n">
        <v>0</v>
      </c>
      <c r="AM157" s="25" t="n">
        <v>29.2545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877.3172321</v>
      </c>
      <c r="E158" s="61" t="n">
        <v>23.6727342</v>
      </c>
      <c r="F158" s="61" t="n">
        <v>0</v>
      </c>
      <c r="G158" s="61" t="n">
        <v>160.34993531</v>
      </c>
      <c r="H158" s="61" t="n">
        <v>0</v>
      </c>
      <c r="I158" s="61" t="n">
        <v>0</v>
      </c>
      <c r="J158" s="61" t="n">
        <v>0</v>
      </c>
      <c r="K158" s="61" t="n">
        <v>220.79583462</v>
      </c>
      <c r="L158" s="61" t="n">
        <v>0</v>
      </c>
      <c r="M158" s="61" t="n">
        <v>0</v>
      </c>
      <c r="N158" s="61" t="n">
        <v>0</v>
      </c>
      <c r="O158" s="61" t="n">
        <v>470.70963036</v>
      </c>
      <c r="P158" s="61" t="n">
        <v>1.74869761</v>
      </c>
      <c r="Q158" s="61" t="n">
        <v>0.0404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15.8808</v>
      </c>
      <c r="W158" s="25" t="n">
        <v>20.7149</v>
      </c>
      <c r="X158" s="25" t="n">
        <v>0</v>
      </c>
      <c r="Y158" s="25" t="n">
        <v>13.6832</v>
      </c>
      <c r="Z158" s="25" t="n">
        <v>0</v>
      </c>
      <c r="AA158" s="25" t="n">
        <v>0</v>
      </c>
      <c r="AB158" s="25" t="n">
        <v>0</v>
      </c>
      <c r="AC158" s="25" t="n">
        <v>23.1969</v>
      </c>
      <c r="AD158" s="25" t="n">
        <v>0</v>
      </c>
      <c r="AE158" s="25" t="n">
        <v>0</v>
      </c>
      <c r="AF158" s="25" t="n">
        <v>0</v>
      </c>
      <c r="AG158" s="25" t="n">
        <v>12.9276</v>
      </c>
      <c r="AH158" s="25" t="n">
        <v>22.924</v>
      </c>
      <c r="AI158" s="25" t="n">
        <v>25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4.61268401</v>
      </c>
      <c r="E159" s="61" t="n">
        <v>0</v>
      </c>
      <c r="F159" s="61" t="n">
        <v>0</v>
      </c>
      <c r="G159" s="61" t="n">
        <v>4.61268401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0.1784</v>
      </c>
      <c r="W159" s="25" t="n">
        <v>0</v>
      </c>
      <c r="X159" s="25" t="n">
        <v>0</v>
      </c>
      <c r="Y159" s="25" t="n">
        <v>0.1784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164.12990274</v>
      </c>
      <c r="E160" s="61" t="n">
        <v>75.54741574</v>
      </c>
      <c r="F160" s="61" t="n">
        <v>2.48210495</v>
      </c>
      <c r="G160" s="61" t="n">
        <v>208.44026146</v>
      </c>
      <c r="H160" s="61" t="n">
        <v>0.00027756</v>
      </c>
      <c r="I160" s="61" t="n">
        <v>5.07006128</v>
      </c>
      <c r="J160" s="61" t="n">
        <v>8.4083195</v>
      </c>
      <c r="K160" s="61" t="n">
        <v>674.13905088</v>
      </c>
      <c r="L160" s="61" t="n">
        <v>169.80006569</v>
      </c>
      <c r="M160" s="61" t="n">
        <v>2.37996894</v>
      </c>
      <c r="N160" s="61" t="n">
        <v>1.25623391</v>
      </c>
      <c r="O160" s="61" t="n">
        <v>4.95904107</v>
      </c>
      <c r="P160" s="61" t="n">
        <v>3.76846177</v>
      </c>
      <c r="Q160" s="61" t="n">
        <v>4.83728595</v>
      </c>
      <c r="R160" s="61" t="n">
        <v>0.11969641</v>
      </c>
      <c r="S160" s="61" t="n">
        <v>2.49238132</v>
      </c>
      <c r="T160" s="61" t="n">
        <v>0</v>
      </c>
      <c r="U160" s="61" t="n">
        <v>0.42927631</v>
      </c>
      <c r="V160" s="25" t="n">
        <v>25.2868</v>
      </c>
      <c r="W160" s="25" t="n">
        <v>24.4691</v>
      </c>
      <c r="X160" s="25" t="n">
        <v>33.3847</v>
      </c>
      <c r="Y160" s="25" t="n">
        <v>24.084</v>
      </c>
      <c r="Z160" s="25" t="n">
        <v>33.9</v>
      </c>
      <c r="AA160" s="25" t="n">
        <v>28.4503</v>
      </c>
      <c r="AB160" s="25" t="n">
        <v>30.3965</v>
      </c>
      <c r="AC160" s="25" t="n">
        <v>24.7305</v>
      </c>
      <c r="AD160" s="25" t="n">
        <v>28.7449</v>
      </c>
      <c r="AE160" s="25" t="n">
        <v>23.9982</v>
      </c>
      <c r="AF160" s="25" t="n">
        <v>25.2602</v>
      </c>
      <c r="AG160" s="25" t="n">
        <v>23.6961</v>
      </c>
      <c r="AH160" s="25" t="n">
        <v>25.315</v>
      </c>
      <c r="AI160" s="25" t="n">
        <v>30.2196</v>
      </c>
      <c r="AJ160" s="25" t="n">
        <v>33.9</v>
      </c>
      <c r="AK160" s="25" t="n">
        <v>27.2372</v>
      </c>
      <c r="AL160" s="25" t="n">
        <v>0</v>
      </c>
      <c r="AM160" s="25" t="n">
        <v>30.924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324.50981233</v>
      </c>
      <c r="E161" s="61" t="n">
        <v>14.92248183</v>
      </c>
      <c r="F161" s="61" t="n">
        <v>2.37810495</v>
      </c>
      <c r="G161" s="61" t="n">
        <v>91.13638211</v>
      </c>
      <c r="H161" s="61" t="n">
        <v>0.00027756</v>
      </c>
      <c r="I161" s="61" t="n">
        <v>5.07006128</v>
      </c>
      <c r="J161" s="61" t="n">
        <v>8.21273626</v>
      </c>
      <c r="K161" s="61" t="n">
        <v>193.57575726</v>
      </c>
      <c r="L161" s="61" t="n">
        <v>1.79804007</v>
      </c>
      <c r="M161" s="61" t="n">
        <v>0.22996894</v>
      </c>
      <c r="N161" s="61" t="n">
        <v>0.62623391</v>
      </c>
      <c r="O161" s="61" t="n">
        <v>1.51634584</v>
      </c>
      <c r="P161" s="61" t="n">
        <v>0.46728234</v>
      </c>
      <c r="Q161" s="61" t="n">
        <v>3.96978594</v>
      </c>
      <c r="R161" s="61" t="n">
        <v>0.11969641</v>
      </c>
      <c r="S161" s="61" t="n">
        <v>0.33238132</v>
      </c>
      <c r="T161" s="61" t="n">
        <v>0</v>
      </c>
      <c r="U161" s="61" t="n">
        <v>0.15427631</v>
      </c>
      <c r="V161" s="25" t="n">
        <v>26.3015</v>
      </c>
      <c r="W161" s="25" t="n">
        <v>29.2382</v>
      </c>
      <c r="X161" s="25" t="n">
        <v>33.2703</v>
      </c>
      <c r="Y161" s="25" t="n">
        <v>23.4953</v>
      </c>
      <c r="Z161" s="25" t="n">
        <v>33.9</v>
      </c>
      <c r="AA161" s="25" t="n">
        <v>28.4503</v>
      </c>
      <c r="AB161" s="25" t="n">
        <v>30.2631</v>
      </c>
      <c r="AC161" s="25" t="n">
        <v>26.8443</v>
      </c>
      <c r="AD161" s="25" t="n">
        <v>30.5004</v>
      </c>
      <c r="AE161" s="25" t="n">
        <v>30.5257</v>
      </c>
      <c r="AF161" s="25" t="n">
        <v>33.6706</v>
      </c>
      <c r="AG161" s="25" t="n">
        <v>31.5115</v>
      </c>
      <c r="AH161" s="25" t="n">
        <v>31.1173</v>
      </c>
      <c r="AI161" s="25" t="n">
        <v>31.2244</v>
      </c>
      <c r="AJ161" s="25" t="n">
        <v>33.9</v>
      </c>
      <c r="AK161" s="25" t="n">
        <v>32.1673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839.62009041</v>
      </c>
      <c r="E162" s="61" t="n">
        <v>60.62493391</v>
      </c>
      <c r="F162" s="61" t="n">
        <v>0.104</v>
      </c>
      <c r="G162" s="61" t="n">
        <v>117.30387935</v>
      </c>
      <c r="H162" s="61" t="n">
        <v>0</v>
      </c>
      <c r="I162" s="61" t="n">
        <v>0</v>
      </c>
      <c r="J162" s="61" t="n">
        <v>0.19558324</v>
      </c>
      <c r="K162" s="61" t="n">
        <v>480.56329362</v>
      </c>
      <c r="L162" s="61" t="n">
        <v>168.00202562</v>
      </c>
      <c r="M162" s="61" t="n">
        <v>2.15</v>
      </c>
      <c r="N162" s="61" t="n">
        <v>0.63</v>
      </c>
      <c r="O162" s="61" t="n">
        <v>3.44269523</v>
      </c>
      <c r="P162" s="61" t="n">
        <v>3.30117943</v>
      </c>
      <c r="Q162" s="61" t="n">
        <v>0.86750001</v>
      </c>
      <c r="R162" s="61" t="n">
        <v>0</v>
      </c>
      <c r="S162" s="61" t="n">
        <v>2.16</v>
      </c>
      <c r="T162" s="61" t="n">
        <v>0</v>
      </c>
      <c r="U162" s="61" t="n">
        <v>0.275</v>
      </c>
      <c r="V162" s="25" t="n">
        <v>24.8947</v>
      </c>
      <c r="W162" s="25" t="n">
        <v>23.2952</v>
      </c>
      <c r="X162" s="25" t="n">
        <v>36</v>
      </c>
      <c r="Y162" s="25" t="n">
        <v>24.5413</v>
      </c>
      <c r="Z162" s="25" t="n">
        <v>0</v>
      </c>
      <c r="AA162" s="25" t="n">
        <v>0</v>
      </c>
      <c r="AB162" s="25" t="n">
        <v>36</v>
      </c>
      <c r="AC162" s="25" t="n">
        <v>23.879</v>
      </c>
      <c r="AD162" s="25" t="n">
        <v>28.7261</v>
      </c>
      <c r="AE162" s="25" t="n">
        <v>23.3</v>
      </c>
      <c r="AF162" s="25" t="n">
        <v>16.9</v>
      </c>
      <c r="AG162" s="25" t="n">
        <v>20.2538</v>
      </c>
      <c r="AH162" s="25" t="n">
        <v>24.4937</v>
      </c>
      <c r="AI162" s="25" t="n">
        <v>25.6216</v>
      </c>
      <c r="AJ162" s="25" t="n">
        <v>0</v>
      </c>
      <c r="AK162" s="25" t="n">
        <v>26.4786</v>
      </c>
      <c r="AL162" s="25" t="n">
        <v>0</v>
      </c>
      <c r="AM162" s="25" t="n">
        <v>29.2545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563.13211003</v>
      </c>
      <c r="E163" s="61" t="n">
        <v>40.98356662</v>
      </c>
      <c r="F163" s="61" t="n">
        <v>0.104</v>
      </c>
      <c r="G163" s="61" t="n">
        <v>83.04219849</v>
      </c>
      <c r="H163" s="61" t="n">
        <v>0</v>
      </c>
      <c r="I163" s="61" t="n">
        <v>0</v>
      </c>
      <c r="J163" s="61" t="n">
        <v>0.19558324</v>
      </c>
      <c r="K163" s="61" t="n">
        <v>259.767459</v>
      </c>
      <c r="L163" s="61" t="n">
        <v>168.00202562</v>
      </c>
      <c r="M163" s="61" t="n">
        <v>2.15</v>
      </c>
      <c r="N163" s="61" t="n">
        <v>0.63</v>
      </c>
      <c r="O163" s="61" t="n">
        <v>3.44269523</v>
      </c>
      <c r="P163" s="61" t="n">
        <v>1.55248182</v>
      </c>
      <c r="Q163" s="61" t="n">
        <v>0.82710001</v>
      </c>
      <c r="R163" s="61" t="n">
        <v>0</v>
      </c>
      <c r="S163" s="61" t="n">
        <v>2.16</v>
      </c>
      <c r="T163" s="61" t="n">
        <v>0</v>
      </c>
      <c r="U163" s="61" t="n">
        <v>0.275</v>
      </c>
      <c r="V163" s="25" t="n">
        <v>25.8138</v>
      </c>
      <c r="W163" s="25" t="n">
        <v>23.7011</v>
      </c>
      <c r="X163" s="25" t="n">
        <v>36</v>
      </c>
      <c r="Y163" s="25" t="n">
        <v>25.4939</v>
      </c>
      <c r="Z163" s="25" t="n">
        <v>0</v>
      </c>
      <c r="AA163" s="25" t="n">
        <v>0</v>
      </c>
      <c r="AB163" s="25" t="n">
        <v>36</v>
      </c>
      <c r="AC163" s="25" t="n">
        <v>24.4588</v>
      </c>
      <c r="AD163" s="25" t="n">
        <v>28.7261</v>
      </c>
      <c r="AE163" s="25" t="n">
        <v>23.3</v>
      </c>
      <c r="AF163" s="25" t="n">
        <v>16.9</v>
      </c>
      <c r="AG163" s="25" t="n">
        <v>20.2538</v>
      </c>
      <c r="AH163" s="25" t="n">
        <v>26.2618</v>
      </c>
      <c r="AI163" s="25" t="n">
        <v>25.6519</v>
      </c>
      <c r="AJ163" s="25" t="n">
        <v>0</v>
      </c>
      <c r="AK163" s="25" t="n">
        <v>26.4786</v>
      </c>
      <c r="AL163" s="25" t="n">
        <v>0</v>
      </c>
      <c r="AM163" s="25" t="n">
        <v>29.2545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272.45730871</v>
      </c>
      <c r="E164" s="61" t="n">
        <v>19.64136729</v>
      </c>
      <c r="F164" s="61" t="n">
        <v>0</v>
      </c>
      <c r="G164" s="61" t="n">
        <v>30.23100919</v>
      </c>
      <c r="H164" s="61" t="n">
        <v>0</v>
      </c>
      <c r="I164" s="61" t="n">
        <v>0</v>
      </c>
      <c r="J164" s="61" t="n">
        <v>0</v>
      </c>
      <c r="K164" s="61" t="n">
        <v>220.79583462</v>
      </c>
      <c r="L164" s="61" t="n">
        <v>0</v>
      </c>
      <c r="M164" s="61" t="n">
        <v>0</v>
      </c>
      <c r="N164" s="61" t="n">
        <v>0</v>
      </c>
      <c r="O164" s="61" t="n">
        <v>0</v>
      </c>
      <c r="P164" s="61" t="n">
        <v>1.74869761</v>
      </c>
      <c r="Q164" s="61" t="n">
        <v>0.0404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3.3633</v>
      </c>
      <c r="W164" s="25" t="n">
        <v>22.448</v>
      </c>
      <c r="X164" s="25" t="n">
        <v>0</v>
      </c>
      <c r="Y164" s="25" t="n">
        <v>25.1966</v>
      </c>
      <c r="Z164" s="25" t="n">
        <v>0</v>
      </c>
      <c r="AA164" s="25" t="n">
        <v>0</v>
      </c>
      <c r="AB164" s="25" t="n">
        <v>0</v>
      </c>
      <c r="AC164" s="25" t="n">
        <v>23.1969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22.924</v>
      </c>
      <c r="AI164" s="25" t="n">
        <v>25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4.03067167</v>
      </c>
      <c r="E165" s="61" t="n">
        <v>0</v>
      </c>
      <c r="F165" s="61" t="n">
        <v>0</v>
      </c>
      <c r="G165" s="61" t="n">
        <v>4.03067167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731.57231623</v>
      </c>
      <c r="E166" s="61" t="n">
        <v>4.03136691</v>
      </c>
      <c r="F166" s="61" t="n">
        <v>0</v>
      </c>
      <c r="G166" s="61" t="n">
        <v>251.22039162</v>
      </c>
      <c r="H166" s="61" t="n">
        <v>0</v>
      </c>
      <c r="I166" s="61" t="n">
        <v>0</v>
      </c>
      <c r="J166" s="61" t="n">
        <v>0</v>
      </c>
      <c r="K166" s="61" t="n">
        <v>5.60925491</v>
      </c>
      <c r="L166" s="61" t="n">
        <v>0.00167243</v>
      </c>
      <c r="M166" s="61" t="n">
        <v>0</v>
      </c>
      <c r="N166" s="61" t="n">
        <v>0</v>
      </c>
      <c r="O166" s="61" t="n">
        <v>470.70963036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2.4968</v>
      </c>
      <c r="W166" s="25" t="n">
        <v>12.2708</v>
      </c>
      <c r="X166" s="25" t="n">
        <v>0</v>
      </c>
      <c r="Y166" s="25" t="n">
        <v>11.4625</v>
      </c>
      <c r="Z166" s="25" t="n">
        <v>0</v>
      </c>
      <c r="AA166" s="25" t="n">
        <v>0</v>
      </c>
      <c r="AB166" s="25" t="n">
        <v>0</v>
      </c>
      <c r="AC166" s="25" t="n">
        <v>22.8223</v>
      </c>
      <c r="AD166" s="25" t="n">
        <v>20</v>
      </c>
      <c r="AE166" s="25" t="n">
        <v>0</v>
      </c>
      <c r="AF166" s="25" t="n">
        <v>0</v>
      </c>
      <c r="AG166" s="25" t="n">
        <v>12.9276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.00167243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.00167243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2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2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731.5706438</v>
      </c>
      <c r="E168" s="61" t="n">
        <v>4.03136691</v>
      </c>
      <c r="F168" s="61" t="n">
        <v>0</v>
      </c>
      <c r="G168" s="61" t="n">
        <v>251.22039162</v>
      </c>
      <c r="H168" s="61" t="n">
        <v>0</v>
      </c>
      <c r="I168" s="61" t="n">
        <v>0</v>
      </c>
      <c r="J168" s="61" t="n">
        <v>0</v>
      </c>
      <c r="K168" s="61" t="n">
        <v>5.60925491</v>
      </c>
      <c r="L168" s="61" t="n">
        <v>0</v>
      </c>
      <c r="M168" s="61" t="n">
        <v>0</v>
      </c>
      <c r="N168" s="61" t="n">
        <v>0</v>
      </c>
      <c r="O168" s="61" t="n">
        <v>470.70963036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2.4967</v>
      </c>
      <c r="W168" s="25" t="n">
        <v>12.2708</v>
      </c>
      <c r="X168" s="25" t="n">
        <v>0</v>
      </c>
      <c r="Y168" s="25" t="n">
        <v>11.4625</v>
      </c>
      <c r="Z168" s="25" t="n">
        <v>0</v>
      </c>
      <c r="AA168" s="25" t="n">
        <v>0</v>
      </c>
      <c r="AB168" s="25" t="n">
        <v>0</v>
      </c>
      <c r="AC168" s="25" t="n">
        <v>22.8223</v>
      </c>
      <c r="AD168" s="25" t="n">
        <v>0</v>
      </c>
      <c r="AE168" s="25" t="n">
        <v>0</v>
      </c>
      <c r="AF168" s="25" t="n">
        <v>0</v>
      </c>
      <c r="AG168" s="25" t="n">
        <v>12.9276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126.12870807</v>
      </c>
      <c r="E169" s="61" t="n">
        <v>0</v>
      </c>
      <c r="F169" s="61" t="n">
        <v>0</v>
      </c>
      <c r="G169" s="61" t="n">
        <v>120.51945316</v>
      </c>
      <c r="H169" s="61" t="n">
        <v>0</v>
      </c>
      <c r="I169" s="61" t="n">
        <v>0</v>
      </c>
      <c r="J169" s="61" t="n">
        <v>0</v>
      </c>
      <c r="K169" s="61" t="n">
        <v>5.60925491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2.4827</v>
      </c>
      <c r="W169" s="25" t="n">
        <v>0</v>
      </c>
      <c r="X169" s="25" t="n">
        <v>0</v>
      </c>
      <c r="Y169" s="25" t="n">
        <v>12.0015</v>
      </c>
      <c r="Z169" s="25" t="n">
        <v>0</v>
      </c>
      <c r="AA169" s="25" t="n">
        <v>0</v>
      </c>
      <c r="AB169" s="25" t="n">
        <v>0</v>
      </c>
      <c r="AC169" s="25" t="n">
        <v>22.8223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604.85992339</v>
      </c>
      <c r="E170" s="61" t="n">
        <v>4.03136691</v>
      </c>
      <c r="F170" s="61" t="n">
        <v>0</v>
      </c>
      <c r="G170" s="61" t="n">
        <v>130.11892612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470.70963036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2.5103</v>
      </c>
      <c r="W170" s="25" t="n">
        <v>12.2708</v>
      </c>
      <c r="X170" s="25" t="n">
        <v>0</v>
      </c>
      <c r="Y170" s="25" t="n">
        <v>11.0082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12.9276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.58201234</v>
      </c>
      <c r="E171" s="61" t="n">
        <v>0</v>
      </c>
      <c r="F171" s="61" t="n">
        <v>0</v>
      </c>
      <c r="G171" s="61" t="n">
        <v>0.58201234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1.414</v>
      </c>
      <c r="W171" s="25" t="n">
        <v>0</v>
      </c>
      <c r="X171" s="25" t="n">
        <v>0</v>
      </c>
      <c r="Y171" s="25" t="n">
        <v>1.414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40</v>
      </c>
      <c r="C172" s="36"/>
      <c r="D172" s="61" t="n">
        <v>532.37798162</v>
      </c>
      <c r="E172" s="61" t="n">
        <v>35.64278199</v>
      </c>
      <c r="F172" s="61" t="n">
        <v>0</v>
      </c>
      <c r="G172" s="61" t="n">
        <v>46.45935667</v>
      </c>
      <c r="H172" s="61" t="n">
        <v>46.05322228</v>
      </c>
      <c r="I172" s="61" t="n">
        <v>0.52703005</v>
      </c>
      <c r="J172" s="61" t="n">
        <v>11.53476221</v>
      </c>
      <c r="K172" s="61" t="n">
        <v>385.99453903</v>
      </c>
      <c r="L172" s="61" t="n">
        <v>2.83540846</v>
      </c>
      <c r="M172" s="61" t="n">
        <v>0.1207397</v>
      </c>
      <c r="N172" s="61" t="n">
        <v>1.07712116</v>
      </c>
      <c r="O172" s="61" t="n">
        <v>0.13921491</v>
      </c>
      <c r="P172" s="61" t="n">
        <v>0.6410121</v>
      </c>
      <c r="Q172" s="61" t="n">
        <v>0.32985743</v>
      </c>
      <c r="R172" s="61" t="n">
        <v>0</v>
      </c>
      <c r="S172" s="61" t="n">
        <v>0.1500282</v>
      </c>
      <c r="T172" s="61" t="n">
        <v>0</v>
      </c>
      <c r="U172" s="61" t="n">
        <v>0.87290743</v>
      </c>
      <c r="V172" s="25" t="n">
        <v>25.3905</v>
      </c>
      <c r="W172" s="25" t="n">
        <v>25.6766</v>
      </c>
      <c r="X172" s="25" t="n">
        <v>0</v>
      </c>
      <c r="Y172" s="25" t="n">
        <v>25.4825</v>
      </c>
      <c r="Z172" s="25" t="n">
        <v>24.0163</v>
      </c>
      <c r="AA172" s="25" t="n">
        <v>33.9681</v>
      </c>
      <c r="AB172" s="25" t="n">
        <v>25.5253</v>
      </c>
      <c r="AC172" s="25" t="n">
        <v>25.4885</v>
      </c>
      <c r="AD172" s="25" t="n">
        <v>24.046</v>
      </c>
      <c r="AE172" s="25" t="n">
        <v>33.1919</v>
      </c>
      <c r="AF172" s="25" t="n">
        <v>24.4414</v>
      </c>
      <c r="AG172" s="25" t="n">
        <v>33.9</v>
      </c>
      <c r="AH172" s="25" t="n">
        <v>25.4901</v>
      </c>
      <c r="AI172" s="25" t="n">
        <v>30.7295</v>
      </c>
      <c r="AJ172" s="25" t="n">
        <v>0</v>
      </c>
      <c r="AK172" s="25" t="n">
        <v>33.9</v>
      </c>
      <c r="AL172" s="25" t="n">
        <v>0</v>
      </c>
      <c r="AM172" s="25" t="n">
        <v>30.5196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52.80019906</v>
      </c>
      <c r="E173" s="61" t="n">
        <v>7.33207557</v>
      </c>
      <c r="F173" s="61" t="n">
        <v>0</v>
      </c>
      <c r="G173" s="61" t="n">
        <v>36.24815088</v>
      </c>
      <c r="H173" s="61" t="n">
        <v>0.00292228</v>
      </c>
      <c r="I173" s="61" t="n">
        <v>0.5099465</v>
      </c>
      <c r="J173" s="61" t="n">
        <v>7.86552179</v>
      </c>
      <c r="K173" s="61" t="n">
        <v>95.50885804</v>
      </c>
      <c r="L173" s="61" t="n">
        <v>2.59558316</v>
      </c>
      <c r="M173" s="61" t="n">
        <v>0.1207397</v>
      </c>
      <c r="N173" s="61" t="n">
        <v>1.07129066</v>
      </c>
      <c r="O173" s="61" t="n">
        <v>0.13921491</v>
      </c>
      <c r="P173" s="61" t="n">
        <v>0.0554636</v>
      </c>
      <c r="Q173" s="61" t="n">
        <v>0.32985743</v>
      </c>
      <c r="R173" s="61" t="n">
        <v>0</v>
      </c>
      <c r="S173" s="61" t="n">
        <v>0.1500282</v>
      </c>
      <c r="T173" s="61" t="n">
        <v>0</v>
      </c>
      <c r="U173" s="61" t="n">
        <v>0.87054634</v>
      </c>
      <c r="V173" s="25" t="n">
        <v>25.2645</v>
      </c>
      <c r="W173" s="25" t="n">
        <v>26.1404</v>
      </c>
      <c r="X173" s="25" t="n">
        <v>0</v>
      </c>
      <c r="Y173" s="25" t="n">
        <v>26.0562</v>
      </c>
      <c r="Z173" s="25" t="n">
        <v>33.918</v>
      </c>
      <c r="AA173" s="25" t="n">
        <v>33.9</v>
      </c>
      <c r="AB173" s="25" t="n">
        <v>25.8761</v>
      </c>
      <c r="AC173" s="25" t="n">
        <v>24.7638</v>
      </c>
      <c r="AD173" s="25" t="n">
        <v>23.1266</v>
      </c>
      <c r="AE173" s="25" t="n">
        <v>33.1919</v>
      </c>
      <c r="AF173" s="25" t="n">
        <v>24.3785</v>
      </c>
      <c r="AG173" s="25" t="n">
        <v>33.9</v>
      </c>
      <c r="AH173" s="25" t="n">
        <v>27.7785</v>
      </c>
      <c r="AI173" s="25" t="n">
        <v>30.7295</v>
      </c>
      <c r="AJ173" s="25" t="n">
        <v>0</v>
      </c>
      <c r="AK173" s="25" t="n">
        <v>33.9</v>
      </c>
      <c r="AL173" s="25" t="n">
        <v>0</v>
      </c>
      <c r="AM173" s="25" t="n">
        <v>30.5048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379.57778256</v>
      </c>
      <c r="E174" s="61" t="n">
        <v>28.31070642</v>
      </c>
      <c r="F174" s="61" t="n">
        <v>0</v>
      </c>
      <c r="G174" s="61" t="n">
        <v>10.21120579</v>
      </c>
      <c r="H174" s="61" t="n">
        <v>46.0503</v>
      </c>
      <c r="I174" s="61" t="n">
        <v>0.01708355</v>
      </c>
      <c r="J174" s="61" t="n">
        <v>3.66924042</v>
      </c>
      <c r="K174" s="61" t="n">
        <v>290.48568099</v>
      </c>
      <c r="L174" s="61" t="n">
        <v>0.2398253</v>
      </c>
      <c r="M174" s="61" t="n">
        <v>0</v>
      </c>
      <c r="N174" s="61" t="n">
        <v>0.0058305</v>
      </c>
      <c r="O174" s="61" t="n">
        <v>0</v>
      </c>
      <c r="P174" s="61" t="n">
        <v>0.5855485</v>
      </c>
      <c r="Q174" s="61" t="n">
        <v>0</v>
      </c>
      <c r="R174" s="61" t="n">
        <v>0</v>
      </c>
      <c r="S174" s="61" t="n">
        <v>0</v>
      </c>
      <c r="T174" s="61" t="n">
        <v>0</v>
      </c>
      <c r="U174" s="61" t="n">
        <v>0.00236109</v>
      </c>
      <c r="V174" s="25" t="n">
        <v>25.4412</v>
      </c>
      <c r="W174" s="25" t="n">
        <v>25.5565</v>
      </c>
      <c r="X174" s="25" t="n">
        <v>0</v>
      </c>
      <c r="Y174" s="25" t="n">
        <v>23.4461</v>
      </c>
      <c r="Z174" s="25" t="n">
        <v>24.0156</v>
      </c>
      <c r="AA174" s="25" t="n">
        <v>36</v>
      </c>
      <c r="AB174" s="25" t="n">
        <v>24.7734</v>
      </c>
      <c r="AC174" s="25" t="n">
        <v>25.7268</v>
      </c>
      <c r="AD174" s="25" t="n">
        <v>33.996</v>
      </c>
      <c r="AE174" s="25" t="n">
        <v>0</v>
      </c>
      <c r="AF174" s="25" t="n">
        <v>36</v>
      </c>
      <c r="AG174" s="25" t="n">
        <v>0</v>
      </c>
      <c r="AH174" s="25" t="n">
        <v>25.2733</v>
      </c>
      <c r="AI174" s="25" t="n">
        <v>0</v>
      </c>
      <c r="AJ174" s="25" t="n">
        <v>0</v>
      </c>
      <c r="AK174" s="25" t="n">
        <v>0</v>
      </c>
      <c r="AL174" s="25" t="n">
        <v>0</v>
      </c>
      <c r="AM174" s="25" t="n">
        <v>36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341.2183771</v>
      </c>
      <c r="E175" s="61" t="n">
        <v>4.92270642</v>
      </c>
      <c r="F175" s="61" t="n">
        <v>0</v>
      </c>
      <c r="G175" s="61" t="n">
        <v>3.7405037</v>
      </c>
      <c r="H175" s="61" t="n">
        <v>46.0503</v>
      </c>
      <c r="I175" s="61" t="n">
        <v>0.01708355</v>
      </c>
      <c r="J175" s="61" t="n">
        <v>0.53689042</v>
      </c>
      <c r="K175" s="61" t="n">
        <v>285.40787612</v>
      </c>
      <c r="L175" s="61" t="n">
        <v>0.1798253</v>
      </c>
      <c r="M175" s="61" t="n">
        <v>0</v>
      </c>
      <c r="N175" s="61" t="n">
        <v>0.0058305</v>
      </c>
      <c r="O175" s="61" t="n">
        <v>0</v>
      </c>
      <c r="P175" s="61" t="n">
        <v>0.355</v>
      </c>
      <c r="Q175" s="61" t="n">
        <v>0</v>
      </c>
      <c r="R175" s="61" t="n">
        <v>0</v>
      </c>
      <c r="S175" s="61" t="n">
        <v>0</v>
      </c>
      <c r="T175" s="61" t="n">
        <v>0</v>
      </c>
      <c r="U175" s="61" t="n">
        <v>0.00236109</v>
      </c>
      <c r="V175" s="25" t="n">
        <v>25.4658</v>
      </c>
      <c r="W175" s="25" t="n">
        <v>23.1717</v>
      </c>
      <c r="X175" s="25" t="n">
        <v>0</v>
      </c>
      <c r="Y175" s="25" t="n">
        <v>23.15</v>
      </c>
      <c r="Z175" s="25" t="n">
        <v>24.0156</v>
      </c>
      <c r="AA175" s="25" t="n">
        <v>36</v>
      </c>
      <c r="AB175" s="25" t="n">
        <v>24.9816</v>
      </c>
      <c r="AC175" s="25" t="n">
        <v>25.7623</v>
      </c>
      <c r="AD175" s="25" t="n">
        <v>36</v>
      </c>
      <c r="AE175" s="25" t="n">
        <v>0</v>
      </c>
      <c r="AF175" s="25" t="n">
        <v>36</v>
      </c>
      <c r="AG175" s="25" t="n">
        <v>0</v>
      </c>
      <c r="AH175" s="25" t="n">
        <v>26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36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38.35940546</v>
      </c>
      <c r="E176" s="61" t="n">
        <v>23.388</v>
      </c>
      <c r="F176" s="61" t="n">
        <v>0</v>
      </c>
      <c r="G176" s="61" t="n">
        <v>6.47070209</v>
      </c>
      <c r="H176" s="61" t="n">
        <v>0</v>
      </c>
      <c r="I176" s="61" t="n">
        <v>0</v>
      </c>
      <c r="J176" s="61" t="n">
        <v>3.13235</v>
      </c>
      <c r="K176" s="61" t="n">
        <v>5.07780487</v>
      </c>
      <c r="L176" s="61" t="n">
        <v>0.06</v>
      </c>
      <c r="M176" s="61" t="n">
        <v>0</v>
      </c>
      <c r="N176" s="61" t="n">
        <v>0</v>
      </c>
      <c r="O176" s="61" t="n">
        <v>0</v>
      </c>
      <c r="P176" s="61" t="n">
        <v>0.2305485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25.2224</v>
      </c>
      <c r="W176" s="25" t="n">
        <v>26.0585</v>
      </c>
      <c r="X176" s="25" t="n">
        <v>0</v>
      </c>
      <c r="Y176" s="25" t="n">
        <v>23.6172</v>
      </c>
      <c r="Z176" s="25" t="n">
        <v>0</v>
      </c>
      <c r="AA176" s="25" t="n">
        <v>0</v>
      </c>
      <c r="AB176" s="25" t="n">
        <v>24.7377</v>
      </c>
      <c r="AC176" s="25" t="n">
        <v>23.7316</v>
      </c>
      <c r="AD176" s="25" t="n">
        <v>27.99</v>
      </c>
      <c r="AE176" s="25" t="n">
        <v>0</v>
      </c>
      <c r="AF176" s="25" t="n">
        <v>0</v>
      </c>
      <c r="AG176" s="25" t="n">
        <v>0</v>
      </c>
      <c r="AH176" s="25" t="n">
        <v>24.1543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531.43629467</v>
      </c>
      <c r="E178" s="61" t="n">
        <v>35.64278199</v>
      </c>
      <c r="F178" s="61" t="n">
        <v>0</v>
      </c>
      <c r="G178" s="61" t="n">
        <v>45.51766972</v>
      </c>
      <c r="H178" s="61" t="n">
        <v>46.05322228</v>
      </c>
      <c r="I178" s="61" t="n">
        <v>0.52703005</v>
      </c>
      <c r="J178" s="61" t="n">
        <v>11.53476221</v>
      </c>
      <c r="K178" s="61" t="n">
        <v>385.99453903</v>
      </c>
      <c r="L178" s="61" t="n">
        <v>2.83540846</v>
      </c>
      <c r="M178" s="61" t="n">
        <v>0.1207397</v>
      </c>
      <c r="N178" s="61" t="n">
        <v>1.07712116</v>
      </c>
      <c r="O178" s="61" t="n">
        <v>0.13921491</v>
      </c>
      <c r="P178" s="61" t="n">
        <v>0.6410121</v>
      </c>
      <c r="Q178" s="61" t="n">
        <v>0.32985743</v>
      </c>
      <c r="R178" s="61" t="n">
        <v>0</v>
      </c>
      <c r="S178" s="61" t="n">
        <v>0.1500282</v>
      </c>
      <c r="T178" s="61" t="n">
        <v>0</v>
      </c>
      <c r="U178" s="61" t="n">
        <v>0.87290743</v>
      </c>
      <c r="V178" s="25" t="n">
        <v>25.4173</v>
      </c>
      <c r="W178" s="25" t="n">
        <v>25.6766</v>
      </c>
      <c r="X178" s="25" t="n">
        <v>0</v>
      </c>
      <c r="Y178" s="25" t="n">
        <v>25.7983</v>
      </c>
      <c r="Z178" s="25" t="n">
        <v>24.0163</v>
      </c>
      <c r="AA178" s="25" t="n">
        <v>33.9681</v>
      </c>
      <c r="AB178" s="25" t="n">
        <v>25.5253</v>
      </c>
      <c r="AC178" s="25" t="n">
        <v>25.4885</v>
      </c>
      <c r="AD178" s="25" t="n">
        <v>24.046</v>
      </c>
      <c r="AE178" s="25" t="n">
        <v>33.1919</v>
      </c>
      <c r="AF178" s="25" t="n">
        <v>24.4414</v>
      </c>
      <c r="AG178" s="25" t="n">
        <v>33.9</v>
      </c>
      <c r="AH178" s="25" t="n">
        <v>25.4901</v>
      </c>
      <c r="AI178" s="25" t="n">
        <v>30.7295</v>
      </c>
      <c r="AJ178" s="25" t="n">
        <v>0</v>
      </c>
      <c r="AK178" s="25" t="n">
        <v>33.9</v>
      </c>
      <c r="AL178" s="25" t="n">
        <v>0</v>
      </c>
      <c r="AM178" s="25" t="n">
        <v>30.5196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52.80019906</v>
      </c>
      <c r="E179" s="61" t="n">
        <v>7.33207557</v>
      </c>
      <c r="F179" s="61" t="n">
        <v>0</v>
      </c>
      <c r="G179" s="61" t="n">
        <v>36.24815088</v>
      </c>
      <c r="H179" s="61" t="n">
        <v>0.00292228</v>
      </c>
      <c r="I179" s="61" t="n">
        <v>0.5099465</v>
      </c>
      <c r="J179" s="61" t="n">
        <v>7.86552179</v>
      </c>
      <c r="K179" s="61" t="n">
        <v>95.50885804</v>
      </c>
      <c r="L179" s="61" t="n">
        <v>2.59558316</v>
      </c>
      <c r="M179" s="61" t="n">
        <v>0.1207397</v>
      </c>
      <c r="N179" s="61" t="n">
        <v>1.07129066</v>
      </c>
      <c r="O179" s="61" t="n">
        <v>0.13921491</v>
      </c>
      <c r="P179" s="61" t="n">
        <v>0.0554636</v>
      </c>
      <c r="Q179" s="61" t="n">
        <v>0.32985743</v>
      </c>
      <c r="R179" s="61" t="n">
        <v>0</v>
      </c>
      <c r="S179" s="61" t="n">
        <v>0.1500282</v>
      </c>
      <c r="T179" s="61" t="n">
        <v>0</v>
      </c>
      <c r="U179" s="61" t="n">
        <v>0.87054634</v>
      </c>
      <c r="V179" s="25" t="n">
        <v>25.2645</v>
      </c>
      <c r="W179" s="25" t="n">
        <v>26.1404</v>
      </c>
      <c r="X179" s="25" t="n">
        <v>0</v>
      </c>
      <c r="Y179" s="25" t="n">
        <v>26.0562</v>
      </c>
      <c r="Z179" s="25" t="n">
        <v>33.918</v>
      </c>
      <c r="AA179" s="25" t="n">
        <v>33.9</v>
      </c>
      <c r="AB179" s="25" t="n">
        <v>25.8761</v>
      </c>
      <c r="AC179" s="25" t="n">
        <v>24.7638</v>
      </c>
      <c r="AD179" s="25" t="n">
        <v>23.1266</v>
      </c>
      <c r="AE179" s="25" t="n">
        <v>33.1919</v>
      </c>
      <c r="AF179" s="25" t="n">
        <v>24.3785</v>
      </c>
      <c r="AG179" s="25" t="n">
        <v>33.9</v>
      </c>
      <c r="AH179" s="25" t="n">
        <v>27.7785</v>
      </c>
      <c r="AI179" s="25" t="n">
        <v>30.7295</v>
      </c>
      <c r="AJ179" s="25" t="n">
        <v>0</v>
      </c>
      <c r="AK179" s="25" t="n">
        <v>33.9</v>
      </c>
      <c r="AL179" s="25" t="n">
        <v>0</v>
      </c>
      <c r="AM179" s="25" t="n">
        <v>30.5048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378.63609561</v>
      </c>
      <c r="E180" s="61" t="n">
        <v>28.31070642</v>
      </c>
      <c r="F180" s="61" t="n">
        <v>0</v>
      </c>
      <c r="G180" s="61" t="n">
        <v>9.26951884</v>
      </c>
      <c r="H180" s="61" t="n">
        <v>46.0503</v>
      </c>
      <c r="I180" s="61" t="n">
        <v>0.01708355</v>
      </c>
      <c r="J180" s="61" t="n">
        <v>3.66924042</v>
      </c>
      <c r="K180" s="61" t="n">
        <v>290.48568099</v>
      </c>
      <c r="L180" s="61" t="n">
        <v>0.2398253</v>
      </c>
      <c r="M180" s="61" t="n">
        <v>0</v>
      </c>
      <c r="N180" s="61" t="n">
        <v>0.0058305</v>
      </c>
      <c r="O180" s="61" t="n">
        <v>0</v>
      </c>
      <c r="P180" s="61" t="n">
        <v>0.5855485</v>
      </c>
      <c r="Q180" s="61" t="n">
        <v>0</v>
      </c>
      <c r="R180" s="61" t="n">
        <v>0</v>
      </c>
      <c r="S180" s="61" t="n">
        <v>0</v>
      </c>
      <c r="T180" s="61" t="n">
        <v>0</v>
      </c>
      <c r="U180" s="61" t="n">
        <v>0.00236109</v>
      </c>
      <c r="V180" s="25" t="n">
        <v>25.479</v>
      </c>
      <c r="W180" s="25" t="n">
        <v>25.5565</v>
      </c>
      <c r="X180" s="25" t="n">
        <v>0</v>
      </c>
      <c r="Y180" s="25" t="n">
        <v>24.79</v>
      </c>
      <c r="Z180" s="25" t="n">
        <v>24.0156</v>
      </c>
      <c r="AA180" s="25" t="n">
        <v>36</v>
      </c>
      <c r="AB180" s="25" t="n">
        <v>24.7734</v>
      </c>
      <c r="AC180" s="25" t="n">
        <v>25.7268</v>
      </c>
      <c r="AD180" s="25" t="n">
        <v>33.996</v>
      </c>
      <c r="AE180" s="25" t="n">
        <v>0</v>
      </c>
      <c r="AF180" s="25" t="n">
        <v>36</v>
      </c>
      <c r="AG180" s="25" t="n">
        <v>0</v>
      </c>
      <c r="AH180" s="25" t="n">
        <v>25.2733</v>
      </c>
      <c r="AI180" s="25" t="n">
        <v>0</v>
      </c>
      <c r="AJ180" s="25" t="n">
        <v>0</v>
      </c>
      <c r="AK180" s="25" t="n">
        <v>0</v>
      </c>
      <c r="AL180" s="25" t="n">
        <v>0</v>
      </c>
      <c r="AM180" s="25" t="n">
        <v>36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341.10505296</v>
      </c>
      <c r="E181" s="61" t="n">
        <v>4.92270642</v>
      </c>
      <c r="F181" s="61" t="n">
        <v>0</v>
      </c>
      <c r="G181" s="61" t="n">
        <v>3.62717956</v>
      </c>
      <c r="H181" s="61" t="n">
        <v>46.0503</v>
      </c>
      <c r="I181" s="61" t="n">
        <v>0.01708355</v>
      </c>
      <c r="J181" s="61" t="n">
        <v>0.53689042</v>
      </c>
      <c r="K181" s="61" t="n">
        <v>285.40787612</v>
      </c>
      <c r="L181" s="61" t="n">
        <v>0.1798253</v>
      </c>
      <c r="M181" s="61" t="n">
        <v>0</v>
      </c>
      <c r="N181" s="61" t="n">
        <v>0.0058305</v>
      </c>
      <c r="O181" s="61" t="n">
        <v>0</v>
      </c>
      <c r="P181" s="61" t="n">
        <v>0.355</v>
      </c>
      <c r="Q181" s="61" t="n">
        <v>0</v>
      </c>
      <c r="R181" s="61" t="n">
        <v>0</v>
      </c>
      <c r="S181" s="61" t="n">
        <v>0</v>
      </c>
      <c r="T181" s="61" t="n">
        <v>0</v>
      </c>
      <c r="U181" s="61" t="n">
        <v>0.00236109</v>
      </c>
      <c r="V181" s="25" t="n">
        <v>25.4715</v>
      </c>
      <c r="W181" s="25" t="n">
        <v>23.1717</v>
      </c>
      <c r="X181" s="25" t="n">
        <v>0</v>
      </c>
      <c r="Y181" s="25" t="n">
        <v>23.6188</v>
      </c>
      <c r="Z181" s="25" t="n">
        <v>24.0156</v>
      </c>
      <c r="AA181" s="25" t="n">
        <v>36</v>
      </c>
      <c r="AB181" s="25" t="n">
        <v>24.9816</v>
      </c>
      <c r="AC181" s="25" t="n">
        <v>25.7623</v>
      </c>
      <c r="AD181" s="25" t="n">
        <v>36</v>
      </c>
      <c r="AE181" s="25" t="n">
        <v>0</v>
      </c>
      <c r="AF181" s="25" t="n">
        <v>36</v>
      </c>
      <c r="AG181" s="25" t="n">
        <v>0</v>
      </c>
      <c r="AH181" s="25" t="n">
        <v>26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36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37.53104265</v>
      </c>
      <c r="E182" s="61" t="n">
        <v>23.388</v>
      </c>
      <c r="F182" s="61" t="n">
        <v>0</v>
      </c>
      <c r="G182" s="61" t="n">
        <v>5.64233928</v>
      </c>
      <c r="H182" s="61" t="n">
        <v>0</v>
      </c>
      <c r="I182" s="61" t="n">
        <v>0</v>
      </c>
      <c r="J182" s="61" t="n">
        <v>3.13235</v>
      </c>
      <c r="K182" s="61" t="n">
        <v>5.07780487</v>
      </c>
      <c r="L182" s="61" t="n">
        <v>0.06</v>
      </c>
      <c r="M182" s="61" t="n">
        <v>0</v>
      </c>
      <c r="N182" s="61" t="n">
        <v>0</v>
      </c>
      <c r="O182" s="61" t="n">
        <v>0</v>
      </c>
      <c r="P182" s="61" t="n">
        <v>0.2305485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5.5473</v>
      </c>
      <c r="W182" s="25" t="n">
        <v>26.0585</v>
      </c>
      <c r="X182" s="25" t="n">
        <v>0</v>
      </c>
      <c r="Y182" s="25" t="n">
        <v>25.543</v>
      </c>
      <c r="Z182" s="25" t="n">
        <v>0</v>
      </c>
      <c r="AA182" s="25" t="n">
        <v>0</v>
      </c>
      <c r="AB182" s="25" t="n">
        <v>24.7377</v>
      </c>
      <c r="AC182" s="25" t="n">
        <v>23.7316</v>
      </c>
      <c r="AD182" s="25" t="n">
        <v>27.99</v>
      </c>
      <c r="AE182" s="25" t="n">
        <v>0</v>
      </c>
      <c r="AF182" s="25" t="n">
        <v>0</v>
      </c>
      <c r="AG182" s="25" t="n">
        <v>0</v>
      </c>
      <c r="AH182" s="25" t="n">
        <v>24.1543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0.94168695</v>
      </c>
      <c r="E184" s="61" t="n">
        <v>0</v>
      </c>
      <c r="F184" s="61" t="n">
        <v>0</v>
      </c>
      <c r="G184" s="61" t="n">
        <v>0.94168695</v>
      </c>
      <c r="H184" s="61" t="n">
        <v>0</v>
      </c>
      <c r="I184" s="61" t="n">
        <v>0</v>
      </c>
      <c r="J184" s="61" t="n">
        <v>0</v>
      </c>
      <c r="K184" s="61" t="n">
        <v>0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0.2166</v>
      </c>
      <c r="W184" s="25" t="n">
        <v>0</v>
      </c>
      <c r="X184" s="25" t="n">
        <v>0</v>
      </c>
      <c r="Y184" s="25" t="n">
        <v>10.2166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0.94168695</v>
      </c>
      <c r="E186" s="61" t="n">
        <v>0</v>
      </c>
      <c r="F186" s="61" t="n">
        <v>0</v>
      </c>
      <c r="G186" s="61" t="n">
        <v>0.94168695</v>
      </c>
      <c r="H186" s="61" t="n">
        <v>0</v>
      </c>
      <c r="I186" s="61" t="n">
        <v>0</v>
      </c>
      <c r="J186" s="61" t="n">
        <v>0</v>
      </c>
      <c r="K186" s="61" t="n">
        <v>0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0.2166</v>
      </c>
      <c r="W186" s="25" t="n">
        <v>0</v>
      </c>
      <c r="X186" s="25" t="n">
        <v>0</v>
      </c>
      <c r="Y186" s="25" t="n">
        <v>10.2166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0.11332414</v>
      </c>
      <c r="E187" s="61" t="n">
        <v>0</v>
      </c>
      <c r="F187" s="61" t="n">
        <v>0</v>
      </c>
      <c r="G187" s="61" t="n">
        <v>0.11332414</v>
      </c>
      <c r="H187" s="61" t="n">
        <v>0</v>
      </c>
      <c r="I187" s="61" t="n">
        <v>0</v>
      </c>
      <c r="J187" s="61" t="n">
        <v>0</v>
      </c>
      <c r="K187" s="61" t="n">
        <v>0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8.145</v>
      </c>
      <c r="W187" s="25" t="n">
        <v>0</v>
      </c>
      <c r="X187" s="25" t="n">
        <v>0</v>
      </c>
      <c r="Y187" s="25" t="n">
        <v>8.145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0.82836281</v>
      </c>
      <c r="E188" s="61" t="n">
        <v>0</v>
      </c>
      <c r="F188" s="61" t="n">
        <v>0</v>
      </c>
      <c r="G188" s="61" t="n">
        <v>0.82836281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1</v>
      </c>
      <c r="C190" s="36"/>
      <c r="D190" s="64" t="n">
        <v>82792.92277941</v>
      </c>
      <c r="E190" s="64" t="n">
        <v>3325.43822708</v>
      </c>
      <c r="F190" s="64" t="n">
        <v>1771.13839779</v>
      </c>
      <c r="G190" s="64" t="n">
        <v>26565.50200067</v>
      </c>
      <c r="H190" s="64" t="n">
        <v>5240.19486291</v>
      </c>
      <c r="I190" s="64" t="n">
        <v>25.55492882</v>
      </c>
      <c r="J190" s="64" t="n">
        <v>569.78907463</v>
      </c>
      <c r="K190" s="64" t="n">
        <v>35265.83970143</v>
      </c>
      <c r="L190" s="64" t="n">
        <v>937.91180464</v>
      </c>
      <c r="M190" s="64" t="n">
        <v>89.11104889</v>
      </c>
      <c r="N190" s="64" t="n">
        <v>1043.60826574</v>
      </c>
      <c r="O190" s="64" t="n">
        <v>1007.27821452</v>
      </c>
      <c r="P190" s="64" t="n">
        <v>641.76441708</v>
      </c>
      <c r="Q190" s="64" t="n">
        <v>6118.31124351</v>
      </c>
      <c r="R190" s="64" t="n">
        <v>0.2171493</v>
      </c>
      <c r="S190" s="64" t="n">
        <v>43.58382103</v>
      </c>
      <c r="T190" s="64" t="n">
        <v>138.25291414</v>
      </c>
      <c r="U190" s="64" t="n">
        <v>9.42670723</v>
      </c>
      <c r="V190" s="32" t="n">
        <v>16.8710634964697</v>
      </c>
      <c r="W190" s="32" t="n">
        <v>19.0343508706422</v>
      </c>
      <c r="X190" s="32" t="n">
        <v>20.8178</v>
      </c>
      <c r="Y190" s="32" t="n">
        <v>15.5131740499328</v>
      </c>
      <c r="Z190" s="32" t="n">
        <v>17.581695133092</v>
      </c>
      <c r="AA190" s="32" t="n">
        <v>25.1123839751377</v>
      </c>
      <c r="AB190" s="32" t="n">
        <v>20.0657493455424</v>
      </c>
      <c r="AC190" s="32" t="n">
        <v>18.2378077022556</v>
      </c>
      <c r="AD190" s="32" t="n">
        <v>22.3258191131314</v>
      </c>
      <c r="AE190" s="32" t="n">
        <v>21.4015221934532</v>
      </c>
      <c r="AF190" s="32" t="n">
        <v>24.7020746336292</v>
      </c>
      <c r="AG190" s="32" t="n">
        <v>17.9884380838062</v>
      </c>
      <c r="AH190" s="32" t="n">
        <v>21.7060594298772</v>
      </c>
      <c r="AI190" s="32" t="n">
        <v>8.48831042478668</v>
      </c>
      <c r="AJ190" s="32" t="n">
        <v>30.2887585809947</v>
      </c>
      <c r="AK190" s="32" t="n">
        <v>33.6909352319749</v>
      </c>
      <c r="AL190" s="32" t="n">
        <v>20.0358775229897</v>
      </c>
      <c r="AM190" s="32" t="n">
        <v>30.5510769244569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5298.85104485</v>
      </c>
      <c r="E191" s="64" t="n">
        <v>243.13698396</v>
      </c>
      <c r="F191" s="64" t="n">
        <v>2.06705494</v>
      </c>
      <c r="G191" s="64" t="n">
        <v>1134.99042716</v>
      </c>
      <c r="H191" s="64" t="n">
        <v>177.80845875</v>
      </c>
      <c r="I191" s="64" t="n">
        <v>2.35870902</v>
      </c>
      <c r="J191" s="64" t="n">
        <v>215.2433922</v>
      </c>
      <c r="K191" s="64" t="n">
        <v>2991.82906932</v>
      </c>
      <c r="L191" s="64" t="n">
        <v>98.42149655</v>
      </c>
      <c r="M191" s="64" t="n">
        <v>17.04320306</v>
      </c>
      <c r="N191" s="64" t="n">
        <v>29.486223</v>
      </c>
      <c r="O191" s="64" t="n">
        <v>103.4711972</v>
      </c>
      <c r="P191" s="64" t="n">
        <v>81.67784644</v>
      </c>
      <c r="Q191" s="64" t="n">
        <v>183.11836177</v>
      </c>
      <c r="R191" s="64" t="n">
        <v>0.19744744</v>
      </c>
      <c r="S191" s="64" t="n">
        <v>8.21582103</v>
      </c>
      <c r="T191" s="64" t="n">
        <v>1.03500179</v>
      </c>
      <c r="U191" s="64" t="n">
        <v>8.75035122</v>
      </c>
      <c r="V191" s="32" t="n">
        <v>23.7562507406209</v>
      </c>
      <c r="W191" s="32" t="n">
        <v>17.6021309825198</v>
      </c>
      <c r="X191" s="32" t="n">
        <v>29.3736</v>
      </c>
      <c r="Y191" s="32" t="n">
        <v>20.6122034103085</v>
      </c>
      <c r="Z191" s="32" t="n">
        <v>26.687774318924</v>
      </c>
      <c r="AA191" s="32" t="n">
        <v>26.3631996437</v>
      </c>
      <c r="AB191" s="32" t="n">
        <v>23.2310503848542</v>
      </c>
      <c r="AC191" s="32" t="n">
        <v>24.8618369868333</v>
      </c>
      <c r="AD191" s="32" t="n">
        <v>27.8212226630117</v>
      </c>
      <c r="AE191" s="32" t="n">
        <v>29.5851757244428</v>
      </c>
      <c r="AF191" s="32" t="n">
        <v>28.6562612955418</v>
      </c>
      <c r="AG191" s="32" t="n">
        <v>22.1219754294866</v>
      </c>
      <c r="AH191" s="32" t="n">
        <v>26.6308399279062</v>
      </c>
      <c r="AI191" s="32" t="n">
        <v>26.6319628100948</v>
      </c>
      <c r="AJ191" s="32" t="n">
        <v>29.718896377284</v>
      </c>
      <c r="AK191" s="32" t="n">
        <v>27.203153069915</v>
      </c>
      <c r="AL191" s="32" t="n">
        <v>31.8826</v>
      </c>
      <c r="AM191" s="32" t="n">
        <v>30.2377347126805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7494.07173456</v>
      </c>
      <c r="E192" s="64" t="n">
        <v>3082.30124312</v>
      </c>
      <c r="F192" s="64" t="n">
        <v>1769.07134285</v>
      </c>
      <c r="G192" s="64" t="n">
        <v>25430.51157351</v>
      </c>
      <c r="H192" s="64" t="n">
        <v>5062.38640416</v>
      </c>
      <c r="I192" s="64" t="n">
        <v>23.1962198</v>
      </c>
      <c r="J192" s="64" t="n">
        <v>354.54568243</v>
      </c>
      <c r="K192" s="64" t="n">
        <v>32274.01063211</v>
      </c>
      <c r="L192" s="64" t="n">
        <v>839.49030809</v>
      </c>
      <c r="M192" s="64" t="n">
        <v>72.06784583</v>
      </c>
      <c r="N192" s="64" t="n">
        <v>1014.12204274</v>
      </c>
      <c r="O192" s="64" t="n">
        <v>903.80701732</v>
      </c>
      <c r="P192" s="64" t="n">
        <v>560.08657064</v>
      </c>
      <c r="Q192" s="64" t="n">
        <v>5935.19288174</v>
      </c>
      <c r="R192" s="64" t="n">
        <v>0.01970186</v>
      </c>
      <c r="S192" s="64" t="n">
        <v>35.368</v>
      </c>
      <c r="T192" s="64" t="n">
        <v>137.21791235</v>
      </c>
      <c r="U192" s="64" t="n">
        <v>0.67635601</v>
      </c>
      <c r="V192" s="32" t="n">
        <v>16.4002289651819</v>
      </c>
      <c r="W192" s="32" t="n">
        <v>19.147285953944</v>
      </c>
      <c r="X192" s="32" t="n">
        <v>20.8078</v>
      </c>
      <c r="Y192" s="32" t="n">
        <v>15.2855697688483</v>
      </c>
      <c r="Z192" s="32" t="n">
        <v>17.2617808319507</v>
      </c>
      <c r="AA192" s="32" t="n">
        <v>24.9852</v>
      </c>
      <c r="AB192" s="32" t="n">
        <v>18.1440988765201</v>
      </c>
      <c r="AC192" s="32" t="n">
        <v>17.6237230503445</v>
      </c>
      <c r="AD192" s="32" t="n">
        <v>21.6815300038504</v>
      </c>
      <c r="AE192" s="32" t="n">
        <v>19.4662</v>
      </c>
      <c r="AF192" s="32" t="n">
        <v>24.5870734153594</v>
      </c>
      <c r="AG192" s="32" t="n">
        <v>17.5152</v>
      </c>
      <c r="AH192" s="32" t="n">
        <v>20.9879254498461</v>
      </c>
      <c r="AI192" s="32" t="n">
        <v>7.92857939647628</v>
      </c>
      <c r="AJ192" s="32" t="n">
        <v>36</v>
      </c>
      <c r="AK192" s="32" t="n">
        <v>35.198</v>
      </c>
      <c r="AL192" s="32" t="n">
        <v>19.9464706552928</v>
      </c>
      <c r="AM192" s="32" t="n">
        <v>34.6051534206046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68144.59594382</v>
      </c>
      <c r="E193" s="64" t="n">
        <v>1985.09296336</v>
      </c>
      <c r="F193" s="64" t="n">
        <v>1769.07134285</v>
      </c>
      <c r="G193" s="64" t="n">
        <v>20630.96282605</v>
      </c>
      <c r="H193" s="64" t="n">
        <v>3228.86399668</v>
      </c>
      <c r="I193" s="64" t="n">
        <v>23.1962198</v>
      </c>
      <c r="J193" s="64" t="n">
        <v>332.17036409</v>
      </c>
      <c r="K193" s="64" t="n">
        <v>31273.0925949</v>
      </c>
      <c r="L193" s="64" t="n">
        <v>607.00939903</v>
      </c>
      <c r="M193" s="64" t="n">
        <v>30.21414775</v>
      </c>
      <c r="N193" s="64" t="n">
        <v>1013.35504274</v>
      </c>
      <c r="O193" s="64" t="n">
        <v>631.51302753</v>
      </c>
      <c r="P193" s="64" t="n">
        <v>524.91293878</v>
      </c>
      <c r="Q193" s="64" t="n">
        <v>5922.73853521</v>
      </c>
      <c r="R193" s="64" t="n">
        <v>0.01970186</v>
      </c>
      <c r="S193" s="64" t="n">
        <v>34.495</v>
      </c>
      <c r="T193" s="64" t="n">
        <v>137.21791235</v>
      </c>
      <c r="U193" s="64" t="n">
        <v>0.66993084</v>
      </c>
      <c r="V193" s="32" t="n">
        <v>16.6652834436654</v>
      </c>
      <c r="W193" s="32" t="n">
        <v>18.5060701658333</v>
      </c>
      <c r="X193" s="32" t="n">
        <v>20.8078</v>
      </c>
      <c r="Y193" s="32" t="n">
        <v>15.8657823469556</v>
      </c>
      <c r="Z193" s="32" t="n">
        <v>20.4077273158957</v>
      </c>
      <c r="AA193" s="32" t="n">
        <v>24.9852</v>
      </c>
      <c r="AB193" s="32" t="n">
        <v>18.0493616292886</v>
      </c>
      <c r="AC193" s="32" t="n">
        <v>17.4322589087078</v>
      </c>
      <c r="AD193" s="32" t="n">
        <v>26.0993853136769</v>
      </c>
      <c r="AE193" s="32" t="n">
        <v>19.1815</v>
      </c>
      <c r="AF193" s="32" t="n">
        <v>24.5925701245183</v>
      </c>
      <c r="AG193" s="32" t="n">
        <v>21.5217</v>
      </c>
      <c r="AH193" s="32" t="n">
        <v>21.8055301254258</v>
      </c>
      <c r="AI193" s="32" t="n">
        <v>7.89838747255686</v>
      </c>
      <c r="AJ193" s="32" t="n">
        <v>36</v>
      </c>
      <c r="AK193" s="32" t="n">
        <v>35.5674</v>
      </c>
      <c r="AL193" s="32" t="n">
        <v>19.9464706552928</v>
      </c>
      <c r="AM193" s="32" t="n">
        <v>34.7748253380722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5979.65302735</v>
      </c>
      <c r="E194" s="64" t="n">
        <v>1097.20827976</v>
      </c>
      <c r="F194" s="64" t="n">
        <v>0</v>
      </c>
      <c r="G194" s="64" t="n">
        <v>2258.58729679</v>
      </c>
      <c r="H194" s="64" t="n">
        <v>1018.28390727</v>
      </c>
      <c r="I194" s="64" t="n">
        <v>0</v>
      </c>
      <c r="J194" s="64" t="n">
        <v>14.15463209</v>
      </c>
      <c r="K194" s="64" t="n">
        <v>1000.22794063</v>
      </c>
      <c r="L194" s="64" t="n">
        <v>232.48090906</v>
      </c>
      <c r="M194" s="64" t="n">
        <v>41.838152</v>
      </c>
      <c r="N194" s="64" t="n">
        <v>0.767</v>
      </c>
      <c r="O194" s="64" t="n">
        <v>267.59750619</v>
      </c>
      <c r="P194" s="64" t="n">
        <v>35.17363186</v>
      </c>
      <c r="Q194" s="64" t="n">
        <v>12.45434653</v>
      </c>
      <c r="R194" s="64" t="n">
        <v>0</v>
      </c>
      <c r="S194" s="64" t="n">
        <v>0.873</v>
      </c>
      <c r="T194" s="64" t="n">
        <v>0</v>
      </c>
      <c r="U194" s="64" t="n">
        <v>0.00642517</v>
      </c>
      <c r="V194" s="32" t="n">
        <v>14.9061747597331</v>
      </c>
      <c r="W194" s="32" t="n">
        <v>20.3074943753884</v>
      </c>
      <c r="X194" s="32" t="n">
        <v>0</v>
      </c>
      <c r="Y194" s="32" t="n">
        <v>10.8818230035477</v>
      </c>
      <c r="Z194" s="32" t="n">
        <v>12.0924</v>
      </c>
      <c r="AA194" s="32" t="n">
        <v>0</v>
      </c>
      <c r="AB194" s="32" t="n">
        <v>25.0993</v>
      </c>
      <c r="AC194" s="32" t="n">
        <v>23.6055387111611</v>
      </c>
      <c r="AD194" s="32" t="n">
        <v>10.1466182097749</v>
      </c>
      <c r="AE194" s="32" t="n">
        <v>19.668</v>
      </c>
      <c r="AF194" s="32" t="n">
        <v>17.3553</v>
      </c>
      <c r="AG194" s="32" t="n">
        <v>8.2045</v>
      </c>
      <c r="AH194" s="32" t="n">
        <v>8.7867</v>
      </c>
      <c r="AI194" s="32" t="n">
        <v>22.2754</v>
      </c>
      <c r="AJ194" s="32" t="n">
        <v>0</v>
      </c>
      <c r="AK194" s="32" t="n">
        <v>20.6003</v>
      </c>
      <c r="AL194" s="32" t="n">
        <v>0</v>
      </c>
      <c r="AM194" s="32" t="n">
        <v>16.92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3369.82276339</v>
      </c>
      <c r="E195" s="64" t="n">
        <v>0</v>
      </c>
      <c r="F195" s="64" t="n">
        <v>0</v>
      </c>
      <c r="G195" s="64" t="n">
        <v>2540.96145067</v>
      </c>
      <c r="H195" s="64" t="n">
        <v>815.23850021</v>
      </c>
      <c r="I195" s="64" t="n">
        <v>0</v>
      </c>
      <c r="J195" s="64" t="n">
        <v>8.22068625</v>
      </c>
      <c r="K195" s="64" t="n">
        <v>0.69009658</v>
      </c>
      <c r="L195" s="64" t="n">
        <v>0</v>
      </c>
      <c r="M195" s="64" t="n">
        <v>0.01554608</v>
      </c>
      <c r="N195" s="64" t="n">
        <v>0</v>
      </c>
      <c r="O195" s="64" t="n">
        <v>4.6964836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3.692</v>
      </c>
      <c r="W195" s="32" t="n">
        <v>0</v>
      </c>
      <c r="X195" s="32" t="n">
        <v>0</v>
      </c>
      <c r="Y195" s="32" t="n">
        <v>14.4896</v>
      </c>
      <c r="Z195" s="32" t="n">
        <v>11.2589</v>
      </c>
      <c r="AA195" s="32" t="n">
        <v>0</v>
      </c>
      <c r="AB195" s="32" t="n">
        <v>10</v>
      </c>
      <c r="AC195" s="32" t="n">
        <v>24.5</v>
      </c>
      <c r="AD195" s="32" t="n">
        <v>0</v>
      </c>
      <c r="AE195" s="32" t="n">
        <v>30</v>
      </c>
      <c r="AF195" s="32" t="n">
        <v>0</v>
      </c>
      <c r="AG195" s="32" t="n">
        <v>9.289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5362.44620959</v>
      </c>
      <c r="E196" s="64" t="n">
        <v>2281.16233732</v>
      </c>
      <c r="F196" s="64" t="n">
        <v>697.05149711</v>
      </c>
      <c r="G196" s="64" t="n">
        <v>16160.48322711</v>
      </c>
      <c r="H196" s="64" t="n">
        <v>2885.93126935</v>
      </c>
      <c r="I196" s="64" t="n">
        <v>25.55492882</v>
      </c>
      <c r="J196" s="64" t="n">
        <v>561.56838838</v>
      </c>
      <c r="K196" s="64" t="n">
        <v>28718.71338666</v>
      </c>
      <c r="L196" s="64" t="n">
        <v>701.41081123</v>
      </c>
      <c r="M196" s="64" t="n">
        <v>89.11104889</v>
      </c>
      <c r="N196" s="64" t="n">
        <v>1043.60826574</v>
      </c>
      <c r="O196" s="64" t="n">
        <v>955.30005177</v>
      </c>
      <c r="P196" s="64" t="n">
        <v>619.56183318</v>
      </c>
      <c r="Q196" s="64" t="n">
        <v>458.63111288</v>
      </c>
      <c r="R196" s="64" t="n">
        <v>0.2171493</v>
      </c>
      <c r="S196" s="64" t="n">
        <v>43.58382103</v>
      </c>
      <c r="T196" s="64" t="n">
        <v>111.13037359</v>
      </c>
      <c r="U196" s="64" t="n">
        <v>9.42670723</v>
      </c>
      <c r="V196" s="32" t="n">
        <v>20.9490453339537</v>
      </c>
      <c r="W196" s="32" t="n">
        <v>22.4005030542978</v>
      </c>
      <c r="X196" s="32" t="n">
        <v>35.0035</v>
      </c>
      <c r="Y196" s="32" t="n">
        <v>20.6359407362981</v>
      </c>
      <c r="Z196" s="32" t="n">
        <v>22.0371866840998</v>
      </c>
      <c r="AA196" s="32" t="n">
        <v>25.1123839751377</v>
      </c>
      <c r="AB196" s="32" t="n">
        <v>20.2131392708388</v>
      </c>
      <c r="AC196" s="32" t="n">
        <v>20.2668172395226</v>
      </c>
      <c r="AD196" s="32" t="n">
        <v>27.110861584621</v>
      </c>
      <c r="AE196" s="32" t="n">
        <v>21.4015221934532</v>
      </c>
      <c r="AF196" s="32" t="n">
        <v>24.7020746336292</v>
      </c>
      <c r="AG196" s="32" t="n">
        <v>18.4446798264186</v>
      </c>
      <c r="AH196" s="32" t="n">
        <v>22.3843205520731</v>
      </c>
      <c r="AI196" s="32" t="n">
        <v>23.5910433302381</v>
      </c>
      <c r="AJ196" s="32" t="n">
        <v>30.2887585809947</v>
      </c>
      <c r="AK196" s="32" t="n">
        <v>33.6909352319749</v>
      </c>
      <c r="AL196" s="32" t="n">
        <v>21.6065771075347</v>
      </c>
      <c r="AM196" s="32" t="n">
        <v>30.5510769244569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5042.67968939</v>
      </c>
      <c r="E197" s="64" t="n">
        <v>243.13698396</v>
      </c>
      <c r="F197" s="64" t="n">
        <v>2.06705494</v>
      </c>
      <c r="G197" s="64" t="n">
        <v>974.45020052</v>
      </c>
      <c r="H197" s="64" t="n">
        <v>177.80845875</v>
      </c>
      <c r="I197" s="64" t="n">
        <v>2.35870902</v>
      </c>
      <c r="J197" s="64" t="n">
        <v>215.2433922</v>
      </c>
      <c r="K197" s="64" t="n">
        <v>2896.34407394</v>
      </c>
      <c r="L197" s="64" t="n">
        <v>98.42149655</v>
      </c>
      <c r="M197" s="64" t="n">
        <v>17.04320306</v>
      </c>
      <c r="N197" s="64" t="n">
        <v>29.486223</v>
      </c>
      <c r="O197" s="64" t="n">
        <v>103.4711972</v>
      </c>
      <c r="P197" s="64" t="n">
        <v>81.67784644</v>
      </c>
      <c r="Q197" s="64" t="n">
        <v>182.97222833</v>
      </c>
      <c r="R197" s="64" t="n">
        <v>0.19744744</v>
      </c>
      <c r="S197" s="64" t="n">
        <v>8.21582103</v>
      </c>
      <c r="T197" s="64" t="n">
        <v>1.03500179</v>
      </c>
      <c r="U197" s="64" t="n">
        <v>8.75035122</v>
      </c>
      <c r="V197" s="32" t="n">
        <v>24.8484817691761</v>
      </c>
      <c r="W197" s="32" t="n">
        <v>17.6021309825198</v>
      </c>
      <c r="X197" s="32" t="n">
        <v>29.3736</v>
      </c>
      <c r="Y197" s="32" t="n">
        <v>23.6240987182552</v>
      </c>
      <c r="Z197" s="32" t="n">
        <v>26.687774318924</v>
      </c>
      <c r="AA197" s="32" t="n">
        <v>26.3631996437</v>
      </c>
      <c r="AB197" s="32" t="n">
        <v>23.2310503848542</v>
      </c>
      <c r="AC197" s="32" t="n">
        <v>25.6117615866949</v>
      </c>
      <c r="AD197" s="32" t="n">
        <v>27.8212226630117</v>
      </c>
      <c r="AE197" s="32" t="n">
        <v>29.5851757244428</v>
      </c>
      <c r="AF197" s="32" t="n">
        <v>28.6562612955418</v>
      </c>
      <c r="AG197" s="32" t="n">
        <v>22.1219754294866</v>
      </c>
      <c r="AH197" s="32" t="n">
        <v>26.6308399279062</v>
      </c>
      <c r="AI197" s="32" t="n">
        <v>26.6444827484869</v>
      </c>
      <c r="AJ197" s="32" t="n">
        <v>29.718896377284</v>
      </c>
      <c r="AK197" s="32" t="n">
        <v>27.203153069915</v>
      </c>
      <c r="AL197" s="32" t="n">
        <v>31.8826</v>
      </c>
      <c r="AM197" s="32" t="n">
        <v>30.2377347126805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50319.7665202</v>
      </c>
      <c r="E198" s="64" t="n">
        <v>2038.02535336</v>
      </c>
      <c r="F198" s="64" t="n">
        <v>694.98444217</v>
      </c>
      <c r="G198" s="64" t="n">
        <v>15186.03302659</v>
      </c>
      <c r="H198" s="64" t="n">
        <v>2708.1228106</v>
      </c>
      <c r="I198" s="64" t="n">
        <v>23.1962198</v>
      </c>
      <c r="J198" s="64" t="n">
        <v>346.32499618</v>
      </c>
      <c r="K198" s="64" t="n">
        <v>25822.36931272</v>
      </c>
      <c r="L198" s="64" t="n">
        <v>602.98931468</v>
      </c>
      <c r="M198" s="64" t="n">
        <v>72.06784583</v>
      </c>
      <c r="N198" s="64" t="n">
        <v>1014.12204274</v>
      </c>
      <c r="O198" s="64" t="n">
        <v>851.82885457</v>
      </c>
      <c r="P198" s="64" t="n">
        <v>537.88398674</v>
      </c>
      <c r="Q198" s="64" t="n">
        <v>275.65888455</v>
      </c>
      <c r="R198" s="64" t="n">
        <v>0.01970186</v>
      </c>
      <c r="S198" s="64" t="n">
        <v>35.368</v>
      </c>
      <c r="T198" s="64" t="n">
        <v>110.0953718</v>
      </c>
      <c r="U198" s="64" t="n">
        <v>0.67635601</v>
      </c>
      <c r="V198" s="32" t="n">
        <v>20.5582660103579</v>
      </c>
      <c r="W198" s="32" t="n">
        <v>22.9728901285884</v>
      </c>
      <c r="X198" s="32" t="n">
        <v>35.0202</v>
      </c>
      <c r="Y198" s="32" t="n">
        <v>20.4441761581559</v>
      </c>
      <c r="Z198" s="32" t="n">
        <v>21.7318844287537</v>
      </c>
      <c r="AA198" s="32" t="n">
        <v>24.9852</v>
      </c>
      <c r="AB198" s="32" t="n">
        <v>18.3374717393128</v>
      </c>
      <c r="AC198" s="32" t="n">
        <v>19.6673524196201</v>
      </c>
      <c r="AD198" s="32" t="n">
        <v>26.9949122180654</v>
      </c>
      <c r="AE198" s="32" t="n">
        <v>19.4662</v>
      </c>
      <c r="AF198" s="32" t="n">
        <v>24.5870734153594</v>
      </c>
      <c r="AG198" s="32" t="n">
        <v>17.998</v>
      </c>
      <c r="AH198" s="32" t="n">
        <v>21.7395197468671</v>
      </c>
      <c r="AI198" s="32" t="n">
        <v>21.5642575818509</v>
      </c>
      <c r="AJ198" s="32" t="n">
        <v>36</v>
      </c>
      <c r="AK198" s="32" t="n">
        <v>35.198</v>
      </c>
      <c r="AL198" s="32" t="n">
        <v>21.5100025460398</v>
      </c>
      <c r="AM198" s="32" t="n">
        <v>34.6051534206046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6981.50381232</v>
      </c>
      <c r="E199" s="64" t="n">
        <v>1221.27672488</v>
      </c>
      <c r="F199" s="64" t="n">
        <v>694.98444217</v>
      </c>
      <c r="G199" s="64" t="n">
        <v>13795.23071257</v>
      </c>
      <c r="H199" s="64" t="n">
        <v>2699.4316106</v>
      </c>
      <c r="I199" s="64" t="n">
        <v>23.1962198</v>
      </c>
      <c r="J199" s="64" t="n">
        <v>332.17036409</v>
      </c>
      <c r="K199" s="64" t="n">
        <v>25029.27161275</v>
      </c>
      <c r="L199" s="64" t="n">
        <v>581.90555803</v>
      </c>
      <c r="M199" s="64" t="n">
        <v>30.21414775</v>
      </c>
      <c r="N199" s="64" t="n">
        <v>1013.35504274</v>
      </c>
      <c r="O199" s="64" t="n">
        <v>629.43679604</v>
      </c>
      <c r="P199" s="64" t="n">
        <v>520.16691438</v>
      </c>
      <c r="Q199" s="64" t="n">
        <v>265.58366202</v>
      </c>
      <c r="R199" s="64" t="n">
        <v>0.01970186</v>
      </c>
      <c r="S199" s="64" t="n">
        <v>34.495</v>
      </c>
      <c r="T199" s="64" t="n">
        <v>110.0953718</v>
      </c>
      <c r="U199" s="64" t="n">
        <v>0.66993084</v>
      </c>
      <c r="V199" s="32" t="n">
        <v>20.4053665582399</v>
      </c>
      <c r="W199" s="32" t="n">
        <v>22.765568336505</v>
      </c>
      <c r="X199" s="32" t="n">
        <v>35.0202</v>
      </c>
      <c r="Y199" s="32" t="n">
        <v>20.2331197648156</v>
      </c>
      <c r="Z199" s="32" t="n">
        <v>21.707187820963</v>
      </c>
      <c r="AA199" s="32" t="n">
        <v>24.9852</v>
      </c>
      <c r="AB199" s="32" t="n">
        <v>18.0493616292886</v>
      </c>
      <c r="AC199" s="32" t="n">
        <v>19.4473398753453</v>
      </c>
      <c r="AD199" s="32" t="n">
        <v>27.0463523718206</v>
      </c>
      <c r="AE199" s="32" t="n">
        <v>19.1815</v>
      </c>
      <c r="AF199" s="32" t="n">
        <v>24.5925701245183</v>
      </c>
      <c r="AG199" s="32" t="n">
        <v>21.544</v>
      </c>
      <c r="AH199" s="32" t="n">
        <v>21.8858319360723</v>
      </c>
      <c r="AI199" s="32" t="n">
        <v>21.408585995437</v>
      </c>
      <c r="AJ199" s="32" t="n">
        <v>36</v>
      </c>
      <c r="AK199" s="32" t="n">
        <v>35.5674</v>
      </c>
      <c r="AL199" s="32" t="n">
        <v>21.5100025460398</v>
      </c>
      <c r="AM199" s="32" t="n">
        <v>34.7748253380722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2317.26198397</v>
      </c>
      <c r="E200" s="64" t="n">
        <v>816.74862848</v>
      </c>
      <c r="F200" s="64" t="n">
        <v>0</v>
      </c>
      <c r="G200" s="64" t="n">
        <v>370.62473277</v>
      </c>
      <c r="H200" s="64" t="n">
        <v>8.6912</v>
      </c>
      <c r="I200" s="64" t="n">
        <v>0</v>
      </c>
      <c r="J200" s="64" t="n">
        <v>14.15463209</v>
      </c>
      <c r="K200" s="64" t="n">
        <v>792.40760339</v>
      </c>
      <c r="L200" s="64" t="n">
        <v>21.08375665</v>
      </c>
      <c r="M200" s="64" t="n">
        <v>41.838152</v>
      </c>
      <c r="N200" s="64" t="n">
        <v>0.767</v>
      </c>
      <c r="O200" s="64" t="n">
        <v>222.27455853</v>
      </c>
      <c r="P200" s="64" t="n">
        <v>17.71707236</v>
      </c>
      <c r="Q200" s="64" t="n">
        <v>10.07522253</v>
      </c>
      <c r="R200" s="64" t="n">
        <v>0</v>
      </c>
      <c r="S200" s="64" t="n">
        <v>0.873</v>
      </c>
      <c r="T200" s="64" t="n">
        <v>0</v>
      </c>
      <c r="U200" s="64" t="n">
        <v>0.00642517</v>
      </c>
      <c r="V200" s="32" t="n">
        <v>22.4194498582654</v>
      </c>
      <c r="W200" s="32" t="n">
        <v>23.2829561276963</v>
      </c>
      <c r="X200" s="32" t="n">
        <v>0</v>
      </c>
      <c r="Y200" s="32" t="n">
        <v>20.2510530715405</v>
      </c>
      <c r="Z200" s="32" t="n">
        <v>29.4081</v>
      </c>
      <c r="AA200" s="32" t="n">
        <v>0</v>
      </c>
      <c r="AB200" s="32" t="n">
        <v>25.0993</v>
      </c>
      <c r="AC200" s="32" t="n">
        <v>26.6136290224747</v>
      </c>
      <c r="AD200" s="32" t="n">
        <v>25.5769713575593</v>
      </c>
      <c r="AE200" s="32" t="n">
        <v>19.668</v>
      </c>
      <c r="AF200" s="32" t="n">
        <v>17.3553</v>
      </c>
      <c r="AG200" s="32" t="n">
        <v>7.9581</v>
      </c>
      <c r="AH200" s="32" t="n">
        <v>17.4441</v>
      </c>
      <c r="AI200" s="32" t="n">
        <v>25.6691</v>
      </c>
      <c r="AJ200" s="32" t="n">
        <v>0</v>
      </c>
      <c r="AK200" s="32" t="n">
        <v>20.6003</v>
      </c>
      <c r="AL200" s="32" t="n">
        <v>0</v>
      </c>
      <c r="AM200" s="32" t="n">
        <v>16.92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1021.00072391</v>
      </c>
      <c r="E201" s="64" t="n">
        <v>0</v>
      </c>
      <c r="F201" s="64" t="n">
        <v>0</v>
      </c>
      <c r="G201" s="64" t="n">
        <v>1020.17758125</v>
      </c>
      <c r="H201" s="64" t="n">
        <v>0</v>
      </c>
      <c r="I201" s="64" t="n">
        <v>0</v>
      </c>
      <c r="J201" s="64" t="n">
        <v>0</v>
      </c>
      <c r="K201" s="64" t="n">
        <v>0.69009658</v>
      </c>
      <c r="L201" s="64" t="n">
        <v>0</v>
      </c>
      <c r="M201" s="64" t="n">
        <v>0.01554608</v>
      </c>
      <c r="N201" s="64" t="n">
        <v>0</v>
      </c>
      <c r="O201" s="64" t="n">
        <v>0.1175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23.3687</v>
      </c>
      <c r="W201" s="32" t="n">
        <v>0</v>
      </c>
      <c r="X201" s="32" t="n">
        <v>0</v>
      </c>
      <c r="Y201" s="32" t="n">
        <v>23.3688</v>
      </c>
      <c r="Z201" s="32" t="n">
        <v>0</v>
      </c>
      <c r="AA201" s="32" t="n">
        <v>0</v>
      </c>
      <c r="AB201" s="32" t="n">
        <v>0</v>
      </c>
      <c r="AC201" s="32" t="n">
        <v>24.5</v>
      </c>
      <c r="AD201" s="32" t="n">
        <v>0</v>
      </c>
      <c r="AE201" s="32" t="n">
        <v>30</v>
      </c>
      <c r="AF201" s="32" t="n">
        <v>0</v>
      </c>
      <c r="AG201" s="32" t="n">
        <v>14.8917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27430.47656982</v>
      </c>
      <c r="E202" s="64" t="n">
        <v>1044.27588976</v>
      </c>
      <c r="F202" s="64" t="n">
        <v>1074.08690068</v>
      </c>
      <c r="G202" s="64" t="n">
        <v>10405.01877356</v>
      </c>
      <c r="H202" s="64" t="n">
        <v>2354.26359356</v>
      </c>
      <c r="I202" s="64" t="n">
        <v>0</v>
      </c>
      <c r="J202" s="64" t="n">
        <v>8.22068625</v>
      </c>
      <c r="K202" s="64" t="n">
        <v>6547.12631477</v>
      </c>
      <c r="L202" s="64" t="n">
        <v>236.50099341</v>
      </c>
      <c r="M202" s="64" t="n">
        <v>0</v>
      </c>
      <c r="N202" s="64" t="n">
        <v>0</v>
      </c>
      <c r="O202" s="64" t="n">
        <v>51.97816275</v>
      </c>
      <c r="P202" s="64" t="n">
        <v>22.2025839</v>
      </c>
      <c r="Q202" s="64" t="n">
        <v>5659.68013063</v>
      </c>
      <c r="R202" s="64" t="n">
        <v>0</v>
      </c>
      <c r="S202" s="64" t="n">
        <v>0</v>
      </c>
      <c r="T202" s="64" t="n">
        <v>27.12254055</v>
      </c>
      <c r="U202" s="64" t="n">
        <v>0</v>
      </c>
      <c r="V202" s="32" t="n">
        <v>8.6406</v>
      </c>
      <c r="W202" s="32" t="n">
        <v>11.6813</v>
      </c>
      <c r="X202" s="32" t="n">
        <v>11.6116</v>
      </c>
      <c r="Y202" s="32" t="n">
        <v>7.5568</v>
      </c>
      <c r="Z202" s="32" t="n">
        <v>12.1199</v>
      </c>
      <c r="AA202" s="32" t="n">
        <v>0</v>
      </c>
      <c r="AB202" s="32" t="n">
        <v>10</v>
      </c>
      <c r="AC202" s="32" t="n">
        <v>9.3373</v>
      </c>
      <c r="AD202" s="32" t="n">
        <v>8.1345</v>
      </c>
      <c r="AE202" s="32" t="n">
        <v>0</v>
      </c>
      <c r="AF202" s="32" t="n">
        <v>0</v>
      </c>
      <c r="AG202" s="32" t="n">
        <v>9.6035</v>
      </c>
      <c r="AH202" s="32" t="n">
        <v>2.7789</v>
      </c>
      <c r="AI202" s="32" t="n">
        <v>7.2645</v>
      </c>
      <c r="AJ202" s="32" t="n">
        <v>0</v>
      </c>
      <c r="AK202" s="32" t="n">
        <v>0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256.17135546</v>
      </c>
      <c r="E203" s="64" t="n">
        <v>0</v>
      </c>
      <c r="F203" s="64" t="n">
        <v>0</v>
      </c>
      <c r="G203" s="64" t="n">
        <v>160.54022664</v>
      </c>
      <c r="H203" s="64" t="n">
        <v>0</v>
      </c>
      <c r="I203" s="64" t="n">
        <v>0</v>
      </c>
      <c r="J203" s="64" t="n">
        <v>0</v>
      </c>
      <c r="K203" s="64" t="n">
        <v>95.48499538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14613344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2546</v>
      </c>
      <c r="W203" s="32" t="n">
        <v>0</v>
      </c>
      <c r="X203" s="32" t="n">
        <v>0</v>
      </c>
      <c r="Y203" s="32" t="n">
        <v>2.3301</v>
      </c>
      <c r="Z203" s="32" t="n">
        <v>0</v>
      </c>
      <c r="AA203" s="32" t="n">
        <v>0</v>
      </c>
      <c r="AB203" s="32" t="n">
        <v>0</v>
      </c>
      <c r="AC203" s="32" t="n">
        <v>2.114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27174.30521436</v>
      </c>
      <c r="E204" s="64" t="n">
        <v>1044.27588976</v>
      </c>
      <c r="F204" s="64" t="n">
        <v>1074.08690068</v>
      </c>
      <c r="G204" s="64" t="n">
        <v>10244.47854692</v>
      </c>
      <c r="H204" s="64" t="n">
        <v>2354.26359356</v>
      </c>
      <c r="I204" s="64" t="n">
        <v>0</v>
      </c>
      <c r="J204" s="64" t="n">
        <v>8.22068625</v>
      </c>
      <c r="K204" s="64" t="n">
        <v>6451.64131939</v>
      </c>
      <c r="L204" s="64" t="n">
        <v>236.50099341</v>
      </c>
      <c r="M204" s="64" t="n">
        <v>0</v>
      </c>
      <c r="N204" s="64" t="n">
        <v>0</v>
      </c>
      <c r="O204" s="64" t="n">
        <v>51.97816275</v>
      </c>
      <c r="P204" s="64" t="n">
        <v>22.2025839</v>
      </c>
      <c r="Q204" s="64" t="n">
        <v>5659.53399719</v>
      </c>
      <c r="R204" s="64" t="n">
        <v>0</v>
      </c>
      <c r="S204" s="64" t="n">
        <v>0</v>
      </c>
      <c r="T204" s="64" t="n">
        <v>27.12254055</v>
      </c>
      <c r="U204" s="64" t="n">
        <v>0</v>
      </c>
      <c r="V204" s="32" t="n">
        <v>8.7008</v>
      </c>
      <c r="W204" s="32" t="n">
        <v>11.6813</v>
      </c>
      <c r="X204" s="32" t="n">
        <v>11.6116</v>
      </c>
      <c r="Y204" s="32" t="n">
        <v>7.6387</v>
      </c>
      <c r="Z204" s="32" t="n">
        <v>12.1199</v>
      </c>
      <c r="AA204" s="32" t="n">
        <v>0</v>
      </c>
      <c r="AB204" s="32" t="n">
        <v>10</v>
      </c>
      <c r="AC204" s="32" t="n">
        <v>9.4442</v>
      </c>
      <c r="AD204" s="32" t="n">
        <v>8.1345</v>
      </c>
      <c r="AE204" s="32" t="n">
        <v>0</v>
      </c>
      <c r="AF204" s="32" t="n">
        <v>0</v>
      </c>
      <c r="AG204" s="32" t="n">
        <v>9.6035</v>
      </c>
      <c r="AH204" s="32" t="n">
        <v>2.7789</v>
      </c>
      <c r="AI204" s="32" t="n">
        <v>7.2644</v>
      </c>
      <c r="AJ204" s="32" t="n">
        <v>0</v>
      </c>
      <c r="AK204" s="32" t="n">
        <v>0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1163.0921315</v>
      </c>
      <c r="E205" s="64" t="n">
        <v>763.81623848</v>
      </c>
      <c r="F205" s="64" t="n">
        <v>1074.08690068</v>
      </c>
      <c r="G205" s="64" t="n">
        <v>6835.73211348</v>
      </c>
      <c r="H205" s="64" t="n">
        <v>529.43238608</v>
      </c>
      <c r="I205" s="64" t="n">
        <v>0</v>
      </c>
      <c r="J205" s="64" t="n">
        <v>0</v>
      </c>
      <c r="K205" s="64" t="n">
        <v>6243.82098215</v>
      </c>
      <c r="L205" s="64" t="n">
        <v>25.103841</v>
      </c>
      <c r="M205" s="64" t="n">
        <v>0</v>
      </c>
      <c r="N205" s="64" t="n">
        <v>0</v>
      </c>
      <c r="O205" s="64" t="n">
        <v>2.07623149</v>
      </c>
      <c r="P205" s="64" t="n">
        <v>4.7460244</v>
      </c>
      <c r="Q205" s="64" t="n">
        <v>5657.15487319</v>
      </c>
      <c r="R205" s="64" t="n">
        <v>0</v>
      </c>
      <c r="S205" s="64" t="n">
        <v>0</v>
      </c>
      <c r="T205" s="64" t="n">
        <v>27.12254055</v>
      </c>
      <c r="U205" s="64" t="n">
        <v>0</v>
      </c>
      <c r="V205" s="32" t="n">
        <v>8.3625</v>
      </c>
      <c r="W205" s="32" t="n">
        <v>11.6955</v>
      </c>
      <c r="X205" s="32" t="n">
        <v>11.6116</v>
      </c>
      <c r="Y205" s="32" t="n">
        <v>7.0519</v>
      </c>
      <c r="Z205" s="32" t="n">
        <v>13.7823</v>
      </c>
      <c r="AA205" s="32" t="n">
        <v>0</v>
      </c>
      <c r="AB205" s="32" t="n">
        <v>0</v>
      </c>
      <c r="AC205" s="32" t="n">
        <v>9.3547</v>
      </c>
      <c r="AD205" s="32" t="n">
        <v>4.15</v>
      </c>
      <c r="AE205" s="32" t="n">
        <v>0</v>
      </c>
      <c r="AF205" s="32" t="n">
        <v>0</v>
      </c>
      <c r="AG205" s="32" t="n">
        <v>14.7714</v>
      </c>
      <c r="AH205" s="32" t="n">
        <v>13</v>
      </c>
      <c r="AI205" s="32" t="n">
        <v>7.2641</v>
      </c>
      <c r="AJ205" s="32" t="n">
        <v>0</v>
      </c>
      <c r="AK205" s="32" t="n">
        <v>0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3662.39104338</v>
      </c>
      <c r="E206" s="64" t="n">
        <v>280.45965128</v>
      </c>
      <c r="F206" s="64" t="n">
        <v>0</v>
      </c>
      <c r="G206" s="64" t="n">
        <v>1887.96256402</v>
      </c>
      <c r="H206" s="64" t="n">
        <v>1009.59270727</v>
      </c>
      <c r="I206" s="64" t="n">
        <v>0</v>
      </c>
      <c r="J206" s="64" t="n">
        <v>0</v>
      </c>
      <c r="K206" s="64" t="n">
        <v>207.82033724</v>
      </c>
      <c r="L206" s="64" t="n">
        <v>211.39715241</v>
      </c>
      <c r="M206" s="64" t="n">
        <v>0</v>
      </c>
      <c r="N206" s="64" t="n">
        <v>0</v>
      </c>
      <c r="O206" s="64" t="n">
        <v>45.32294766</v>
      </c>
      <c r="P206" s="64" t="n">
        <v>17.4565595</v>
      </c>
      <c r="Q206" s="64" t="n">
        <v>2.379124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10.1525</v>
      </c>
      <c r="W206" s="32" t="n">
        <v>11.6425</v>
      </c>
      <c r="X206" s="32" t="n">
        <v>0</v>
      </c>
      <c r="Y206" s="32" t="n">
        <v>9.0426</v>
      </c>
      <c r="Z206" s="32" t="n">
        <v>11.9434</v>
      </c>
      <c r="AA206" s="32" t="n">
        <v>0</v>
      </c>
      <c r="AB206" s="32" t="n">
        <v>0</v>
      </c>
      <c r="AC206" s="32" t="n">
        <v>12.1355</v>
      </c>
      <c r="AD206" s="32" t="n">
        <v>8.6076</v>
      </c>
      <c r="AE206" s="32" t="n">
        <v>0</v>
      </c>
      <c r="AF206" s="32" t="n">
        <v>0</v>
      </c>
      <c r="AG206" s="32" t="n">
        <v>9.413</v>
      </c>
      <c r="AH206" s="32" t="n">
        <v>0</v>
      </c>
      <c r="AI206" s="32" t="n">
        <v>7.9036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2348.82203948</v>
      </c>
      <c r="E207" s="64" t="n">
        <v>0</v>
      </c>
      <c r="F207" s="64" t="n">
        <v>0</v>
      </c>
      <c r="G207" s="64" t="n">
        <v>1520.78386942</v>
      </c>
      <c r="H207" s="64" t="n">
        <v>815.23850021</v>
      </c>
      <c r="I207" s="64" t="n">
        <v>0</v>
      </c>
      <c r="J207" s="64" t="n">
        <v>8.22068625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4.5789836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9.4856</v>
      </c>
      <c r="W207" s="32" t="n">
        <v>0</v>
      </c>
      <c r="X207" s="32" t="n">
        <v>0</v>
      </c>
      <c r="Y207" s="32" t="n">
        <v>8.5332</v>
      </c>
      <c r="Z207" s="32" t="n">
        <v>11.2589</v>
      </c>
      <c r="AA207" s="32" t="n">
        <v>0</v>
      </c>
      <c r="AB207" s="32" t="n">
        <v>1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9.1456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2</v>
      </c>
      <c r="C208" s="36"/>
      <c r="D208" s="61" t="n">
        <v>761.84848701</v>
      </c>
      <c r="E208" s="61" t="n">
        <v>156.5270452</v>
      </c>
      <c r="F208" s="61" t="n">
        <v>2.36199112</v>
      </c>
      <c r="G208" s="61" t="n">
        <v>243.9785422</v>
      </c>
      <c r="H208" s="61" t="n">
        <v>0</v>
      </c>
      <c r="I208" s="61" t="n">
        <v>0.11828671</v>
      </c>
      <c r="J208" s="61" t="n">
        <v>9.49466844</v>
      </c>
      <c r="K208" s="61" t="n">
        <v>330.61893706</v>
      </c>
      <c r="L208" s="61" t="n">
        <v>3.56351548</v>
      </c>
      <c r="M208" s="61" t="n">
        <v>0.02649514</v>
      </c>
      <c r="N208" s="61" t="n">
        <v>0.97765369</v>
      </c>
      <c r="O208" s="61" t="n">
        <v>1.09955573</v>
      </c>
      <c r="P208" s="61" t="n">
        <v>5.87749715</v>
      </c>
      <c r="Q208" s="61" t="n">
        <v>2.43041162</v>
      </c>
      <c r="R208" s="61" t="n">
        <v>0</v>
      </c>
      <c r="S208" s="61" t="n">
        <v>0.0020025</v>
      </c>
      <c r="T208" s="61" t="n">
        <v>0</v>
      </c>
      <c r="U208" s="61" t="n">
        <v>4.77188497</v>
      </c>
      <c r="V208" s="25" t="n">
        <v>23.5521</v>
      </c>
      <c r="W208" s="25" t="n">
        <v>24.62</v>
      </c>
      <c r="X208" s="25" t="n">
        <v>28.1702</v>
      </c>
      <c r="Y208" s="25" t="n">
        <v>19.6066</v>
      </c>
      <c r="Z208" s="25" t="n">
        <v>0</v>
      </c>
      <c r="AA208" s="25" t="n">
        <v>33.9</v>
      </c>
      <c r="AB208" s="25" t="n">
        <v>28.6691</v>
      </c>
      <c r="AC208" s="25" t="n">
        <v>25.8283</v>
      </c>
      <c r="AD208" s="25" t="n">
        <v>29.7365</v>
      </c>
      <c r="AE208" s="25" t="n">
        <v>33.9</v>
      </c>
      <c r="AF208" s="25" t="n">
        <v>30.9078</v>
      </c>
      <c r="AG208" s="25" t="n">
        <v>27.0446</v>
      </c>
      <c r="AH208" s="25" t="n">
        <v>8.5196</v>
      </c>
      <c r="AI208" s="25" t="n">
        <v>28.3572</v>
      </c>
      <c r="AJ208" s="25" t="n">
        <v>0</v>
      </c>
      <c r="AK208" s="25" t="n">
        <v>33.9</v>
      </c>
      <c r="AL208" s="25" t="n">
        <v>0</v>
      </c>
      <c r="AM208" s="25" t="n">
        <v>28.890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214.06520352</v>
      </c>
      <c r="E209" s="61" t="n">
        <v>24.82902619</v>
      </c>
      <c r="F209" s="61" t="n">
        <v>1.16199112</v>
      </c>
      <c r="G209" s="61" t="n">
        <v>13.05771902</v>
      </c>
      <c r="H209" s="61" t="n">
        <v>0</v>
      </c>
      <c r="I209" s="61" t="n">
        <v>0.11828671</v>
      </c>
      <c r="J209" s="61" t="n">
        <v>2.39352352</v>
      </c>
      <c r="K209" s="61" t="n">
        <v>159.9706964</v>
      </c>
      <c r="L209" s="61" t="n">
        <v>3.53874565</v>
      </c>
      <c r="M209" s="61" t="n">
        <v>0.02649514</v>
      </c>
      <c r="N209" s="61" t="n">
        <v>0.77280038</v>
      </c>
      <c r="O209" s="61" t="n">
        <v>1.02906973</v>
      </c>
      <c r="P209" s="61" t="n">
        <v>0.0907869</v>
      </c>
      <c r="Q209" s="61" t="n">
        <v>2.30453066</v>
      </c>
      <c r="R209" s="61" t="n">
        <v>0</v>
      </c>
      <c r="S209" s="61" t="n">
        <v>0.0020025</v>
      </c>
      <c r="T209" s="61" t="n">
        <v>0</v>
      </c>
      <c r="U209" s="61" t="n">
        <v>4.7695296</v>
      </c>
      <c r="V209" s="25" t="n">
        <v>27.4046</v>
      </c>
      <c r="W209" s="25" t="n">
        <v>29.5852</v>
      </c>
      <c r="X209" s="25" t="n">
        <v>26.0224</v>
      </c>
      <c r="Y209" s="25" t="n">
        <v>26.097</v>
      </c>
      <c r="Z209" s="25" t="n">
        <v>0</v>
      </c>
      <c r="AA209" s="25" t="n">
        <v>33.9</v>
      </c>
      <c r="AB209" s="25" t="n">
        <v>28.8708</v>
      </c>
      <c r="AC209" s="25" t="n">
        <v>27.038</v>
      </c>
      <c r="AD209" s="25" t="n">
        <v>29.6926</v>
      </c>
      <c r="AE209" s="25" t="n">
        <v>33.9</v>
      </c>
      <c r="AF209" s="25" t="n">
        <v>29.558</v>
      </c>
      <c r="AG209" s="25" t="n">
        <v>27.1847</v>
      </c>
      <c r="AH209" s="25" t="n">
        <v>30.805</v>
      </c>
      <c r="AI209" s="25" t="n">
        <v>28.1813</v>
      </c>
      <c r="AJ209" s="25" t="n">
        <v>0</v>
      </c>
      <c r="AK209" s="25" t="n">
        <v>33.9</v>
      </c>
      <c r="AL209" s="25" t="n">
        <v>0</v>
      </c>
      <c r="AM209" s="25" t="n">
        <v>28.8897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547.78328349</v>
      </c>
      <c r="E210" s="61" t="n">
        <v>131.69801901</v>
      </c>
      <c r="F210" s="61" t="n">
        <v>1.2</v>
      </c>
      <c r="G210" s="61" t="n">
        <v>230.92082318</v>
      </c>
      <c r="H210" s="61" t="n">
        <v>0</v>
      </c>
      <c r="I210" s="61" t="n">
        <v>0</v>
      </c>
      <c r="J210" s="61" t="n">
        <v>7.10114492</v>
      </c>
      <c r="K210" s="61" t="n">
        <v>170.64824066</v>
      </c>
      <c r="L210" s="61" t="n">
        <v>0.02476983</v>
      </c>
      <c r="M210" s="61" t="n">
        <v>0</v>
      </c>
      <c r="N210" s="61" t="n">
        <v>0.20485331</v>
      </c>
      <c r="O210" s="61" t="n">
        <v>0.070486</v>
      </c>
      <c r="P210" s="61" t="n">
        <v>5.78671025</v>
      </c>
      <c r="Q210" s="61" t="n">
        <v>0.12588096</v>
      </c>
      <c r="R210" s="61" t="n">
        <v>0</v>
      </c>
      <c r="S210" s="61" t="n">
        <v>0</v>
      </c>
      <c r="T210" s="61" t="n">
        <v>0</v>
      </c>
      <c r="U210" s="61" t="n">
        <v>0.00235537</v>
      </c>
      <c r="V210" s="25" t="n">
        <v>22.0466</v>
      </c>
      <c r="W210" s="25" t="n">
        <v>23.684</v>
      </c>
      <c r="X210" s="25" t="n">
        <v>30.25</v>
      </c>
      <c r="Y210" s="25" t="n">
        <v>19.2396</v>
      </c>
      <c r="Z210" s="25" t="n">
        <v>0</v>
      </c>
      <c r="AA210" s="25" t="n">
        <v>0</v>
      </c>
      <c r="AB210" s="25" t="n">
        <v>28.601</v>
      </c>
      <c r="AC210" s="25" t="n">
        <v>24.6943</v>
      </c>
      <c r="AD210" s="25" t="n">
        <v>36</v>
      </c>
      <c r="AE210" s="25" t="n">
        <v>0</v>
      </c>
      <c r="AF210" s="25" t="n">
        <v>36</v>
      </c>
      <c r="AG210" s="25" t="n">
        <v>25</v>
      </c>
      <c r="AH210" s="25" t="n">
        <v>8.17</v>
      </c>
      <c r="AI210" s="25" t="n">
        <v>31.5758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332.55228523</v>
      </c>
      <c r="E211" s="61" t="n">
        <v>58.29694106</v>
      </c>
      <c r="F211" s="61" t="n">
        <v>1.2</v>
      </c>
      <c r="G211" s="61" t="n">
        <v>123.2248148</v>
      </c>
      <c r="H211" s="61" t="n">
        <v>0</v>
      </c>
      <c r="I211" s="61" t="n">
        <v>0</v>
      </c>
      <c r="J211" s="61" t="n">
        <v>7.02364406</v>
      </c>
      <c r="K211" s="61" t="n">
        <v>142.52576217</v>
      </c>
      <c r="L211" s="61" t="n">
        <v>0.02476983</v>
      </c>
      <c r="M211" s="61" t="n">
        <v>0</v>
      </c>
      <c r="N211" s="61" t="n">
        <v>0.20485331</v>
      </c>
      <c r="O211" s="61" t="n">
        <v>0</v>
      </c>
      <c r="P211" s="61" t="n">
        <v>0</v>
      </c>
      <c r="Q211" s="61" t="n">
        <v>0.0515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4.6169</v>
      </c>
      <c r="W211" s="25" t="n">
        <v>26.0317</v>
      </c>
      <c r="X211" s="25" t="n">
        <v>30.25</v>
      </c>
      <c r="Y211" s="25" t="n">
        <v>23.4348</v>
      </c>
      <c r="Z211" s="25" t="n">
        <v>0</v>
      </c>
      <c r="AA211" s="25" t="n">
        <v>0</v>
      </c>
      <c r="AB211" s="25" t="n">
        <v>28.7809</v>
      </c>
      <c r="AC211" s="25" t="n">
        <v>24.7851</v>
      </c>
      <c r="AD211" s="25" t="n">
        <v>36</v>
      </c>
      <c r="AE211" s="25" t="n">
        <v>0</v>
      </c>
      <c r="AF211" s="25" t="n">
        <v>36</v>
      </c>
      <c r="AG211" s="25" t="n">
        <v>0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204.03645268</v>
      </c>
      <c r="E212" s="61" t="n">
        <v>73.40107795</v>
      </c>
      <c r="F212" s="61" t="n">
        <v>0</v>
      </c>
      <c r="G212" s="61" t="n">
        <v>96.5014628</v>
      </c>
      <c r="H212" s="61" t="n">
        <v>0</v>
      </c>
      <c r="I212" s="61" t="n">
        <v>0</v>
      </c>
      <c r="J212" s="61" t="n">
        <v>0.07750086</v>
      </c>
      <c r="K212" s="61" t="n">
        <v>28.12247849</v>
      </c>
      <c r="L212" s="61" t="n">
        <v>0</v>
      </c>
      <c r="M212" s="61" t="n">
        <v>0</v>
      </c>
      <c r="N212" s="61" t="n">
        <v>0</v>
      </c>
      <c r="O212" s="61" t="n">
        <v>0.070486</v>
      </c>
      <c r="P212" s="61" t="n">
        <v>5.78671025</v>
      </c>
      <c r="Q212" s="61" t="n">
        <v>0.07438096</v>
      </c>
      <c r="R212" s="61" t="n">
        <v>0</v>
      </c>
      <c r="S212" s="61" t="n">
        <v>0</v>
      </c>
      <c r="T212" s="61" t="n">
        <v>0</v>
      </c>
      <c r="U212" s="61" t="n">
        <v>0.00235537</v>
      </c>
      <c r="V212" s="25" t="n">
        <v>18.4051</v>
      </c>
      <c r="W212" s="25" t="n">
        <v>21.8193</v>
      </c>
      <c r="X212" s="25" t="n">
        <v>0</v>
      </c>
      <c r="Y212" s="25" t="n">
        <v>14.7152</v>
      </c>
      <c r="Z212" s="25" t="n">
        <v>0</v>
      </c>
      <c r="AA212" s="25" t="n">
        <v>0</v>
      </c>
      <c r="AB212" s="25" t="n">
        <v>12.3</v>
      </c>
      <c r="AC212" s="25" t="n">
        <v>24.2343</v>
      </c>
      <c r="AD212" s="25" t="n">
        <v>0</v>
      </c>
      <c r="AE212" s="25" t="n">
        <v>0</v>
      </c>
      <c r="AF212" s="25" t="n">
        <v>0</v>
      </c>
      <c r="AG212" s="25" t="n">
        <v>25</v>
      </c>
      <c r="AH212" s="25" t="n">
        <v>8.17</v>
      </c>
      <c r="AI212" s="25" t="n">
        <v>28.5125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11.19454558</v>
      </c>
      <c r="E213" s="61" t="n">
        <v>0</v>
      </c>
      <c r="F213" s="61" t="n">
        <v>0</v>
      </c>
      <c r="G213" s="61" t="n">
        <v>11.19454558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12.0619</v>
      </c>
      <c r="W213" s="25" t="n">
        <v>0</v>
      </c>
      <c r="X213" s="25" t="n">
        <v>0</v>
      </c>
      <c r="Y213" s="25" t="n">
        <v>12.0619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663.0907978</v>
      </c>
      <c r="E214" s="61" t="n">
        <v>146.87036195</v>
      </c>
      <c r="F214" s="61" t="n">
        <v>2.36199112</v>
      </c>
      <c r="G214" s="61" t="n">
        <v>160.74174735</v>
      </c>
      <c r="H214" s="61" t="n">
        <v>0</v>
      </c>
      <c r="I214" s="61" t="n">
        <v>0.11828671</v>
      </c>
      <c r="J214" s="61" t="n">
        <v>9.41716758</v>
      </c>
      <c r="K214" s="61" t="n">
        <v>330.61893706</v>
      </c>
      <c r="L214" s="61" t="n">
        <v>3.56351548</v>
      </c>
      <c r="M214" s="61" t="n">
        <v>0.02649514</v>
      </c>
      <c r="N214" s="61" t="n">
        <v>0.97765369</v>
      </c>
      <c r="O214" s="61" t="n">
        <v>1.09955573</v>
      </c>
      <c r="P214" s="61" t="n">
        <v>0.0907869</v>
      </c>
      <c r="Q214" s="61" t="n">
        <v>2.43041162</v>
      </c>
      <c r="R214" s="61" t="n">
        <v>0</v>
      </c>
      <c r="S214" s="61" t="n">
        <v>0.0020025</v>
      </c>
      <c r="T214" s="61" t="n">
        <v>0</v>
      </c>
      <c r="U214" s="61" t="n">
        <v>4.77188497</v>
      </c>
      <c r="V214" s="25" t="n">
        <v>25.3336</v>
      </c>
      <c r="W214" s="25" t="n">
        <v>25.4451</v>
      </c>
      <c r="X214" s="25" t="n">
        <v>28.1702</v>
      </c>
      <c r="Y214" s="25" t="n">
        <v>23.6637</v>
      </c>
      <c r="Z214" s="25" t="n">
        <v>0</v>
      </c>
      <c r="AA214" s="25" t="n">
        <v>33.9</v>
      </c>
      <c r="AB214" s="25" t="n">
        <v>28.8038</v>
      </c>
      <c r="AC214" s="25" t="n">
        <v>25.8283</v>
      </c>
      <c r="AD214" s="25" t="n">
        <v>29.7365</v>
      </c>
      <c r="AE214" s="25" t="n">
        <v>33.9</v>
      </c>
      <c r="AF214" s="25" t="n">
        <v>30.9078</v>
      </c>
      <c r="AG214" s="25" t="n">
        <v>27.0446</v>
      </c>
      <c r="AH214" s="25" t="n">
        <v>30.805</v>
      </c>
      <c r="AI214" s="25" t="n">
        <v>28.3572</v>
      </c>
      <c r="AJ214" s="25" t="n">
        <v>0</v>
      </c>
      <c r="AK214" s="25" t="n">
        <v>33.9</v>
      </c>
      <c r="AL214" s="25" t="n">
        <v>0</v>
      </c>
      <c r="AM214" s="25" t="n">
        <v>28.8903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214.06520352</v>
      </c>
      <c r="E215" s="61" t="n">
        <v>24.82902619</v>
      </c>
      <c r="F215" s="61" t="n">
        <v>1.16199112</v>
      </c>
      <c r="G215" s="61" t="n">
        <v>13.05771902</v>
      </c>
      <c r="H215" s="61" t="n">
        <v>0</v>
      </c>
      <c r="I215" s="61" t="n">
        <v>0.11828671</v>
      </c>
      <c r="J215" s="61" t="n">
        <v>2.39352352</v>
      </c>
      <c r="K215" s="61" t="n">
        <v>159.9706964</v>
      </c>
      <c r="L215" s="61" t="n">
        <v>3.53874565</v>
      </c>
      <c r="M215" s="61" t="n">
        <v>0.02649514</v>
      </c>
      <c r="N215" s="61" t="n">
        <v>0.77280038</v>
      </c>
      <c r="O215" s="61" t="n">
        <v>1.02906973</v>
      </c>
      <c r="P215" s="61" t="n">
        <v>0.0907869</v>
      </c>
      <c r="Q215" s="61" t="n">
        <v>2.30453066</v>
      </c>
      <c r="R215" s="61" t="n">
        <v>0</v>
      </c>
      <c r="S215" s="61" t="n">
        <v>0.0020025</v>
      </c>
      <c r="T215" s="61" t="n">
        <v>0</v>
      </c>
      <c r="U215" s="61" t="n">
        <v>4.7695296</v>
      </c>
      <c r="V215" s="25" t="n">
        <v>27.4046</v>
      </c>
      <c r="W215" s="25" t="n">
        <v>29.5852</v>
      </c>
      <c r="X215" s="25" t="n">
        <v>26.0224</v>
      </c>
      <c r="Y215" s="25" t="n">
        <v>26.097</v>
      </c>
      <c r="Z215" s="25" t="n">
        <v>0</v>
      </c>
      <c r="AA215" s="25" t="n">
        <v>33.9</v>
      </c>
      <c r="AB215" s="25" t="n">
        <v>28.8708</v>
      </c>
      <c r="AC215" s="25" t="n">
        <v>27.038</v>
      </c>
      <c r="AD215" s="25" t="n">
        <v>29.6926</v>
      </c>
      <c r="AE215" s="25" t="n">
        <v>33.9</v>
      </c>
      <c r="AF215" s="25" t="n">
        <v>29.558</v>
      </c>
      <c r="AG215" s="25" t="n">
        <v>27.1847</v>
      </c>
      <c r="AH215" s="25" t="n">
        <v>30.805</v>
      </c>
      <c r="AI215" s="25" t="n">
        <v>28.1813</v>
      </c>
      <c r="AJ215" s="25" t="n">
        <v>0</v>
      </c>
      <c r="AK215" s="25" t="n">
        <v>33.9</v>
      </c>
      <c r="AL215" s="25" t="n">
        <v>0</v>
      </c>
      <c r="AM215" s="25" t="n">
        <v>28.8897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449.02559428</v>
      </c>
      <c r="E216" s="61" t="n">
        <v>122.04133576</v>
      </c>
      <c r="F216" s="61" t="n">
        <v>1.2</v>
      </c>
      <c r="G216" s="61" t="n">
        <v>147.68402833</v>
      </c>
      <c r="H216" s="61" t="n">
        <v>0</v>
      </c>
      <c r="I216" s="61" t="n">
        <v>0</v>
      </c>
      <c r="J216" s="61" t="n">
        <v>7.02364406</v>
      </c>
      <c r="K216" s="61" t="n">
        <v>170.64824066</v>
      </c>
      <c r="L216" s="61" t="n">
        <v>0.02476983</v>
      </c>
      <c r="M216" s="61" t="n">
        <v>0</v>
      </c>
      <c r="N216" s="61" t="n">
        <v>0.20485331</v>
      </c>
      <c r="O216" s="61" t="n">
        <v>0.070486</v>
      </c>
      <c r="P216" s="61" t="n">
        <v>0</v>
      </c>
      <c r="Q216" s="61" t="n">
        <v>0.12588096</v>
      </c>
      <c r="R216" s="61" t="n">
        <v>0</v>
      </c>
      <c r="S216" s="61" t="n">
        <v>0</v>
      </c>
      <c r="T216" s="61" t="n">
        <v>0</v>
      </c>
      <c r="U216" s="61" t="n">
        <v>0.00235537</v>
      </c>
      <c r="V216" s="25" t="n">
        <v>24.3463</v>
      </c>
      <c r="W216" s="25" t="n">
        <v>24.6028</v>
      </c>
      <c r="X216" s="25" t="n">
        <v>30.25</v>
      </c>
      <c r="Y216" s="25" t="n">
        <v>23.4485</v>
      </c>
      <c r="Z216" s="25" t="n">
        <v>0</v>
      </c>
      <c r="AA216" s="25" t="n">
        <v>0</v>
      </c>
      <c r="AB216" s="25" t="n">
        <v>28.7809</v>
      </c>
      <c r="AC216" s="25" t="n">
        <v>24.6943</v>
      </c>
      <c r="AD216" s="25" t="n">
        <v>36</v>
      </c>
      <c r="AE216" s="25" t="n">
        <v>0</v>
      </c>
      <c r="AF216" s="25" t="n">
        <v>36</v>
      </c>
      <c r="AG216" s="25" t="n">
        <v>25</v>
      </c>
      <c r="AH216" s="25" t="n">
        <v>0</v>
      </c>
      <c r="AI216" s="25" t="n">
        <v>31.5758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332.11149876</v>
      </c>
      <c r="E217" s="61" t="n">
        <v>58.29694106</v>
      </c>
      <c r="F217" s="61" t="n">
        <v>1.2</v>
      </c>
      <c r="G217" s="61" t="n">
        <v>122.78402833</v>
      </c>
      <c r="H217" s="61" t="n">
        <v>0</v>
      </c>
      <c r="I217" s="61" t="n">
        <v>0</v>
      </c>
      <c r="J217" s="61" t="n">
        <v>7.02364406</v>
      </c>
      <c r="K217" s="61" t="n">
        <v>142.52576217</v>
      </c>
      <c r="L217" s="61" t="n">
        <v>0.02476983</v>
      </c>
      <c r="M217" s="61" t="n">
        <v>0</v>
      </c>
      <c r="N217" s="61" t="n">
        <v>0.20485331</v>
      </c>
      <c r="O217" s="61" t="n">
        <v>0</v>
      </c>
      <c r="P217" s="61" t="n">
        <v>0</v>
      </c>
      <c r="Q217" s="61" t="n">
        <v>0.0515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4.6344</v>
      </c>
      <c r="W217" s="25" t="n">
        <v>26.0317</v>
      </c>
      <c r="X217" s="25" t="n">
        <v>30.25</v>
      </c>
      <c r="Y217" s="25" t="n">
        <v>23.478</v>
      </c>
      <c r="Z217" s="25" t="n">
        <v>0</v>
      </c>
      <c r="AA217" s="25" t="n">
        <v>0</v>
      </c>
      <c r="AB217" s="25" t="n">
        <v>28.7809</v>
      </c>
      <c r="AC217" s="25" t="n">
        <v>24.7851</v>
      </c>
      <c r="AD217" s="25" t="n">
        <v>36</v>
      </c>
      <c r="AE217" s="25" t="n">
        <v>0</v>
      </c>
      <c r="AF217" s="25" t="n">
        <v>36</v>
      </c>
      <c r="AG217" s="25" t="n">
        <v>0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116.91409552</v>
      </c>
      <c r="E218" s="61" t="n">
        <v>63.7443947</v>
      </c>
      <c r="F218" s="61" t="n">
        <v>0</v>
      </c>
      <c r="G218" s="61" t="n">
        <v>24.9</v>
      </c>
      <c r="H218" s="61" t="n">
        <v>0</v>
      </c>
      <c r="I218" s="61" t="n">
        <v>0</v>
      </c>
      <c r="J218" s="61" t="n">
        <v>0</v>
      </c>
      <c r="K218" s="61" t="n">
        <v>28.12247849</v>
      </c>
      <c r="L218" s="61" t="n">
        <v>0</v>
      </c>
      <c r="M218" s="61" t="n">
        <v>0</v>
      </c>
      <c r="N218" s="61" t="n">
        <v>0</v>
      </c>
      <c r="O218" s="61" t="n">
        <v>0.070486</v>
      </c>
      <c r="P218" s="61" t="n">
        <v>0</v>
      </c>
      <c r="Q218" s="61" t="n">
        <v>0.07438096</v>
      </c>
      <c r="R218" s="61" t="n">
        <v>0</v>
      </c>
      <c r="S218" s="61" t="n">
        <v>0</v>
      </c>
      <c r="T218" s="61" t="n">
        <v>0</v>
      </c>
      <c r="U218" s="61" t="n">
        <v>0.00235537</v>
      </c>
      <c r="V218" s="25" t="n">
        <v>23.5277</v>
      </c>
      <c r="W218" s="25" t="n">
        <v>23.296</v>
      </c>
      <c r="X218" s="25" t="n">
        <v>0</v>
      </c>
      <c r="Y218" s="25" t="n">
        <v>23.3032</v>
      </c>
      <c r="Z218" s="25" t="n">
        <v>0</v>
      </c>
      <c r="AA218" s="25" t="n">
        <v>0</v>
      </c>
      <c r="AB218" s="25" t="n">
        <v>0</v>
      </c>
      <c r="AC218" s="25" t="n">
        <v>24.2343</v>
      </c>
      <c r="AD218" s="25" t="n">
        <v>0</v>
      </c>
      <c r="AE218" s="25" t="n">
        <v>0</v>
      </c>
      <c r="AF218" s="25" t="n">
        <v>0</v>
      </c>
      <c r="AG218" s="25" t="n">
        <v>25</v>
      </c>
      <c r="AH218" s="25" t="n">
        <v>0</v>
      </c>
      <c r="AI218" s="25" t="n">
        <v>28.5125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98.75768921</v>
      </c>
      <c r="E220" s="61" t="n">
        <v>9.65668325</v>
      </c>
      <c r="F220" s="61" t="n">
        <v>0</v>
      </c>
      <c r="G220" s="61" t="n">
        <v>83.23679485</v>
      </c>
      <c r="H220" s="61" t="n">
        <v>0</v>
      </c>
      <c r="I220" s="61" t="n">
        <v>0</v>
      </c>
      <c r="J220" s="61" t="n">
        <v>0.07750086</v>
      </c>
      <c r="K220" s="61" t="n">
        <v>0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5.78671025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5904</v>
      </c>
      <c r="W220" s="25" t="n">
        <v>12.0715</v>
      </c>
      <c r="X220" s="25" t="n">
        <v>0</v>
      </c>
      <c r="Y220" s="25" t="n">
        <v>11.7718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8.17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98.75768921</v>
      </c>
      <c r="E222" s="61" t="n">
        <v>9.65668325</v>
      </c>
      <c r="F222" s="61" t="n">
        <v>0</v>
      </c>
      <c r="G222" s="61" t="n">
        <v>83.23679485</v>
      </c>
      <c r="H222" s="61" t="n">
        <v>0</v>
      </c>
      <c r="I222" s="61" t="n">
        <v>0</v>
      </c>
      <c r="J222" s="61" t="n">
        <v>0.07750086</v>
      </c>
      <c r="K222" s="61" t="n">
        <v>0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5.78671025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5904</v>
      </c>
      <c r="W222" s="25" t="n">
        <v>12.0715</v>
      </c>
      <c r="X222" s="25" t="n">
        <v>0</v>
      </c>
      <c r="Y222" s="25" t="n">
        <v>11.7718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8.17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0.44078647</v>
      </c>
      <c r="E223" s="61" t="n">
        <v>0</v>
      </c>
      <c r="F223" s="61" t="n">
        <v>0</v>
      </c>
      <c r="G223" s="61" t="n">
        <v>0.44078647</v>
      </c>
      <c r="H223" s="61" t="n">
        <v>0</v>
      </c>
      <c r="I223" s="61" t="n">
        <v>0</v>
      </c>
      <c r="J223" s="61" t="n">
        <v>0</v>
      </c>
      <c r="K223" s="61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4</v>
      </c>
      <c r="W223" s="25" t="n">
        <v>0</v>
      </c>
      <c r="X223" s="25" t="n">
        <v>0</v>
      </c>
      <c r="Y223" s="25" t="n">
        <v>11.4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87.12235716</v>
      </c>
      <c r="E224" s="61" t="n">
        <v>9.65668325</v>
      </c>
      <c r="F224" s="61" t="n">
        <v>0</v>
      </c>
      <c r="G224" s="61" t="n">
        <v>71.6014628</v>
      </c>
      <c r="H224" s="61" t="n">
        <v>0</v>
      </c>
      <c r="I224" s="61" t="n">
        <v>0</v>
      </c>
      <c r="J224" s="61" t="n">
        <v>0.07750086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5.78671025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11.5308</v>
      </c>
      <c r="W224" s="25" t="n">
        <v>12.0715</v>
      </c>
      <c r="X224" s="25" t="n">
        <v>0</v>
      </c>
      <c r="Y224" s="25" t="n">
        <v>11.7287</v>
      </c>
      <c r="Z224" s="25" t="n">
        <v>0</v>
      </c>
      <c r="AA224" s="25" t="n">
        <v>0</v>
      </c>
      <c r="AB224" s="25" t="n">
        <v>12.3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8.17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11.19454558</v>
      </c>
      <c r="E225" s="61" t="n">
        <v>0</v>
      </c>
      <c r="F225" s="61" t="n">
        <v>0</v>
      </c>
      <c r="G225" s="61" t="n">
        <v>11.19454558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12.0619</v>
      </c>
      <c r="W225" s="25" t="n">
        <v>0</v>
      </c>
      <c r="X225" s="25" t="n">
        <v>0</v>
      </c>
      <c r="Y225" s="25" t="n">
        <v>12.0619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3</v>
      </c>
      <c r="C226" s="36"/>
      <c r="D226" s="61" t="n">
        <v>162.21191302</v>
      </c>
      <c r="E226" s="61" t="n">
        <v>2.8998496</v>
      </c>
      <c r="F226" s="61" t="n">
        <v>0</v>
      </c>
      <c r="G226" s="61" t="n">
        <v>140.49986705</v>
      </c>
      <c r="H226" s="61" t="n">
        <v>0</v>
      </c>
      <c r="I226" s="61" t="n">
        <v>0.00418533</v>
      </c>
      <c r="J226" s="61" t="n">
        <v>0.45297792</v>
      </c>
      <c r="K226" s="61" t="n">
        <v>16.62618583</v>
      </c>
      <c r="L226" s="61" t="n">
        <v>0.91189094</v>
      </c>
      <c r="M226" s="61" t="n">
        <v>0</v>
      </c>
      <c r="N226" s="61" t="n">
        <v>0.04028825</v>
      </c>
      <c r="O226" s="61" t="n">
        <v>0.20207159</v>
      </c>
      <c r="P226" s="61" t="n">
        <v>0.51485512</v>
      </c>
      <c r="Q226" s="61" t="n">
        <v>9.44E-006</v>
      </c>
      <c r="R226" s="61" t="n">
        <v>6E-008</v>
      </c>
      <c r="S226" s="61" t="n">
        <v>1.023E-005</v>
      </c>
      <c r="T226" s="61" t="n">
        <v>0</v>
      </c>
      <c r="U226" s="61" t="n">
        <v>0.05972166</v>
      </c>
      <c r="V226" s="25" t="n">
        <v>5.6203</v>
      </c>
      <c r="W226" s="25" t="n">
        <v>27.6376</v>
      </c>
      <c r="X226" s="25" t="n">
        <v>0</v>
      </c>
      <c r="Y226" s="25" t="n">
        <v>2.325</v>
      </c>
      <c r="Z226" s="25" t="n">
        <v>0</v>
      </c>
      <c r="AA226" s="25" t="n">
        <v>74</v>
      </c>
      <c r="AB226" s="25" t="n">
        <v>34.2709</v>
      </c>
      <c r="AC226" s="25" t="n">
        <v>25.9837</v>
      </c>
      <c r="AD226" s="25" t="n">
        <v>33.9117</v>
      </c>
      <c r="AE226" s="25" t="n">
        <v>0</v>
      </c>
      <c r="AF226" s="25" t="n">
        <v>33.9</v>
      </c>
      <c r="AG226" s="25" t="n">
        <v>33.9</v>
      </c>
      <c r="AH226" s="25" t="n">
        <v>30.8232</v>
      </c>
      <c r="AI226" s="25" t="n">
        <v>33.9</v>
      </c>
      <c r="AJ226" s="25" t="n">
        <v>74</v>
      </c>
      <c r="AK226" s="25" t="n">
        <v>74</v>
      </c>
      <c r="AL226" s="25" t="n">
        <v>0</v>
      </c>
      <c r="AM226" s="25" t="n">
        <v>33.7065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9.64959032</v>
      </c>
      <c r="E227" s="61" t="n">
        <v>0.81773942</v>
      </c>
      <c r="F227" s="61" t="n">
        <v>0</v>
      </c>
      <c r="G227" s="61" t="n">
        <v>0.89396009</v>
      </c>
      <c r="H227" s="61" t="n">
        <v>0</v>
      </c>
      <c r="I227" s="61" t="n">
        <v>0.00418533</v>
      </c>
      <c r="J227" s="61" t="n">
        <v>0.37297792</v>
      </c>
      <c r="K227" s="61" t="n">
        <v>15.83698027</v>
      </c>
      <c r="L227" s="61" t="n">
        <v>0.90679094</v>
      </c>
      <c r="M227" s="61" t="n">
        <v>0</v>
      </c>
      <c r="N227" s="61" t="n">
        <v>0.04028825</v>
      </c>
      <c r="O227" s="61" t="n">
        <v>0.20207159</v>
      </c>
      <c r="P227" s="61" t="n">
        <v>0.51485512</v>
      </c>
      <c r="Q227" s="61" t="n">
        <v>9.44E-006</v>
      </c>
      <c r="R227" s="61" t="n">
        <v>6E-008</v>
      </c>
      <c r="S227" s="61" t="n">
        <v>1.023E-005</v>
      </c>
      <c r="T227" s="61" t="n">
        <v>0</v>
      </c>
      <c r="U227" s="61" t="n">
        <v>0.05972166</v>
      </c>
      <c r="V227" s="25" t="n">
        <v>27.0883</v>
      </c>
      <c r="W227" s="25" t="n">
        <v>33.9</v>
      </c>
      <c r="X227" s="25" t="n">
        <v>0</v>
      </c>
      <c r="Y227" s="25" t="n">
        <v>32.4179</v>
      </c>
      <c r="Z227" s="25" t="n">
        <v>0</v>
      </c>
      <c r="AA227" s="25" t="n">
        <v>74</v>
      </c>
      <c r="AB227" s="25" t="n">
        <v>33.9</v>
      </c>
      <c r="AC227" s="25" t="n">
        <v>25.6222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30.8232</v>
      </c>
      <c r="AI227" s="25" t="n">
        <v>33.9</v>
      </c>
      <c r="AJ227" s="25" t="n">
        <v>74</v>
      </c>
      <c r="AK227" s="25" t="n">
        <v>74</v>
      </c>
      <c r="AL227" s="25" t="n">
        <v>0</v>
      </c>
      <c r="AM227" s="25" t="n">
        <v>33.7065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42.5623227</v>
      </c>
      <c r="E228" s="61" t="n">
        <v>2.08211018</v>
      </c>
      <c r="F228" s="61" t="n">
        <v>0</v>
      </c>
      <c r="G228" s="61" t="n">
        <v>139.60590696</v>
      </c>
      <c r="H228" s="61" t="n">
        <v>0</v>
      </c>
      <c r="I228" s="61" t="n">
        <v>0</v>
      </c>
      <c r="J228" s="61" t="n">
        <v>0.08</v>
      </c>
      <c r="K228" s="61" t="n">
        <v>0.78920556</v>
      </c>
      <c r="L228" s="61" t="n">
        <v>0.0051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.6613</v>
      </c>
      <c r="W228" s="25" t="n">
        <v>25.1781</v>
      </c>
      <c r="X228" s="25" t="n">
        <v>0</v>
      </c>
      <c r="Y228" s="25" t="n">
        <v>2.1323</v>
      </c>
      <c r="Z228" s="25" t="n">
        <v>0</v>
      </c>
      <c r="AA228" s="25" t="n">
        <v>0</v>
      </c>
      <c r="AB228" s="25" t="n">
        <v>36</v>
      </c>
      <c r="AC228" s="25" t="n">
        <v>33.239</v>
      </c>
      <c r="AD228" s="25" t="n">
        <v>36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6.95949433</v>
      </c>
      <c r="E229" s="61" t="n">
        <v>0.36696518</v>
      </c>
      <c r="F229" s="61" t="n">
        <v>0</v>
      </c>
      <c r="G229" s="61" t="n">
        <v>5.7191332</v>
      </c>
      <c r="H229" s="61" t="n">
        <v>0</v>
      </c>
      <c r="I229" s="61" t="n">
        <v>0</v>
      </c>
      <c r="J229" s="61" t="n">
        <v>0.08</v>
      </c>
      <c r="K229" s="61" t="n">
        <v>0.78829595</v>
      </c>
      <c r="L229" s="61" t="n">
        <v>0.0051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26.1107</v>
      </c>
      <c r="W229" s="25" t="n">
        <v>25.2341</v>
      </c>
      <c r="X229" s="25" t="n">
        <v>0</v>
      </c>
      <c r="Y229" s="25" t="n">
        <v>25.0368</v>
      </c>
      <c r="Z229" s="25" t="n">
        <v>0</v>
      </c>
      <c r="AA229" s="25" t="n">
        <v>0</v>
      </c>
      <c r="AB229" s="25" t="n">
        <v>36</v>
      </c>
      <c r="AC229" s="25" t="n">
        <v>33.2427</v>
      </c>
      <c r="AD229" s="25" t="n">
        <v>36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135.60282837</v>
      </c>
      <c r="E230" s="61" t="n">
        <v>1.715145</v>
      </c>
      <c r="F230" s="61" t="n">
        <v>0</v>
      </c>
      <c r="G230" s="61" t="n">
        <v>133.88677376</v>
      </c>
      <c r="H230" s="61" t="n">
        <v>0</v>
      </c>
      <c r="I230" s="61" t="n">
        <v>0</v>
      </c>
      <c r="J230" s="61" t="n">
        <v>0</v>
      </c>
      <c r="K230" s="61" t="n">
        <v>0.00090961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1.4579</v>
      </c>
      <c r="W230" s="25" t="n">
        <v>25.1661</v>
      </c>
      <c r="X230" s="25" t="n">
        <v>0</v>
      </c>
      <c r="Y230" s="25" t="n">
        <v>1.1539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62.21191302</v>
      </c>
      <c r="E232" s="61" t="n">
        <v>2.8998496</v>
      </c>
      <c r="F232" s="61" t="n">
        <v>0</v>
      </c>
      <c r="G232" s="61" t="n">
        <v>140.49986705</v>
      </c>
      <c r="H232" s="61" t="n">
        <v>0</v>
      </c>
      <c r="I232" s="61" t="n">
        <v>0.00418533</v>
      </c>
      <c r="J232" s="61" t="n">
        <v>0.45297792</v>
      </c>
      <c r="K232" s="61" t="n">
        <v>16.62618583</v>
      </c>
      <c r="L232" s="61" t="n">
        <v>0.91189094</v>
      </c>
      <c r="M232" s="61" t="n">
        <v>0</v>
      </c>
      <c r="N232" s="61" t="n">
        <v>0.04028825</v>
      </c>
      <c r="O232" s="61" t="n">
        <v>0.20207159</v>
      </c>
      <c r="P232" s="61" t="n">
        <v>0.51485512</v>
      </c>
      <c r="Q232" s="61" t="n">
        <v>9.44E-006</v>
      </c>
      <c r="R232" s="61" t="n">
        <v>6E-008</v>
      </c>
      <c r="S232" s="61" t="n">
        <v>1.023E-005</v>
      </c>
      <c r="T232" s="61" t="n">
        <v>0</v>
      </c>
      <c r="U232" s="61" t="n">
        <v>0.05972166</v>
      </c>
      <c r="V232" s="25" t="n">
        <v>5.6203</v>
      </c>
      <c r="W232" s="25" t="n">
        <v>27.6376</v>
      </c>
      <c r="X232" s="25" t="n">
        <v>0</v>
      </c>
      <c r="Y232" s="25" t="n">
        <v>2.325</v>
      </c>
      <c r="Z232" s="25" t="n">
        <v>0</v>
      </c>
      <c r="AA232" s="25" t="n">
        <v>74</v>
      </c>
      <c r="AB232" s="25" t="n">
        <v>34.2709</v>
      </c>
      <c r="AC232" s="25" t="n">
        <v>25.9837</v>
      </c>
      <c r="AD232" s="25" t="n">
        <v>33.9117</v>
      </c>
      <c r="AE232" s="25" t="n">
        <v>0</v>
      </c>
      <c r="AF232" s="25" t="n">
        <v>33.9</v>
      </c>
      <c r="AG232" s="25" t="n">
        <v>33.9</v>
      </c>
      <c r="AH232" s="25" t="n">
        <v>30.8232</v>
      </c>
      <c r="AI232" s="25" t="n">
        <v>33.9</v>
      </c>
      <c r="AJ232" s="25" t="n">
        <v>74</v>
      </c>
      <c r="AK232" s="25" t="n">
        <v>74</v>
      </c>
      <c r="AL232" s="25" t="n">
        <v>0</v>
      </c>
      <c r="AM232" s="25" t="n">
        <v>33.7065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9.64959032</v>
      </c>
      <c r="E233" s="61" t="n">
        <v>0.81773942</v>
      </c>
      <c r="F233" s="61" t="n">
        <v>0</v>
      </c>
      <c r="G233" s="61" t="n">
        <v>0.89396009</v>
      </c>
      <c r="H233" s="61" t="n">
        <v>0</v>
      </c>
      <c r="I233" s="61" t="n">
        <v>0.00418533</v>
      </c>
      <c r="J233" s="61" t="n">
        <v>0.37297792</v>
      </c>
      <c r="K233" s="61" t="n">
        <v>15.83698027</v>
      </c>
      <c r="L233" s="61" t="n">
        <v>0.90679094</v>
      </c>
      <c r="M233" s="61" t="n">
        <v>0</v>
      </c>
      <c r="N233" s="61" t="n">
        <v>0.04028825</v>
      </c>
      <c r="O233" s="61" t="n">
        <v>0.20207159</v>
      </c>
      <c r="P233" s="61" t="n">
        <v>0.51485512</v>
      </c>
      <c r="Q233" s="61" t="n">
        <v>9.44E-006</v>
      </c>
      <c r="R233" s="61" t="n">
        <v>6E-008</v>
      </c>
      <c r="S233" s="61" t="n">
        <v>1.023E-005</v>
      </c>
      <c r="T233" s="61" t="n">
        <v>0</v>
      </c>
      <c r="U233" s="61" t="n">
        <v>0.05972166</v>
      </c>
      <c r="V233" s="25" t="n">
        <v>27.0883</v>
      </c>
      <c r="W233" s="25" t="n">
        <v>33.9</v>
      </c>
      <c r="X233" s="25" t="n">
        <v>0</v>
      </c>
      <c r="Y233" s="25" t="n">
        <v>32.4179</v>
      </c>
      <c r="Z233" s="25" t="n">
        <v>0</v>
      </c>
      <c r="AA233" s="25" t="n">
        <v>74</v>
      </c>
      <c r="AB233" s="25" t="n">
        <v>33.9</v>
      </c>
      <c r="AC233" s="25" t="n">
        <v>25.6222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30.8232</v>
      </c>
      <c r="AI233" s="25" t="n">
        <v>33.9</v>
      </c>
      <c r="AJ233" s="25" t="n">
        <v>74</v>
      </c>
      <c r="AK233" s="25" t="n">
        <v>74</v>
      </c>
      <c r="AL233" s="25" t="n">
        <v>0</v>
      </c>
      <c r="AM233" s="25" t="n">
        <v>33.7065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142.5623227</v>
      </c>
      <c r="E234" s="61" t="n">
        <v>2.08211018</v>
      </c>
      <c r="F234" s="61" t="n">
        <v>0</v>
      </c>
      <c r="G234" s="61" t="n">
        <v>139.60590696</v>
      </c>
      <c r="H234" s="61" t="n">
        <v>0</v>
      </c>
      <c r="I234" s="61" t="n">
        <v>0</v>
      </c>
      <c r="J234" s="61" t="n">
        <v>0.08</v>
      </c>
      <c r="K234" s="61" t="n">
        <v>0.78920556</v>
      </c>
      <c r="L234" s="61" t="n">
        <v>0.0051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.6613</v>
      </c>
      <c r="W234" s="25" t="n">
        <v>25.1781</v>
      </c>
      <c r="X234" s="25" t="n">
        <v>0</v>
      </c>
      <c r="Y234" s="25" t="n">
        <v>2.1323</v>
      </c>
      <c r="Z234" s="25" t="n">
        <v>0</v>
      </c>
      <c r="AA234" s="25" t="n">
        <v>0</v>
      </c>
      <c r="AB234" s="25" t="n">
        <v>36</v>
      </c>
      <c r="AC234" s="25" t="n">
        <v>33.239</v>
      </c>
      <c r="AD234" s="25" t="n">
        <v>36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6.95949433</v>
      </c>
      <c r="E235" s="61" t="n">
        <v>0.36696518</v>
      </c>
      <c r="F235" s="61" t="n">
        <v>0</v>
      </c>
      <c r="G235" s="61" t="n">
        <v>5.7191332</v>
      </c>
      <c r="H235" s="61" t="n">
        <v>0</v>
      </c>
      <c r="I235" s="61" t="n">
        <v>0</v>
      </c>
      <c r="J235" s="61" t="n">
        <v>0.08</v>
      </c>
      <c r="K235" s="61" t="n">
        <v>0.78829595</v>
      </c>
      <c r="L235" s="61" t="n">
        <v>0.0051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26.1107</v>
      </c>
      <c r="W235" s="25" t="n">
        <v>25.2341</v>
      </c>
      <c r="X235" s="25" t="n">
        <v>0</v>
      </c>
      <c r="Y235" s="25" t="n">
        <v>25.0368</v>
      </c>
      <c r="Z235" s="25" t="n">
        <v>0</v>
      </c>
      <c r="AA235" s="25" t="n">
        <v>0</v>
      </c>
      <c r="AB235" s="25" t="n">
        <v>36</v>
      </c>
      <c r="AC235" s="25" t="n">
        <v>33.2427</v>
      </c>
      <c r="AD235" s="25" t="n">
        <v>36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135.60282837</v>
      </c>
      <c r="E236" s="61" t="n">
        <v>1.715145</v>
      </c>
      <c r="F236" s="61" t="n">
        <v>0</v>
      </c>
      <c r="G236" s="61" t="n">
        <v>133.88677376</v>
      </c>
      <c r="H236" s="61" t="n">
        <v>0</v>
      </c>
      <c r="I236" s="61" t="n">
        <v>0</v>
      </c>
      <c r="J236" s="61" t="n">
        <v>0</v>
      </c>
      <c r="K236" s="61" t="n">
        <v>0.00090961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1.4579</v>
      </c>
      <c r="W236" s="25" t="n">
        <v>25.1661</v>
      </c>
      <c r="X236" s="25" t="n">
        <v>0</v>
      </c>
      <c r="Y236" s="25" t="n">
        <v>1.1539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4</v>
      </c>
      <c r="C244" s="36"/>
      <c r="D244" s="61" t="n">
        <v>3194.00750498</v>
      </c>
      <c r="E244" s="61" t="n">
        <v>61.6026394</v>
      </c>
      <c r="F244" s="61" t="n">
        <v>0.04119193</v>
      </c>
      <c r="G244" s="61" t="n">
        <v>735.17701357</v>
      </c>
      <c r="H244" s="61" t="n">
        <v>234.35061868</v>
      </c>
      <c r="I244" s="61" t="n">
        <v>34.22052379</v>
      </c>
      <c r="J244" s="61" t="n">
        <v>98.50416433</v>
      </c>
      <c r="K244" s="61" t="n">
        <v>1834.43571252</v>
      </c>
      <c r="L244" s="61" t="n">
        <v>85.40939595</v>
      </c>
      <c r="M244" s="61" t="n">
        <v>1.52150396</v>
      </c>
      <c r="N244" s="61" t="n">
        <v>6.81668615</v>
      </c>
      <c r="O244" s="61" t="n">
        <v>23.34769977</v>
      </c>
      <c r="P244" s="61" t="n">
        <v>68.50145542</v>
      </c>
      <c r="Q244" s="61" t="n">
        <v>6.35455167</v>
      </c>
      <c r="R244" s="61" t="n">
        <v>0.08984645</v>
      </c>
      <c r="S244" s="61" t="n">
        <v>1.16705257</v>
      </c>
      <c r="T244" s="61" t="n">
        <v>0.43926416</v>
      </c>
      <c r="U244" s="61" t="n">
        <v>2.02818466</v>
      </c>
      <c r="V244" s="25" t="n">
        <v>21.8733</v>
      </c>
      <c r="W244" s="25" t="n">
        <v>25.0065</v>
      </c>
      <c r="X244" s="25" t="n">
        <v>30</v>
      </c>
      <c r="Y244" s="25" t="n">
        <v>23.3245</v>
      </c>
      <c r="Z244" s="25" t="n">
        <v>21.4132</v>
      </c>
      <c r="AA244" s="25" t="n">
        <v>23.9439</v>
      </c>
      <c r="AB244" s="25" t="n">
        <v>29.1713</v>
      </c>
      <c r="AC244" s="25" t="n">
        <v>21.1063</v>
      </c>
      <c r="AD244" s="25" t="n">
        <v>12.8966</v>
      </c>
      <c r="AE244" s="25" t="n">
        <v>22.6922</v>
      </c>
      <c r="AF244" s="25" t="n">
        <v>27.8164</v>
      </c>
      <c r="AG244" s="25" t="n">
        <v>21.1101</v>
      </c>
      <c r="AH244" s="25" t="n">
        <v>23.8988</v>
      </c>
      <c r="AI244" s="25" t="n">
        <v>28.2852</v>
      </c>
      <c r="AJ244" s="25" t="n">
        <v>34.0169</v>
      </c>
      <c r="AK244" s="25" t="n">
        <v>32.1307</v>
      </c>
      <c r="AL244" s="25" t="n">
        <v>24.9267</v>
      </c>
      <c r="AM244" s="25" t="n">
        <v>28.691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794.64292081</v>
      </c>
      <c r="E245" s="61" t="n">
        <v>16.7417522</v>
      </c>
      <c r="F245" s="61" t="n">
        <v>0.04119193</v>
      </c>
      <c r="G245" s="61" t="n">
        <v>123.48528841</v>
      </c>
      <c r="H245" s="61" t="n">
        <v>95.60561868</v>
      </c>
      <c r="I245" s="61" t="n">
        <v>14.21552379</v>
      </c>
      <c r="J245" s="61" t="n">
        <v>18.41744285</v>
      </c>
      <c r="K245" s="61" t="n">
        <v>485.65979299</v>
      </c>
      <c r="L245" s="61" t="n">
        <v>17.12563885</v>
      </c>
      <c r="M245" s="61" t="n">
        <v>1.51350396</v>
      </c>
      <c r="N245" s="61" t="n">
        <v>4.81183845</v>
      </c>
      <c r="O245" s="61" t="n">
        <v>4.47662124</v>
      </c>
      <c r="P245" s="61" t="n">
        <v>5.83864336</v>
      </c>
      <c r="Q245" s="61" t="n">
        <v>3.90397746</v>
      </c>
      <c r="R245" s="61" t="n">
        <v>0.08484645</v>
      </c>
      <c r="S245" s="61" t="n">
        <v>1.15379137</v>
      </c>
      <c r="T245" s="61" t="n">
        <v>0.43926416</v>
      </c>
      <c r="U245" s="61" t="n">
        <v>1.12818466</v>
      </c>
      <c r="V245" s="25" t="n">
        <v>23.995</v>
      </c>
      <c r="W245" s="25" t="n">
        <v>28.6202</v>
      </c>
      <c r="X245" s="25" t="n">
        <v>30</v>
      </c>
      <c r="Y245" s="25" t="n">
        <v>26.2697</v>
      </c>
      <c r="Z245" s="25" t="n">
        <v>17.9105</v>
      </c>
      <c r="AA245" s="25" t="n">
        <v>25.9693</v>
      </c>
      <c r="AB245" s="25" t="n">
        <v>29.3408</v>
      </c>
      <c r="AC245" s="25" t="n">
        <v>23.7929</v>
      </c>
      <c r="AD245" s="25" t="n">
        <v>27.4815</v>
      </c>
      <c r="AE245" s="25" t="n">
        <v>22.6218</v>
      </c>
      <c r="AF245" s="25" t="n">
        <v>29.6594</v>
      </c>
      <c r="AG245" s="25" t="n">
        <v>31.6485</v>
      </c>
      <c r="AH245" s="25" t="n">
        <v>30.2193</v>
      </c>
      <c r="AI245" s="25" t="n">
        <v>30.8897</v>
      </c>
      <c r="AJ245" s="25" t="n">
        <v>33.9</v>
      </c>
      <c r="AK245" s="25" t="n">
        <v>32.0862</v>
      </c>
      <c r="AL245" s="25" t="n">
        <v>24.9267</v>
      </c>
      <c r="AM245" s="25" t="n">
        <v>25.5886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2399.36458417</v>
      </c>
      <c r="E246" s="61" t="n">
        <v>44.8608872</v>
      </c>
      <c r="F246" s="61" t="n">
        <v>0</v>
      </c>
      <c r="G246" s="61" t="n">
        <v>611.69172516</v>
      </c>
      <c r="H246" s="61" t="n">
        <v>138.745</v>
      </c>
      <c r="I246" s="61" t="n">
        <v>20.005</v>
      </c>
      <c r="J246" s="61" t="n">
        <v>80.08672148</v>
      </c>
      <c r="K246" s="61" t="n">
        <v>1348.77591953</v>
      </c>
      <c r="L246" s="61" t="n">
        <v>68.2837571</v>
      </c>
      <c r="M246" s="61" t="n">
        <v>0.008</v>
      </c>
      <c r="N246" s="61" t="n">
        <v>2.0048477</v>
      </c>
      <c r="O246" s="61" t="n">
        <v>18.87107853</v>
      </c>
      <c r="P246" s="61" t="n">
        <v>62.66281206</v>
      </c>
      <c r="Q246" s="61" t="n">
        <v>2.45057421</v>
      </c>
      <c r="R246" s="61" t="n">
        <v>0.005</v>
      </c>
      <c r="S246" s="61" t="n">
        <v>0.0132612</v>
      </c>
      <c r="T246" s="61" t="n">
        <v>0</v>
      </c>
      <c r="U246" s="61" t="n">
        <v>0.9</v>
      </c>
      <c r="V246" s="25" t="n">
        <v>21.1706</v>
      </c>
      <c r="W246" s="25" t="n">
        <v>23.6579</v>
      </c>
      <c r="X246" s="25" t="n">
        <v>0</v>
      </c>
      <c r="Y246" s="25" t="n">
        <v>22.7299</v>
      </c>
      <c r="Z246" s="25" t="n">
        <v>23.8269</v>
      </c>
      <c r="AA246" s="25" t="n">
        <v>22.5047</v>
      </c>
      <c r="AB246" s="25" t="n">
        <v>29.1323</v>
      </c>
      <c r="AC246" s="25" t="n">
        <v>20.1389</v>
      </c>
      <c r="AD246" s="25" t="n">
        <v>9.2387</v>
      </c>
      <c r="AE246" s="25" t="n">
        <v>36</v>
      </c>
      <c r="AF246" s="25" t="n">
        <v>23.3931</v>
      </c>
      <c r="AG246" s="25" t="n">
        <v>18.6101</v>
      </c>
      <c r="AH246" s="25" t="n">
        <v>23.3099</v>
      </c>
      <c r="AI246" s="25" t="n">
        <v>24.1361</v>
      </c>
      <c r="AJ246" s="25" t="n">
        <v>36</v>
      </c>
      <c r="AK246" s="25" t="n">
        <v>36</v>
      </c>
      <c r="AL246" s="25" t="n">
        <v>0</v>
      </c>
      <c r="AM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1699.73280146</v>
      </c>
      <c r="E247" s="61" t="n">
        <v>23.5847652</v>
      </c>
      <c r="F247" s="61" t="n">
        <v>0</v>
      </c>
      <c r="G247" s="61" t="n">
        <v>466.09348755</v>
      </c>
      <c r="H247" s="61" t="n">
        <v>0</v>
      </c>
      <c r="I247" s="61" t="n">
        <v>20.005</v>
      </c>
      <c r="J247" s="61" t="n">
        <v>75.99524641</v>
      </c>
      <c r="K247" s="61" t="n">
        <v>1064.00608657</v>
      </c>
      <c r="L247" s="61" t="n">
        <v>2.50503087</v>
      </c>
      <c r="M247" s="61" t="n">
        <v>0.008</v>
      </c>
      <c r="N247" s="61" t="n">
        <v>1.7048477</v>
      </c>
      <c r="O247" s="61" t="n">
        <v>18.05215381</v>
      </c>
      <c r="P247" s="61" t="n">
        <v>25.10917165</v>
      </c>
      <c r="Q247" s="61" t="n">
        <v>1.7507505</v>
      </c>
      <c r="R247" s="61" t="n">
        <v>0.005</v>
      </c>
      <c r="S247" s="61" t="n">
        <v>0.0132612</v>
      </c>
      <c r="T247" s="61" t="n">
        <v>0</v>
      </c>
      <c r="U247" s="61" t="n">
        <v>0.9</v>
      </c>
      <c r="V247" s="25" t="n">
        <v>21.2986</v>
      </c>
      <c r="W247" s="25" t="n">
        <v>22.8125</v>
      </c>
      <c r="X247" s="25" t="n">
        <v>0</v>
      </c>
      <c r="Y247" s="25" t="n">
        <v>24.8087</v>
      </c>
      <c r="Z247" s="25" t="n">
        <v>0</v>
      </c>
      <c r="AA247" s="25" t="n">
        <v>22.5047</v>
      </c>
      <c r="AB247" s="25" t="n">
        <v>29.4378</v>
      </c>
      <c r="AC247" s="25" t="n">
        <v>19.1434</v>
      </c>
      <c r="AD247" s="25" t="n">
        <v>25.3282</v>
      </c>
      <c r="AE247" s="25" t="n">
        <v>36</v>
      </c>
      <c r="AF247" s="25" t="n">
        <v>22.7583</v>
      </c>
      <c r="AG247" s="25" t="n">
        <v>18.7547</v>
      </c>
      <c r="AH247" s="25" t="n">
        <v>20.7822</v>
      </c>
      <c r="AI247" s="25" t="n">
        <v>29.5951</v>
      </c>
      <c r="AJ247" s="25" t="n">
        <v>36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699.63178271</v>
      </c>
      <c r="E248" s="61" t="n">
        <v>21.276122</v>
      </c>
      <c r="F248" s="61" t="n">
        <v>0</v>
      </c>
      <c r="G248" s="61" t="n">
        <v>145.59823761</v>
      </c>
      <c r="H248" s="61" t="n">
        <v>138.745</v>
      </c>
      <c r="I248" s="61" t="n">
        <v>0</v>
      </c>
      <c r="J248" s="61" t="n">
        <v>4.09147507</v>
      </c>
      <c r="K248" s="61" t="n">
        <v>284.76983296</v>
      </c>
      <c r="L248" s="61" t="n">
        <v>65.77872623</v>
      </c>
      <c r="M248" s="61" t="n">
        <v>0</v>
      </c>
      <c r="N248" s="61" t="n">
        <v>0.3</v>
      </c>
      <c r="O248" s="61" t="n">
        <v>0.81892472</v>
      </c>
      <c r="P248" s="61" t="n">
        <v>37.55364041</v>
      </c>
      <c r="Q248" s="61" t="n">
        <v>0.69982371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20.8597</v>
      </c>
      <c r="W248" s="25" t="n">
        <v>24.5949</v>
      </c>
      <c r="X248" s="25" t="n">
        <v>0</v>
      </c>
      <c r="Y248" s="25" t="n">
        <v>16.0752</v>
      </c>
      <c r="Z248" s="25" t="n">
        <v>23.8269</v>
      </c>
      <c r="AA248" s="25" t="n">
        <v>0</v>
      </c>
      <c r="AB248" s="25" t="n">
        <v>23.4585</v>
      </c>
      <c r="AC248" s="25" t="n">
        <v>23.8584</v>
      </c>
      <c r="AD248" s="25" t="n">
        <v>8.626</v>
      </c>
      <c r="AE248" s="25" t="n">
        <v>0</v>
      </c>
      <c r="AF248" s="25" t="n">
        <v>27</v>
      </c>
      <c r="AG248" s="25" t="n">
        <v>15.424</v>
      </c>
      <c r="AH248" s="25" t="n">
        <v>25</v>
      </c>
      <c r="AI248" s="25" t="n">
        <v>10.4796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2509.47561502</v>
      </c>
      <c r="E250" s="61" t="n">
        <v>61.6026394</v>
      </c>
      <c r="F250" s="61" t="n">
        <v>0.04119193</v>
      </c>
      <c r="G250" s="61" t="n">
        <v>442.53589197</v>
      </c>
      <c r="H250" s="61" t="n">
        <v>234.35061868</v>
      </c>
      <c r="I250" s="61" t="n">
        <v>34.22052379</v>
      </c>
      <c r="J250" s="61" t="n">
        <v>98.50416433</v>
      </c>
      <c r="K250" s="61" t="n">
        <v>1514.60363364</v>
      </c>
      <c r="L250" s="61" t="n">
        <v>20.99159135</v>
      </c>
      <c r="M250" s="61" t="n">
        <v>1.52150396</v>
      </c>
      <c r="N250" s="61" t="n">
        <v>6.81668615</v>
      </c>
      <c r="O250" s="61" t="n">
        <v>16.4066386</v>
      </c>
      <c r="P250" s="61" t="n">
        <v>68.50145542</v>
      </c>
      <c r="Q250" s="61" t="n">
        <v>5.65472796</v>
      </c>
      <c r="R250" s="61" t="n">
        <v>0.08984645</v>
      </c>
      <c r="S250" s="61" t="n">
        <v>1.16705257</v>
      </c>
      <c r="T250" s="61" t="n">
        <v>0.43926416</v>
      </c>
      <c r="U250" s="61" t="n">
        <v>2.02818466</v>
      </c>
      <c r="V250" s="25" t="n">
        <v>24.865</v>
      </c>
      <c r="W250" s="25" t="n">
        <v>25.0065</v>
      </c>
      <c r="X250" s="25" t="n">
        <v>30</v>
      </c>
      <c r="Y250" s="25" t="n">
        <v>31.1789</v>
      </c>
      <c r="Z250" s="25" t="n">
        <v>21.4132</v>
      </c>
      <c r="AA250" s="25" t="n">
        <v>23.9439</v>
      </c>
      <c r="AB250" s="25" t="n">
        <v>29.1713</v>
      </c>
      <c r="AC250" s="25" t="n">
        <v>23.2548</v>
      </c>
      <c r="AD250" s="25" t="n">
        <v>26.8819</v>
      </c>
      <c r="AE250" s="25" t="n">
        <v>22.6922</v>
      </c>
      <c r="AF250" s="25" t="n">
        <v>27.8164</v>
      </c>
      <c r="AG250" s="25" t="n">
        <v>25.4802</v>
      </c>
      <c r="AH250" s="25" t="n">
        <v>23.8988</v>
      </c>
      <c r="AI250" s="25" t="n">
        <v>30.4888</v>
      </c>
      <c r="AJ250" s="25" t="n">
        <v>34.0169</v>
      </c>
      <c r="AK250" s="25" t="n">
        <v>32.1307</v>
      </c>
      <c r="AL250" s="25" t="n">
        <v>24.9267</v>
      </c>
      <c r="AM250" s="25" t="n">
        <v>28.691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794.64292081</v>
      </c>
      <c r="E251" s="61" t="n">
        <v>16.7417522</v>
      </c>
      <c r="F251" s="61" t="n">
        <v>0.04119193</v>
      </c>
      <c r="G251" s="61" t="n">
        <v>123.48528841</v>
      </c>
      <c r="H251" s="61" t="n">
        <v>95.60561868</v>
      </c>
      <c r="I251" s="61" t="n">
        <v>14.21552379</v>
      </c>
      <c r="J251" s="61" t="n">
        <v>18.41744285</v>
      </c>
      <c r="K251" s="61" t="n">
        <v>485.65979299</v>
      </c>
      <c r="L251" s="61" t="n">
        <v>17.12563885</v>
      </c>
      <c r="M251" s="61" t="n">
        <v>1.51350396</v>
      </c>
      <c r="N251" s="61" t="n">
        <v>4.81183845</v>
      </c>
      <c r="O251" s="61" t="n">
        <v>4.47662124</v>
      </c>
      <c r="P251" s="61" t="n">
        <v>5.83864336</v>
      </c>
      <c r="Q251" s="61" t="n">
        <v>3.90397746</v>
      </c>
      <c r="R251" s="61" t="n">
        <v>0.08484645</v>
      </c>
      <c r="S251" s="61" t="n">
        <v>1.15379137</v>
      </c>
      <c r="T251" s="61" t="n">
        <v>0.43926416</v>
      </c>
      <c r="U251" s="61" t="n">
        <v>1.12818466</v>
      </c>
      <c r="V251" s="25" t="n">
        <v>23.995</v>
      </c>
      <c r="W251" s="25" t="n">
        <v>28.6202</v>
      </c>
      <c r="X251" s="25" t="n">
        <v>30</v>
      </c>
      <c r="Y251" s="25" t="n">
        <v>26.2697</v>
      </c>
      <c r="Z251" s="25" t="n">
        <v>17.9105</v>
      </c>
      <c r="AA251" s="25" t="n">
        <v>25.9693</v>
      </c>
      <c r="AB251" s="25" t="n">
        <v>29.3408</v>
      </c>
      <c r="AC251" s="25" t="n">
        <v>23.7929</v>
      </c>
      <c r="AD251" s="25" t="n">
        <v>27.4815</v>
      </c>
      <c r="AE251" s="25" t="n">
        <v>22.6218</v>
      </c>
      <c r="AF251" s="25" t="n">
        <v>29.6594</v>
      </c>
      <c r="AG251" s="25" t="n">
        <v>31.6485</v>
      </c>
      <c r="AH251" s="25" t="n">
        <v>30.2193</v>
      </c>
      <c r="AI251" s="25" t="n">
        <v>30.8897</v>
      </c>
      <c r="AJ251" s="25" t="n">
        <v>33.9</v>
      </c>
      <c r="AK251" s="25" t="n">
        <v>32.0862</v>
      </c>
      <c r="AL251" s="25" t="n">
        <v>24.9267</v>
      </c>
      <c r="AM251" s="25" t="n">
        <v>25.5886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1714.83269421</v>
      </c>
      <c r="E252" s="61" t="n">
        <v>44.8608872</v>
      </c>
      <c r="F252" s="61" t="n">
        <v>0</v>
      </c>
      <c r="G252" s="61" t="n">
        <v>319.05060356</v>
      </c>
      <c r="H252" s="61" t="n">
        <v>138.745</v>
      </c>
      <c r="I252" s="61" t="n">
        <v>20.005</v>
      </c>
      <c r="J252" s="61" t="n">
        <v>80.08672148</v>
      </c>
      <c r="K252" s="61" t="n">
        <v>1028.94384065</v>
      </c>
      <c r="L252" s="61" t="n">
        <v>3.8659525</v>
      </c>
      <c r="M252" s="61" t="n">
        <v>0.008</v>
      </c>
      <c r="N252" s="61" t="n">
        <v>2.0048477</v>
      </c>
      <c r="O252" s="61" t="n">
        <v>11.93001736</v>
      </c>
      <c r="P252" s="61" t="n">
        <v>62.66281206</v>
      </c>
      <c r="Q252" s="61" t="n">
        <v>1.7507505</v>
      </c>
      <c r="R252" s="61" t="n">
        <v>0.005</v>
      </c>
      <c r="S252" s="61" t="n">
        <v>0.0132612</v>
      </c>
      <c r="T252" s="61" t="n">
        <v>0</v>
      </c>
      <c r="U252" s="61" t="n">
        <v>0.9</v>
      </c>
      <c r="V252" s="25" t="n">
        <v>25.2681</v>
      </c>
      <c r="W252" s="25" t="n">
        <v>23.6579</v>
      </c>
      <c r="X252" s="25" t="n">
        <v>0</v>
      </c>
      <c r="Y252" s="25" t="n">
        <v>33.0789</v>
      </c>
      <c r="Z252" s="25" t="n">
        <v>23.8269</v>
      </c>
      <c r="AA252" s="25" t="n">
        <v>22.5047</v>
      </c>
      <c r="AB252" s="25" t="n">
        <v>29.1323</v>
      </c>
      <c r="AC252" s="25" t="n">
        <v>23.0009</v>
      </c>
      <c r="AD252" s="25" t="n">
        <v>24.2258</v>
      </c>
      <c r="AE252" s="25" t="n">
        <v>36</v>
      </c>
      <c r="AF252" s="25" t="n">
        <v>23.3931</v>
      </c>
      <c r="AG252" s="25" t="n">
        <v>23.1657</v>
      </c>
      <c r="AH252" s="25" t="n">
        <v>23.3099</v>
      </c>
      <c r="AI252" s="25" t="n">
        <v>29.5951</v>
      </c>
      <c r="AJ252" s="25" t="n">
        <v>36</v>
      </c>
      <c r="AK252" s="25" t="n">
        <v>36</v>
      </c>
      <c r="AL252" s="25" t="n">
        <v>0</v>
      </c>
      <c r="AM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1172.61375403</v>
      </c>
      <c r="E253" s="61" t="n">
        <v>23.5847652</v>
      </c>
      <c r="F253" s="61" t="n">
        <v>0</v>
      </c>
      <c r="G253" s="61" t="n">
        <v>260.49371927</v>
      </c>
      <c r="H253" s="61" t="n">
        <v>0</v>
      </c>
      <c r="I253" s="61" t="n">
        <v>20.005</v>
      </c>
      <c r="J253" s="61" t="n">
        <v>75.99524641</v>
      </c>
      <c r="K253" s="61" t="n">
        <v>749.57984023</v>
      </c>
      <c r="L253" s="61" t="n">
        <v>2.35305923</v>
      </c>
      <c r="M253" s="61" t="n">
        <v>0.008</v>
      </c>
      <c r="N253" s="61" t="n">
        <v>1.7048477</v>
      </c>
      <c r="O253" s="61" t="n">
        <v>11.11109264</v>
      </c>
      <c r="P253" s="61" t="n">
        <v>25.10917165</v>
      </c>
      <c r="Q253" s="61" t="n">
        <v>1.7507505</v>
      </c>
      <c r="R253" s="61" t="n">
        <v>0.005</v>
      </c>
      <c r="S253" s="61" t="n">
        <v>0.0132612</v>
      </c>
      <c r="T253" s="61" t="n">
        <v>0</v>
      </c>
      <c r="U253" s="61" t="n">
        <v>0.9</v>
      </c>
      <c r="V253" s="25" t="n">
        <v>25.8535</v>
      </c>
      <c r="W253" s="25" t="n">
        <v>22.8125</v>
      </c>
      <c r="X253" s="25" t="n">
        <v>0</v>
      </c>
      <c r="Y253" s="25" t="n">
        <v>35.2987</v>
      </c>
      <c r="Z253" s="25" t="n">
        <v>0</v>
      </c>
      <c r="AA253" s="25" t="n">
        <v>22.5047</v>
      </c>
      <c r="AB253" s="25" t="n">
        <v>29.4378</v>
      </c>
      <c r="AC253" s="25" t="n">
        <v>22.5826</v>
      </c>
      <c r="AD253" s="25" t="n">
        <v>26.2536</v>
      </c>
      <c r="AE253" s="25" t="n">
        <v>36</v>
      </c>
      <c r="AF253" s="25" t="n">
        <v>22.7583</v>
      </c>
      <c r="AG253" s="25" t="n">
        <v>23.7363</v>
      </c>
      <c r="AH253" s="25" t="n">
        <v>20.7822</v>
      </c>
      <c r="AI253" s="25" t="n">
        <v>29.5951</v>
      </c>
      <c r="AJ253" s="25" t="n">
        <v>36</v>
      </c>
      <c r="AK253" s="25" t="n">
        <v>36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542.21894018</v>
      </c>
      <c r="E254" s="61" t="n">
        <v>21.276122</v>
      </c>
      <c r="F254" s="61" t="n">
        <v>0</v>
      </c>
      <c r="G254" s="61" t="n">
        <v>58.55688429</v>
      </c>
      <c r="H254" s="61" t="n">
        <v>138.745</v>
      </c>
      <c r="I254" s="61" t="n">
        <v>0</v>
      </c>
      <c r="J254" s="61" t="n">
        <v>4.09147507</v>
      </c>
      <c r="K254" s="61" t="n">
        <v>279.36400042</v>
      </c>
      <c r="L254" s="61" t="n">
        <v>1.51289327</v>
      </c>
      <c r="M254" s="61" t="n">
        <v>0</v>
      </c>
      <c r="N254" s="61" t="n">
        <v>0.3</v>
      </c>
      <c r="O254" s="61" t="n">
        <v>0.81892472</v>
      </c>
      <c r="P254" s="61" t="n">
        <v>37.55364041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4.0023</v>
      </c>
      <c r="W254" s="25" t="n">
        <v>24.5949</v>
      </c>
      <c r="X254" s="25" t="n">
        <v>0</v>
      </c>
      <c r="Y254" s="25" t="n">
        <v>23.2043</v>
      </c>
      <c r="Z254" s="25" t="n">
        <v>23.8269</v>
      </c>
      <c r="AA254" s="25" t="n">
        <v>0</v>
      </c>
      <c r="AB254" s="25" t="n">
        <v>23.4585</v>
      </c>
      <c r="AC254" s="25" t="n">
        <v>24.1232</v>
      </c>
      <c r="AD254" s="25" t="n">
        <v>21.0719</v>
      </c>
      <c r="AE254" s="25" t="n">
        <v>0</v>
      </c>
      <c r="AF254" s="25" t="n">
        <v>27</v>
      </c>
      <c r="AG254" s="25" t="n">
        <v>15.424</v>
      </c>
      <c r="AH254" s="25" t="n">
        <v>25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684.53188996</v>
      </c>
      <c r="E256" s="61" t="n">
        <v>0</v>
      </c>
      <c r="F256" s="61" t="n">
        <v>0</v>
      </c>
      <c r="G256" s="61" t="n">
        <v>292.6411216</v>
      </c>
      <c r="H256" s="61" t="n">
        <v>0</v>
      </c>
      <c r="I256" s="61" t="n">
        <v>0</v>
      </c>
      <c r="J256" s="61" t="n">
        <v>0</v>
      </c>
      <c r="K256" s="61" t="n">
        <v>319.83207888</v>
      </c>
      <c r="L256" s="61" t="n">
        <v>64.4178046</v>
      </c>
      <c r="M256" s="61" t="n">
        <v>0</v>
      </c>
      <c r="N256" s="61" t="n">
        <v>0</v>
      </c>
      <c r="O256" s="61" t="n">
        <v>6.94106117</v>
      </c>
      <c r="P256" s="61" t="n">
        <v>0</v>
      </c>
      <c r="Q256" s="61" t="n">
        <v>0.69982371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9059</v>
      </c>
      <c r="W256" s="25" t="n">
        <v>0</v>
      </c>
      <c r="X256" s="25" t="n">
        <v>0</v>
      </c>
      <c r="Y256" s="25" t="n">
        <v>11.4469</v>
      </c>
      <c r="Z256" s="25" t="n">
        <v>0</v>
      </c>
      <c r="AA256" s="25" t="n">
        <v>0</v>
      </c>
      <c r="AB256" s="25" t="n">
        <v>0</v>
      </c>
      <c r="AC256" s="25" t="n">
        <v>10.9315</v>
      </c>
      <c r="AD256" s="25" t="n">
        <v>8.3393</v>
      </c>
      <c r="AE256" s="25" t="n">
        <v>0</v>
      </c>
      <c r="AF256" s="25" t="n">
        <v>0</v>
      </c>
      <c r="AG256" s="25" t="n">
        <v>10.7803</v>
      </c>
      <c r="AH256" s="25" t="n">
        <v>0</v>
      </c>
      <c r="AI256" s="25" t="n">
        <v>10.4796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684.53188996</v>
      </c>
      <c r="E258" s="61" t="n">
        <v>0</v>
      </c>
      <c r="F258" s="61" t="n">
        <v>0</v>
      </c>
      <c r="G258" s="61" t="n">
        <v>292.6411216</v>
      </c>
      <c r="H258" s="61" t="n">
        <v>0</v>
      </c>
      <c r="I258" s="61" t="n">
        <v>0</v>
      </c>
      <c r="J258" s="61" t="n">
        <v>0</v>
      </c>
      <c r="K258" s="61" t="n">
        <v>319.83207888</v>
      </c>
      <c r="L258" s="61" t="n">
        <v>64.4178046</v>
      </c>
      <c r="M258" s="61" t="n">
        <v>0</v>
      </c>
      <c r="N258" s="61" t="n">
        <v>0</v>
      </c>
      <c r="O258" s="61" t="n">
        <v>6.94106117</v>
      </c>
      <c r="P258" s="61" t="n">
        <v>0</v>
      </c>
      <c r="Q258" s="61" t="n">
        <v>0.69982371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9059</v>
      </c>
      <c r="W258" s="25" t="n">
        <v>0</v>
      </c>
      <c r="X258" s="25" t="n">
        <v>0</v>
      </c>
      <c r="Y258" s="25" t="n">
        <v>11.4469</v>
      </c>
      <c r="Z258" s="25" t="n">
        <v>0</v>
      </c>
      <c r="AA258" s="25" t="n">
        <v>0</v>
      </c>
      <c r="AB258" s="25" t="n">
        <v>0</v>
      </c>
      <c r="AC258" s="25" t="n">
        <v>10.9315</v>
      </c>
      <c r="AD258" s="25" t="n">
        <v>8.3393</v>
      </c>
      <c r="AE258" s="25" t="n">
        <v>0</v>
      </c>
      <c r="AF258" s="25" t="n">
        <v>0</v>
      </c>
      <c r="AG258" s="25" t="n">
        <v>10.7803</v>
      </c>
      <c r="AH258" s="25" t="n">
        <v>0</v>
      </c>
      <c r="AI258" s="25" t="n">
        <v>10.4796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527.11904743</v>
      </c>
      <c r="E259" s="61" t="n">
        <v>0</v>
      </c>
      <c r="F259" s="61" t="n">
        <v>0</v>
      </c>
      <c r="G259" s="61" t="n">
        <v>205.59976828</v>
      </c>
      <c r="H259" s="61" t="n">
        <v>0</v>
      </c>
      <c r="I259" s="61" t="n">
        <v>0</v>
      </c>
      <c r="J259" s="61" t="n">
        <v>0</v>
      </c>
      <c r="K259" s="61" t="n">
        <v>314.42624634</v>
      </c>
      <c r="L259" s="61" t="n">
        <v>0.15197164</v>
      </c>
      <c r="M259" s="61" t="n">
        <v>0</v>
      </c>
      <c r="N259" s="61" t="n">
        <v>0</v>
      </c>
      <c r="O259" s="61" t="n">
        <v>6.94106117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1.1661</v>
      </c>
      <c r="W259" s="25" t="n">
        <v>0</v>
      </c>
      <c r="X259" s="25" t="n">
        <v>0</v>
      </c>
      <c r="Y259" s="25" t="n">
        <v>11.518</v>
      </c>
      <c r="Z259" s="25" t="n">
        <v>0</v>
      </c>
      <c r="AA259" s="25" t="n">
        <v>0</v>
      </c>
      <c r="AB259" s="25" t="n">
        <v>0</v>
      </c>
      <c r="AC259" s="25" t="n">
        <v>10.9446</v>
      </c>
      <c r="AD259" s="25" t="n">
        <v>11</v>
      </c>
      <c r="AE259" s="25" t="n">
        <v>0</v>
      </c>
      <c r="AF259" s="25" t="n">
        <v>0</v>
      </c>
      <c r="AG259" s="25" t="n">
        <v>10.7803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157.41284253</v>
      </c>
      <c r="E260" s="61" t="n">
        <v>0</v>
      </c>
      <c r="F260" s="61" t="n">
        <v>0</v>
      </c>
      <c r="G260" s="61" t="n">
        <v>87.04135332</v>
      </c>
      <c r="H260" s="61" t="n">
        <v>0</v>
      </c>
      <c r="I260" s="61" t="n">
        <v>0</v>
      </c>
      <c r="J260" s="61" t="n">
        <v>0</v>
      </c>
      <c r="K260" s="61" t="n">
        <v>5.40583254</v>
      </c>
      <c r="L260" s="61" t="n">
        <v>64.26583296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.69982371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10.0348</v>
      </c>
      <c r="W260" s="25" t="n">
        <v>0</v>
      </c>
      <c r="X260" s="25" t="n">
        <v>0</v>
      </c>
      <c r="Y260" s="25" t="n">
        <v>11.2791</v>
      </c>
      <c r="Z260" s="25" t="n">
        <v>0</v>
      </c>
      <c r="AA260" s="25" t="n">
        <v>0</v>
      </c>
      <c r="AB260" s="25" t="n">
        <v>0</v>
      </c>
      <c r="AC260" s="25" t="n">
        <v>10.1725</v>
      </c>
      <c r="AD260" s="25" t="n">
        <v>8.333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4796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61" t="n">
        <v>1177.57963385</v>
      </c>
      <c r="E262" s="61" t="n">
        <v>176.8905726</v>
      </c>
      <c r="F262" s="61" t="n">
        <v>0.02362473</v>
      </c>
      <c r="G262" s="61" t="n">
        <v>581.68209364</v>
      </c>
      <c r="H262" s="61" t="n">
        <v>13.04581523</v>
      </c>
      <c r="I262" s="61" t="n">
        <v>2.34327509</v>
      </c>
      <c r="J262" s="61" t="n">
        <v>10.14021589</v>
      </c>
      <c r="K262" s="61" t="n">
        <v>357.60642273</v>
      </c>
      <c r="L262" s="61" t="n">
        <v>27.5115016</v>
      </c>
      <c r="M262" s="61" t="n">
        <v>1.35038471</v>
      </c>
      <c r="N262" s="61" t="n">
        <v>0.38781945</v>
      </c>
      <c r="O262" s="61" t="n">
        <v>1.74657802</v>
      </c>
      <c r="P262" s="61" t="n">
        <v>0.50300334</v>
      </c>
      <c r="Q262" s="61" t="n">
        <v>3.76937903</v>
      </c>
      <c r="R262" s="61" t="n">
        <v>0</v>
      </c>
      <c r="S262" s="61" t="n">
        <v>0.002204</v>
      </c>
      <c r="T262" s="61" t="n">
        <v>0.06623029</v>
      </c>
      <c r="U262" s="61" t="n">
        <v>0.5105135</v>
      </c>
      <c r="V262" s="25" t="n">
        <v>18.9267</v>
      </c>
      <c r="W262" s="25" t="n">
        <v>17.8865</v>
      </c>
      <c r="X262" s="25" t="n">
        <v>33.9</v>
      </c>
      <c r="Y262" s="25" t="n">
        <v>14.7057</v>
      </c>
      <c r="Z262" s="25" t="n">
        <v>25.1526</v>
      </c>
      <c r="AA262" s="25" t="n">
        <v>31.9974</v>
      </c>
      <c r="AB262" s="25" t="n">
        <v>28.385</v>
      </c>
      <c r="AC262" s="25" t="n">
        <v>25.7325</v>
      </c>
      <c r="AD262" s="25" t="n">
        <v>14.7596</v>
      </c>
      <c r="AE262" s="25" t="n">
        <v>33.6775</v>
      </c>
      <c r="AF262" s="25" t="n">
        <v>33.0746</v>
      </c>
      <c r="AG262" s="25" t="n">
        <v>33.0618</v>
      </c>
      <c r="AH262" s="25" t="n">
        <v>33.2191</v>
      </c>
      <c r="AI262" s="25" t="n">
        <v>31.1825</v>
      </c>
      <c r="AJ262" s="25" t="n">
        <v>0</v>
      </c>
      <c r="AK262" s="25" t="n">
        <v>35.337</v>
      </c>
      <c r="AL262" s="25" t="n">
        <v>33.9</v>
      </c>
      <c r="AM262" s="25" t="n">
        <v>33.6922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12.6842749</v>
      </c>
      <c r="E263" s="61" t="n">
        <v>40.06745921</v>
      </c>
      <c r="F263" s="61" t="n">
        <v>0.02362473</v>
      </c>
      <c r="G263" s="61" t="n">
        <v>11.10719582</v>
      </c>
      <c r="H263" s="61" t="n">
        <v>1.04581523</v>
      </c>
      <c r="I263" s="61" t="n">
        <v>2.34327509</v>
      </c>
      <c r="J263" s="61" t="n">
        <v>3.25676379</v>
      </c>
      <c r="K263" s="61" t="n">
        <v>144.36878432</v>
      </c>
      <c r="L263" s="61" t="n">
        <v>3.65848909</v>
      </c>
      <c r="M263" s="61" t="n">
        <v>1.35038471</v>
      </c>
      <c r="N263" s="61" t="n">
        <v>0.36901311</v>
      </c>
      <c r="O263" s="61" t="n">
        <v>1.7266478</v>
      </c>
      <c r="P263" s="61" t="n">
        <v>0.48300334</v>
      </c>
      <c r="Q263" s="61" t="n">
        <v>2.30637903</v>
      </c>
      <c r="R263" s="61" t="n">
        <v>0</v>
      </c>
      <c r="S263" s="61" t="n">
        <v>0.00069584</v>
      </c>
      <c r="T263" s="61" t="n">
        <v>0.06623029</v>
      </c>
      <c r="U263" s="61" t="n">
        <v>0.5105135</v>
      </c>
      <c r="V263" s="25" t="n">
        <v>27.9293</v>
      </c>
      <c r="W263" s="25" t="n">
        <v>28.5849</v>
      </c>
      <c r="X263" s="25" t="n">
        <v>33.9</v>
      </c>
      <c r="Y263" s="25" t="n">
        <v>28.259</v>
      </c>
      <c r="Z263" s="25" t="n">
        <v>21.1668</v>
      </c>
      <c r="AA263" s="25" t="n">
        <v>31.9974</v>
      </c>
      <c r="AB263" s="25" t="n">
        <v>30.2191</v>
      </c>
      <c r="AC263" s="25" t="n">
        <v>27.4396</v>
      </c>
      <c r="AD263" s="25" t="n">
        <v>27.1474</v>
      </c>
      <c r="AE263" s="25" t="n">
        <v>33.6775</v>
      </c>
      <c r="AF263" s="25" t="n">
        <v>32.9255</v>
      </c>
      <c r="AG263" s="25" t="n">
        <v>33.0279</v>
      </c>
      <c r="AH263" s="25" t="n">
        <v>33.104</v>
      </c>
      <c r="AI263" s="25" t="n">
        <v>31.9743</v>
      </c>
      <c r="AJ263" s="25" t="n">
        <v>0</v>
      </c>
      <c r="AK263" s="25" t="n">
        <v>33.9</v>
      </c>
      <c r="AL263" s="25" t="n">
        <v>33.9</v>
      </c>
      <c r="AM263" s="25" t="n">
        <v>33.6922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964.89535895</v>
      </c>
      <c r="E264" s="61" t="n">
        <v>136.82311339</v>
      </c>
      <c r="F264" s="61" t="n">
        <v>0</v>
      </c>
      <c r="G264" s="61" t="n">
        <v>570.57489782</v>
      </c>
      <c r="H264" s="61" t="n">
        <v>12</v>
      </c>
      <c r="I264" s="61" t="n">
        <v>0</v>
      </c>
      <c r="J264" s="61" t="n">
        <v>6.8834521</v>
      </c>
      <c r="K264" s="61" t="n">
        <v>213.23763841</v>
      </c>
      <c r="L264" s="61" t="n">
        <v>23.85301251</v>
      </c>
      <c r="M264" s="61" t="n">
        <v>0</v>
      </c>
      <c r="N264" s="61" t="n">
        <v>0.01880634</v>
      </c>
      <c r="O264" s="61" t="n">
        <v>0.01993022</v>
      </c>
      <c r="P264" s="61" t="n">
        <v>0.02</v>
      </c>
      <c r="Q264" s="61" t="n">
        <v>1.463</v>
      </c>
      <c r="R264" s="61" t="n">
        <v>0</v>
      </c>
      <c r="S264" s="61" t="n">
        <v>0.00150816</v>
      </c>
      <c r="T264" s="61" t="n">
        <v>0</v>
      </c>
      <c r="U264" s="61" t="n">
        <v>0</v>
      </c>
      <c r="V264" s="25" t="n">
        <v>16.9423</v>
      </c>
      <c r="W264" s="25" t="n">
        <v>14.7535</v>
      </c>
      <c r="X264" s="25" t="n">
        <v>0</v>
      </c>
      <c r="Y264" s="25" t="n">
        <v>14.4418</v>
      </c>
      <c r="Z264" s="25" t="n">
        <v>25.5</v>
      </c>
      <c r="AA264" s="25" t="n">
        <v>0</v>
      </c>
      <c r="AB264" s="25" t="n">
        <v>27.5172</v>
      </c>
      <c r="AC264" s="25" t="n">
        <v>24.5768</v>
      </c>
      <c r="AD264" s="25" t="n">
        <v>12.8596</v>
      </c>
      <c r="AE264" s="25" t="n">
        <v>0</v>
      </c>
      <c r="AF264" s="25" t="n">
        <v>36</v>
      </c>
      <c r="AG264" s="25" t="n">
        <v>36</v>
      </c>
      <c r="AH264" s="25" t="n">
        <v>36</v>
      </c>
      <c r="AI264" s="25" t="n">
        <v>29.9344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894.53079232</v>
      </c>
      <c r="E265" s="61" t="n">
        <v>100.00246824</v>
      </c>
      <c r="F265" s="61" t="n">
        <v>0</v>
      </c>
      <c r="G265" s="61" t="n">
        <v>559.74524614</v>
      </c>
      <c r="H265" s="61" t="n">
        <v>12</v>
      </c>
      <c r="I265" s="61" t="n">
        <v>0</v>
      </c>
      <c r="J265" s="61" t="n">
        <v>6.42867716</v>
      </c>
      <c r="K265" s="61" t="n">
        <v>190.97814355</v>
      </c>
      <c r="L265" s="61" t="n">
        <v>23.85301251</v>
      </c>
      <c r="M265" s="61" t="n">
        <v>0</v>
      </c>
      <c r="N265" s="61" t="n">
        <v>0.01880634</v>
      </c>
      <c r="O265" s="61" t="n">
        <v>0.01993022</v>
      </c>
      <c r="P265" s="61" t="n">
        <v>0.02</v>
      </c>
      <c r="Q265" s="61" t="n">
        <v>1.463</v>
      </c>
      <c r="R265" s="61" t="n">
        <v>0</v>
      </c>
      <c r="S265" s="61" t="n">
        <v>0.00150816</v>
      </c>
      <c r="T265" s="61" t="n">
        <v>0</v>
      </c>
      <c r="U265" s="61" t="n">
        <v>0</v>
      </c>
      <c r="V265" s="25" t="n">
        <v>16.8555</v>
      </c>
      <c r="W265" s="25" t="n">
        <v>12.0173</v>
      </c>
      <c r="X265" s="25" t="n">
        <v>0</v>
      </c>
      <c r="Y265" s="25" t="n">
        <v>14.4852</v>
      </c>
      <c r="Z265" s="25" t="n">
        <v>25.5</v>
      </c>
      <c r="AA265" s="25" t="n">
        <v>0</v>
      </c>
      <c r="AB265" s="25" t="n">
        <v>28.6149</v>
      </c>
      <c r="AC265" s="25" t="n">
        <v>25.7898</v>
      </c>
      <c r="AD265" s="25" t="n">
        <v>12.8596</v>
      </c>
      <c r="AE265" s="25" t="n">
        <v>0</v>
      </c>
      <c r="AF265" s="25" t="n">
        <v>36</v>
      </c>
      <c r="AG265" s="25" t="n">
        <v>36</v>
      </c>
      <c r="AH265" s="25" t="n">
        <v>36</v>
      </c>
      <c r="AI265" s="25" t="n">
        <v>29.9344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67.50979169</v>
      </c>
      <c r="E266" s="61" t="n">
        <v>34.42064515</v>
      </c>
      <c r="F266" s="61" t="n">
        <v>0</v>
      </c>
      <c r="G266" s="61" t="n">
        <v>10.82965168</v>
      </c>
      <c r="H266" s="61" t="n">
        <v>0</v>
      </c>
      <c r="I266" s="61" t="n">
        <v>0</v>
      </c>
      <c r="J266" s="61" t="n">
        <v>0</v>
      </c>
      <c r="K266" s="61" t="n">
        <v>22.25949486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7.9465</v>
      </c>
      <c r="W266" s="25" t="n">
        <v>22.1977</v>
      </c>
      <c r="X266" s="25" t="n">
        <v>0</v>
      </c>
      <c r="Y266" s="25" t="n">
        <v>12.1984</v>
      </c>
      <c r="Z266" s="25" t="n">
        <v>0</v>
      </c>
      <c r="AA266" s="25" t="n">
        <v>0</v>
      </c>
      <c r="AB266" s="25" t="n">
        <v>0</v>
      </c>
      <c r="AC266" s="25" t="n">
        <v>14.1691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2.85477494</v>
      </c>
      <c r="E267" s="61" t="n">
        <v>2.4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.45477494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20.407</v>
      </c>
      <c r="W267" s="25" t="n">
        <v>22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556.02951347</v>
      </c>
      <c r="E268" s="61" t="n">
        <v>104.03266797</v>
      </c>
      <c r="F268" s="61" t="n">
        <v>0.02362473</v>
      </c>
      <c r="G268" s="61" t="n">
        <v>90.67330113</v>
      </c>
      <c r="H268" s="61" t="n">
        <v>13.04581523</v>
      </c>
      <c r="I268" s="61" t="n">
        <v>2.34327509</v>
      </c>
      <c r="J268" s="61" t="n">
        <v>10.14021589</v>
      </c>
      <c r="K268" s="61" t="n">
        <v>321.20592949</v>
      </c>
      <c r="L268" s="61" t="n">
        <v>6.2285716</v>
      </c>
      <c r="M268" s="61" t="n">
        <v>1.35038471</v>
      </c>
      <c r="N268" s="61" t="n">
        <v>0.38781945</v>
      </c>
      <c r="O268" s="61" t="n">
        <v>1.74657802</v>
      </c>
      <c r="P268" s="61" t="n">
        <v>0.50300334</v>
      </c>
      <c r="Q268" s="61" t="n">
        <v>3.76937903</v>
      </c>
      <c r="R268" s="61" t="n">
        <v>0</v>
      </c>
      <c r="S268" s="61" t="n">
        <v>0.002204</v>
      </c>
      <c r="T268" s="61" t="n">
        <v>0.06623029</v>
      </c>
      <c r="U268" s="61" t="n">
        <v>0.5105135</v>
      </c>
      <c r="V268" s="25" t="n">
        <v>26.7963</v>
      </c>
      <c r="W268" s="25" t="n">
        <v>24.7034</v>
      </c>
      <c r="X268" s="25" t="n">
        <v>33.9</v>
      </c>
      <c r="Y268" s="25" t="n">
        <v>27.0949</v>
      </c>
      <c r="Z268" s="25" t="n">
        <v>25.1526</v>
      </c>
      <c r="AA268" s="25" t="n">
        <v>31.9974</v>
      </c>
      <c r="AB268" s="25" t="n">
        <v>28.385</v>
      </c>
      <c r="AC268" s="25" t="n">
        <v>27.2508</v>
      </c>
      <c r="AD268" s="25" t="n">
        <v>25.3849</v>
      </c>
      <c r="AE268" s="25" t="n">
        <v>33.6775</v>
      </c>
      <c r="AF268" s="25" t="n">
        <v>33.0746</v>
      </c>
      <c r="AG268" s="25" t="n">
        <v>33.0618</v>
      </c>
      <c r="AH268" s="25" t="n">
        <v>33.2191</v>
      </c>
      <c r="AI268" s="25" t="n">
        <v>31.1825</v>
      </c>
      <c r="AJ268" s="25" t="n">
        <v>0</v>
      </c>
      <c r="AK268" s="25" t="n">
        <v>35.337</v>
      </c>
      <c r="AL268" s="25" t="n">
        <v>33.9</v>
      </c>
      <c r="AM268" s="25" t="n">
        <v>33.6922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12.6842749</v>
      </c>
      <c r="E269" s="61" t="n">
        <v>40.06745921</v>
      </c>
      <c r="F269" s="61" t="n">
        <v>0.02362473</v>
      </c>
      <c r="G269" s="61" t="n">
        <v>11.10719582</v>
      </c>
      <c r="H269" s="61" t="n">
        <v>1.04581523</v>
      </c>
      <c r="I269" s="61" t="n">
        <v>2.34327509</v>
      </c>
      <c r="J269" s="61" t="n">
        <v>3.25676379</v>
      </c>
      <c r="K269" s="61" t="n">
        <v>144.36878432</v>
      </c>
      <c r="L269" s="61" t="n">
        <v>3.65848909</v>
      </c>
      <c r="M269" s="61" t="n">
        <v>1.35038471</v>
      </c>
      <c r="N269" s="61" t="n">
        <v>0.36901311</v>
      </c>
      <c r="O269" s="61" t="n">
        <v>1.7266478</v>
      </c>
      <c r="P269" s="61" t="n">
        <v>0.48300334</v>
      </c>
      <c r="Q269" s="61" t="n">
        <v>2.30637903</v>
      </c>
      <c r="R269" s="61" t="n">
        <v>0</v>
      </c>
      <c r="S269" s="61" t="n">
        <v>0.00069584</v>
      </c>
      <c r="T269" s="61" t="n">
        <v>0.06623029</v>
      </c>
      <c r="U269" s="61" t="n">
        <v>0.5105135</v>
      </c>
      <c r="V269" s="25" t="n">
        <v>27.9293</v>
      </c>
      <c r="W269" s="25" t="n">
        <v>28.5849</v>
      </c>
      <c r="X269" s="25" t="n">
        <v>33.9</v>
      </c>
      <c r="Y269" s="25" t="n">
        <v>28.259</v>
      </c>
      <c r="Z269" s="25" t="n">
        <v>21.1668</v>
      </c>
      <c r="AA269" s="25" t="n">
        <v>31.9974</v>
      </c>
      <c r="AB269" s="25" t="n">
        <v>30.2191</v>
      </c>
      <c r="AC269" s="25" t="n">
        <v>27.4396</v>
      </c>
      <c r="AD269" s="25" t="n">
        <v>27.1474</v>
      </c>
      <c r="AE269" s="25" t="n">
        <v>33.6775</v>
      </c>
      <c r="AF269" s="25" t="n">
        <v>32.9255</v>
      </c>
      <c r="AG269" s="25" t="n">
        <v>33.0279</v>
      </c>
      <c r="AH269" s="25" t="n">
        <v>33.104</v>
      </c>
      <c r="AI269" s="25" t="n">
        <v>31.9743</v>
      </c>
      <c r="AJ269" s="25" t="n">
        <v>0</v>
      </c>
      <c r="AK269" s="25" t="n">
        <v>33.9</v>
      </c>
      <c r="AL269" s="25" t="n">
        <v>33.9</v>
      </c>
      <c r="AM269" s="25" t="n">
        <v>33.6922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343.34523857</v>
      </c>
      <c r="E270" s="61" t="n">
        <v>63.96520876</v>
      </c>
      <c r="F270" s="61" t="n">
        <v>0</v>
      </c>
      <c r="G270" s="61" t="n">
        <v>79.56610531</v>
      </c>
      <c r="H270" s="61" t="n">
        <v>12</v>
      </c>
      <c r="I270" s="61" t="n">
        <v>0</v>
      </c>
      <c r="J270" s="61" t="n">
        <v>6.8834521</v>
      </c>
      <c r="K270" s="61" t="n">
        <v>176.83714517</v>
      </c>
      <c r="L270" s="61" t="n">
        <v>2.57008251</v>
      </c>
      <c r="M270" s="61" t="n">
        <v>0</v>
      </c>
      <c r="N270" s="61" t="n">
        <v>0.01880634</v>
      </c>
      <c r="O270" s="61" t="n">
        <v>0.01993022</v>
      </c>
      <c r="P270" s="61" t="n">
        <v>0.02</v>
      </c>
      <c r="Q270" s="61" t="n">
        <v>1.463</v>
      </c>
      <c r="R270" s="61" t="n">
        <v>0</v>
      </c>
      <c r="S270" s="61" t="n">
        <v>0.00150816</v>
      </c>
      <c r="T270" s="61" t="n">
        <v>0</v>
      </c>
      <c r="U270" s="61" t="n">
        <v>0</v>
      </c>
      <c r="V270" s="25" t="n">
        <v>26.0944</v>
      </c>
      <c r="W270" s="25" t="n">
        <v>22.2721</v>
      </c>
      <c r="X270" s="25" t="n">
        <v>0</v>
      </c>
      <c r="Y270" s="25" t="n">
        <v>26.9324</v>
      </c>
      <c r="Z270" s="25" t="n">
        <v>25.5</v>
      </c>
      <c r="AA270" s="25" t="n">
        <v>0</v>
      </c>
      <c r="AB270" s="25" t="n">
        <v>27.5172</v>
      </c>
      <c r="AC270" s="25" t="n">
        <v>27.0966</v>
      </c>
      <c r="AD270" s="25" t="n">
        <v>22.8761</v>
      </c>
      <c r="AE270" s="25" t="n">
        <v>0</v>
      </c>
      <c r="AF270" s="25" t="n">
        <v>36</v>
      </c>
      <c r="AG270" s="25" t="n">
        <v>36</v>
      </c>
      <c r="AH270" s="25" t="n">
        <v>36</v>
      </c>
      <c r="AI270" s="25" t="n">
        <v>29.9344</v>
      </c>
      <c r="AJ270" s="25" t="n">
        <v>0</v>
      </c>
      <c r="AK270" s="25" t="n">
        <v>36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304.19619593</v>
      </c>
      <c r="E271" s="61" t="n">
        <v>27.14456361</v>
      </c>
      <c r="F271" s="61" t="n">
        <v>0</v>
      </c>
      <c r="G271" s="61" t="n">
        <v>79.56571417</v>
      </c>
      <c r="H271" s="61" t="n">
        <v>12</v>
      </c>
      <c r="I271" s="61" t="n">
        <v>0</v>
      </c>
      <c r="J271" s="61" t="n">
        <v>6.42867716</v>
      </c>
      <c r="K271" s="61" t="n">
        <v>174.96391376</v>
      </c>
      <c r="L271" s="61" t="n">
        <v>2.57008251</v>
      </c>
      <c r="M271" s="61" t="n">
        <v>0</v>
      </c>
      <c r="N271" s="61" t="n">
        <v>0.01880634</v>
      </c>
      <c r="O271" s="61" t="n">
        <v>0.01993022</v>
      </c>
      <c r="P271" s="61" t="n">
        <v>0.02</v>
      </c>
      <c r="Q271" s="61" t="n">
        <v>1.463</v>
      </c>
      <c r="R271" s="61" t="n">
        <v>0</v>
      </c>
      <c r="S271" s="61" t="n">
        <v>0.00150816</v>
      </c>
      <c r="T271" s="61" t="n">
        <v>0</v>
      </c>
      <c r="U271" s="61" t="n">
        <v>0</v>
      </c>
      <c r="V271" s="25" t="n">
        <v>26.5704</v>
      </c>
      <c r="W271" s="25" t="n">
        <v>22.3904</v>
      </c>
      <c r="X271" s="25" t="n">
        <v>0</v>
      </c>
      <c r="Y271" s="25" t="n">
        <v>26.9324</v>
      </c>
      <c r="Z271" s="25" t="n">
        <v>25.5</v>
      </c>
      <c r="AA271" s="25" t="n">
        <v>0</v>
      </c>
      <c r="AB271" s="25" t="n">
        <v>28.6149</v>
      </c>
      <c r="AC271" s="25" t="n">
        <v>27.0755</v>
      </c>
      <c r="AD271" s="25" t="n">
        <v>22.8761</v>
      </c>
      <c r="AE271" s="25" t="n">
        <v>0</v>
      </c>
      <c r="AF271" s="25" t="n">
        <v>36</v>
      </c>
      <c r="AG271" s="25" t="n">
        <v>36</v>
      </c>
      <c r="AH271" s="25" t="n">
        <v>36</v>
      </c>
      <c r="AI271" s="25" t="n">
        <v>29.9344</v>
      </c>
      <c r="AJ271" s="25" t="n">
        <v>0</v>
      </c>
      <c r="AK271" s="25" t="n">
        <v>36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36.2942677</v>
      </c>
      <c r="E272" s="61" t="n">
        <v>34.42064515</v>
      </c>
      <c r="F272" s="61" t="n">
        <v>0</v>
      </c>
      <c r="G272" s="61" t="n">
        <v>0.00039114</v>
      </c>
      <c r="H272" s="61" t="n">
        <v>0</v>
      </c>
      <c r="I272" s="61" t="n">
        <v>0</v>
      </c>
      <c r="J272" s="61" t="n">
        <v>0</v>
      </c>
      <c r="K272" s="61" t="n">
        <v>1.87323141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2.5525</v>
      </c>
      <c r="W272" s="25" t="n">
        <v>22.1977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9.0691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2.85477494</v>
      </c>
      <c r="E273" s="61" t="n">
        <v>2.4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.45477494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20.407</v>
      </c>
      <c r="W273" s="25" t="n">
        <v>22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621.55012038</v>
      </c>
      <c r="E274" s="61" t="n">
        <v>72.85790463</v>
      </c>
      <c r="F274" s="61" t="n">
        <v>0</v>
      </c>
      <c r="G274" s="61" t="n">
        <v>491.00879251</v>
      </c>
      <c r="H274" s="61" t="n">
        <v>0</v>
      </c>
      <c r="I274" s="61" t="n">
        <v>0</v>
      </c>
      <c r="J274" s="61" t="n">
        <v>0</v>
      </c>
      <c r="K274" s="61" t="n">
        <v>36.40049324</v>
      </c>
      <c r="L274" s="61" t="n">
        <v>21.28293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8867</v>
      </c>
      <c r="W274" s="25" t="n">
        <v>8.1526</v>
      </c>
      <c r="X274" s="25" t="n">
        <v>0</v>
      </c>
      <c r="Y274" s="25" t="n">
        <v>12.4178</v>
      </c>
      <c r="Z274" s="25" t="n">
        <v>0</v>
      </c>
      <c r="AA274" s="25" t="n">
        <v>0</v>
      </c>
      <c r="AB274" s="25" t="n">
        <v>0</v>
      </c>
      <c r="AC274" s="25" t="n">
        <v>12.3351</v>
      </c>
      <c r="AD274" s="25" t="n">
        <v>11.65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621.55012038</v>
      </c>
      <c r="E276" s="61" t="n">
        <v>72.85790463</v>
      </c>
      <c r="F276" s="61" t="n">
        <v>0</v>
      </c>
      <c r="G276" s="61" t="n">
        <v>491.00879251</v>
      </c>
      <c r="H276" s="61" t="n">
        <v>0</v>
      </c>
      <c r="I276" s="61" t="n">
        <v>0</v>
      </c>
      <c r="J276" s="61" t="n">
        <v>0</v>
      </c>
      <c r="K276" s="61" t="n">
        <v>36.40049324</v>
      </c>
      <c r="L276" s="61" t="n">
        <v>21.28293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8867</v>
      </c>
      <c r="W276" s="25" t="n">
        <v>8.1526</v>
      </c>
      <c r="X276" s="25" t="n">
        <v>0</v>
      </c>
      <c r="Y276" s="25" t="n">
        <v>12.4178</v>
      </c>
      <c r="Z276" s="25" t="n">
        <v>0</v>
      </c>
      <c r="AA276" s="25" t="n">
        <v>0</v>
      </c>
      <c r="AB276" s="25" t="n">
        <v>0</v>
      </c>
      <c r="AC276" s="25" t="n">
        <v>12.3351</v>
      </c>
      <c r="AD276" s="25" t="n">
        <v>11.65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590.33459639</v>
      </c>
      <c r="E277" s="61" t="n">
        <v>72.85790463</v>
      </c>
      <c r="F277" s="61" t="n">
        <v>0</v>
      </c>
      <c r="G277" s="61" t="n">
        <v>480.17953197</v>
      </c>
      <c r="H277" s="61" t="n">
        <v>0</v>
      </c>
      <c r="I277" s="61" t="n">
        <v>0</v>
      </c>
      <c r="J277" s="61" t="n">
        <v>0</v>
      </c>
      <c r="K277" s="61" t="n">
        <v>16.01422979</v>
      </c>
      <c r="L277" s="61" t="n">
        <v>21.28293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1.8494</v>
      </c>
      <c r="W277" s="25" t="n">
        <v>8.1526</v>
      </c>
      <c r="X277" s="25" t="n">
        <v>0</v>
      </c>
      <c r="Y277" s="25" t="n">
        <v>12.4227</v>
      </c>
      <c r="Z277" s="25" t="n">
        <v>0</v>
      </c>
      <c r="AA277" s="25" t="n">
        <v>0</v>
      </c>
      <c r="AB277" s="25" t="n">
        <v>0</v>
      </c>
      <c r="AC277" s="25" t="n">
        <v>11.7433</v>
      </c>
      <c r="AD277" s="25" t="n">
        <v>11.65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31.21552399</v>
      </c>
      <c r="E278" s="61" t="n">
        <v>0</v>
      </c>
      <c r="F278" s="61" t="n">
        <v>0</v>
      </c>
      <c r="G278" s="61" t="n">
        <v>10.82926054</v>
      </c>
      <c r="H278" s="61" t="n">
        <v>0</v>
      </c>
      <c r="I278" s="61" t="n">
        <v>0</v>
      </c>
      <c r="J278" s="61" t="n">
        <v>0</v>
      </c>
      <c r="K278" s="61" t="n">
        <v>20.38626345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2.5911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12.8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46</v>
      </c>
      <c r="C280" s="36"/>
      <c r="D280" s="61" t="n">
        <v>2414.58859597</v>
      </c>
      <c r="E280" s="61" t="n">
        <v>207.42629967</v>
      </c>
      <c r="F280" s="61" t="n">
        <v>0</v>
      </c>
      <c r="G280" s="61" t="n">
        <v>736.07883597</v>
      </c>
      <c r="H280" s="61" t="n">
        <v>0</v>
      </c>
      <c r="I280" s="61" t="n">
        <v>15.64113214</v>
      </c>
      <c r="J280" s="61" t="n">
        <v>63.49384451</v>
      </c>
      <c r="K280" s="61" t="n">
        <v>1126.90563387</v>
      </c>
      <c r="L280" s="61" t="n">
        <v>74.13920377</v>
      </c>
      <c r="M280" s="61" t="n">
        <v>0.52045399</v>
      </c>
      <c r="N280" s="61" t="n">
        <v>8.8021243</v>
      </c>
      <c r="O280" s="61" t="n">
        <v>100.79279369</v>
      </c>
      <c r="P280" s="61" t="n">
        <v>7.92434167</v>
      </c>
      <c r="Q280" s="61" t="n">
        <v>10.06095033</v>
      </c>
      <c r="R280" s="61" t="n">
        <v>0.17118648</v>
      </c>
      <c r="S280" s="61" t="n">
        <v>2.10359557</v>
      </c>
      <c r="T280" s="61" t="n">
        <v>9.67727174</v>
      </c>
      <c r="U280" s="61" t="n">
        <v>50.85092827</v>
      </c>
      <c r="V280" s="25" t="n">
        <v>22.3743</v>
      </c>
      <c r="W280" s="25" t="n">
        <v>25.0527</v>
      </c>
      <c r="X280" s="25" t="n">
        <v>0</v>
      </c>
      <c r="Y280" s="25" t="n">
        <v>17.5534</v>
      </c>
      <c r="Z280" s="25" t="n">
        <v>0</v>
      </c>
      <c r="AA280" s="25" t="n">
        <v>24.7589</v>
      </c>
      <c r="AB280" s="25" t="n">
        <v>25.3571</v>
      </c>
      <c r="AC280" s="25" t="n">
        <v>24.6972</v>
      </c>
      <c r="AD280" s="25" t="n">
        <v>25.1477</v>
      </c>
      <c r="AE280" s="25" t="n">
        <v>24.8992</v>
      </c>
      <c r="AF280" s="25" t="n">
        <v>26.5224</v>
      </c>
      <c r="AG280" s="25" t="n">
        <v>20.337</v>
      </c>
      <c r="AH280" s="25" t="n">
        <v>24.9995</v>
      </c>
      <c r="AI280" s="25" t="n">
        <v>27.8173</v>
      </c>
      <c r="AJ280" s="25" t="n">
        <v>33.9</v>
      </c>
      <c r="AK280" s="25" t="n">
        <v>22.8206</v>
      </c>
      <c r="AL280" s="25" t="n">
        <v>14.5517</v>
      </c>
      <c r="AM280" s="25" t="n">
        <v>24.495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728.83750177</v>
      </c>
      <c r="E281" s="61" t="n">
        <v>26.8036649</v>
      </c>
      <c r="F281" s="61" t="n">
        <v>0</v>
      </c>
      <c r="G281" s="61" t="n">
        <v>118.05019623</v>
      </c>
      <c r="H281" s="61" t="n">
        <v>0</v>
      </c>
      <c r="I281" s="61" t="n">
        <v>5.34957987</v>
      </c>
      <c r="J281" s="61" t="n">
        <v>12.97379612</v>
      </c>
      <c r="K281" s="61" t="n">
        <v>454.99434949</v>
      </c>
      <c r="L281" s="61" t="n">
        <v>29.98292457</v>
      </c>
      <c r="M281" s="61" t="n">
        <v>0.50045399</v>
      </c>
      <c r="N281" s="61" t="n">
        <v>5.19060947</v>
      </c>
      <c r="O281" s="61" t="n">
        <v>6.66693676</v>
      </c>
      <c r="P281" s="61" t="n">
        <v>6.88287306</v>
      </c>
      <c r="Q281" s="61" t="n">
        <v>8.73877807</v>
      </c>
      <c r="R281" s="61" t="n">
        <v>0.17118648</v>
      </c>
      <c r="S281" s="61" t="n">
        <v>1.50359557</v>
      </c>
      <c r="T281" s="61" t="n">
        <v>0.24702053</v>
      </c>
      <c r="U281" s="61" t="n">
        <v>50.78153666</v>
      </c>
      <c r="V281" s="25" t="n">
        <v>25.9645</v>
      </c>
      <c r="W281" s="25" t="n">
        <v>30.7886</v>
      </c>
      <c r="X281" s="25" t="n">
        <v>0</v>
      </c>
      <c r="Y281" s="25" t="n">
        <v>26.3811</v>
      </c>
      <c r="Z281" s="25" t="n">
        <v>0</v>
      </c>
      <c r="AA281" s="25" t="n">
        <v>28.3791</v>
      </c>
      <c r="AB281" s="25" t="n">
        <v>27.8618</v>
      </c>
      <c r="AC281" s="25" t="n">
        <v>25.5383</v>
      </c>
      <c r="AD281" s="25" t="n">
        <v>27.6643</v>
      </c>
      <c r="AE281" s="25" t="n">
        <v>24.1051</v>
      </c>
      <c r="AF281" s="25" t="n">
        <v>24.5998</v>
      </c>
      <c r="AG281" s="25" t="n">
        <v>25.6634</v>
      </c>
      <c r="AH281" s="25" t="n">
        <v>24.8935</v>
      </c>
      <c r="AI281" s="25" t="n">
        <v>28.8134</v>
      </c>
      <c r="AJ281" s="25" t="n">
        <v>33.9</v>
      </c>
      <c r="AK281" s="25" t="n">
        <v>20.3536</v>
      </c>
      <c r="AL281" s="25" t="n">
        <v>33.9</v>
      </c>
      <c r="AM281" s="25" t="n">
        <v>24.4793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685.7510942</v>
      </c>
      <c r="E282" s="61" t="n">
        <v>180.62263477</v>
      </c>
      <c r="F282" s="61" t="n">
        <v>0</v>
      </c>
      <c r="G282" s="61" t="n">
        <v>618.02863974</v>
      </c>
      <c r="H282" s="61" t="n">
        <v>0</v>
      </c>
      <c r="I282" s="61" t="n">
        <v>10.29155227</v>
      </c>
      <c r="J282" s="61" t="n">
        <v>50.52004839</v>
      </c>
      <c r="K282" s="61" t="n">
        <v>671.91128438</v>
      </c>
      <c r="L282" s="61" t="n">
        <v>44.1562792</v>
      </c>
      <c r="M282" s="61" t="n">
        <v>0.02</v>
      </c>
      <c r="N282" s="61" t="n">
        <v>3.61151483</v>
      </c>
      <c r="O282" s="61" t="n">
        <v>94.12585693</v>
      </c>
      <c r="P282" s="61" t="n">
        <v>1.04146861</v>
      </c>
      <c r="Q282" s="61" t="n">
        <v>1.32217226</v>
      </c>
      <c r="R282" s="61" t="n">
        <v>0</v>
      </c>
      <c r="S282" s="61" t="n">
        <v>0.6</v>
      </c>
      <c r="T282" s="61" t="n">
        <v>9.43025121</v>
      </c>
      <c r="U282" s="61" t="n">
        <v>0.06939161</v>
      </c>
      <c r="V282" s="25" t="n">
        <v>20.8221</v>
      </c>
      <c r="W282" s="25" t="n">
        <v>24.2015</v>
      </c>
      <c r="X282" s="25" t="n">
        <v>0</v>
      </c>
      <c r="Y282" s="25" t="n">
        <v>15.8672</v>
      </c>
      <c r="Z282" s="25" t="n">
        <v>0</v>
      </c>
      <c r="AA282" s="25" t="n">
        <v>22.8771</v>
      </c>
      <c r="AB282" s="25" t="n">
        <v>24.7139</v>
      </c>
      <c r="AC282" s="25" t="n">
        <v>24.1276</v>
      </c>
      <c r="AD282" s="25" t="n">
        <v>23.4389</v>
      </c>
      <c r="AE282" s="25" t="n">
        <v>44.7716</v>
      </c>
      <c r="AF282" s="25" t="n">
        <v>29.2857</v>
      </c>
      <c r="AG282" s="25" t="n">
        <v>19.9597</v>
      </c>
      <c r="AH282" s="25" t="n">
        <v>25.7002</v>
      </c>
      <c r="AI282" s="25" t="n">
        <v>21.2339</v>
      </c>
      <c r="AJ282" s="25" t="n">
        <v>0</v>
      </c>
      <c r="AK282" s="25" t="n">
        <v>29.0027</v>
      </c>
      <c r="AL282" s="25" t="n">
        <v>14.0449</v>
      </c>
      <c r="AM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416.82815576</v>
      </c>
      <c r="E283" s="61" t="n">
        <v>93.10324002</v>
      </c>
      <c r="F283" s="61" t="n">
        <v>0</v>
      </c>
      <c r="G283" s="61" t="n">
        <v>548.59235962</v>
      </c>
      <c r="H283" s="61" t="n">
        <v>0</v>
      </c>
      <c r="I283" s="61" t="n">
        <v>10.29155227</v>
      </c>
      <c r="J283" s="61" t="n">
        <v>50.2832391</v>
      </c>
      <c r="K283" s="61" t="n">
        <v>620.57495079</v>
      </c>
      <c r="L283" s="61" t="n">
        <v>40.86207407</v>
      </c>
      <c r="M283" s="61" t="n">
        <v>0.02</v>
      </c>
      <c r="N283" s="61" t="n">
        <v>3.61151483</v>
      </c>
      <c r="O283" s="61" t="n">
        <v>39.00240998</v>
      </c>
      <c r="P283" s="61" t="n">
        <v>0.665</v>
      </c>
      <c r="Q283" s="61" t="n">
        <v>0.32217226</v>
      </c>
      <c r="R283" s="61" t="n">
        <v>0</v>
      </c>
      <c r="S283" s="61" t="n">
        <v>0</v>
      </c>
      <c r="T283" s="61" t="n">
        <v>9.43025121</v>
      </c>
      <c r="U283" s="61" t="n">
        <v>0.06939161</v>
      </c>
      <c r="V283" s="25" t="n">
        <v>20.5753</v>
      </c>
      <c r="W283" s="25" t="n">
        <v>25.4774</v>
      </c>
      <c r="X283" s="25" t="n">
        <v>0</v>
      </c>
      <c r="Y283" s="25" t="n">
        <v>15.0057</v>
      </c>
      <c r="Z283" s="25" t="n">
        <v>0</v>
      </c>
      <c r="AA283" s="25" t="n">
        <v>22.8771</v>
      </c>
      <c r="AB283" s="25" t="n">
        <v>24.6937</v>
      </c>
      <c r="AC283" s="25" t="n">
        <v>24.2531</v>
      </c>
      <c r="AD283" s="25" t="n">
        <v>24.4052</v>
      </c>
      <c r="AE283" s="25" t="n">
        <v>44.7716</v>
      </c>
      <c r="AF283" s="25" t="n">
        <v>29.2857</v>
      </c>
      <c r="AG283" s="25" t="n">
        <v>19.4715</v>
      </c>
      <c r="AH283" s="25" t="n">
        <v>24.0603</v>
      </c>
      <c r="AI283" s="25" t="n">
        <v>16.5067</v>
      </c>
      <c r="AJ283" s="25" t="n">
        <v>0</v>
      </c>
      <c r="AK283" s="25" t="n">
        <v>0</v>
      </c>
      <c r="AL283" s="25" t="n">
        <v>14.0449</v>
      </c>
      <c r="AM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218.53396553</v>
      </c>
      <c r="E284" s="61" t="n">
        <v>87.51939475</v>
      </c>
      <c r="F284" s="61" t="n">
        <v>0</v>
      </c>
      <c r="G284" s="61" t="n">
        <v>69.42377582</v>
      </c>
      <c r="H284" s="61" t="n">
        <v>0</v>
      </c>
      <c r="I284" s="61" t="n">
        <v>0</v>
      </c>
      <c r="J284" s="61" t="n">
        <v>0.23680929</v>
      </c>
      <c r="K284" s="61" t="n">
        <v>51.33633359</v>
      </c>
      <c r="L284" s="61" t="n">
        <v>3.29420513</v>
      </c>
      <c r="M284" s="61" t="n">
        <v>0</v>
      </c>
      <c r="N284" s="61" t="n">
        <v>0</v>
      </c>
      <c r="O284" s="61" t="n">
        <v>5.12344695</v>
      </c>
      <c r="P284" s="61" t="n">
        <v>0</v>
      </c>
      <c r="Q284" s="61" t="n">
        <v>1</v>
      </c>
      <c r="R284" s="61" t="n">
        <v>0</v>
      </c>
      <c r="S284" s="61" t="n">
        <v>0.6</v>
      </c>
      <c r="T284" s="61" t="n">
        <v>0</v>
      </c>
      <c r="U284" s="61" t="n">
        <v>0</v>
      </c>
      <c r="V284" s="25" t="n">
        <v>22.5983</v>
      </c>
      <c r="W284" s="25" t="n">
        <v>22.8442</v>
      </c>
      <c r="X284" s="25" t="n">
        <v>0</v>
      </c>
      <c r="Y284" s="25" t="n">
        <v>22.6775</v>
      </c>
      <c r="Z284" s="25" t="n">
        <v>0</v>
      </c>
      <c r="AA284" s="25" t="n">
        <v>0</v>
      </c>
      <c r="AB284" s="25" t="n">
        <v>29</v>
      </c>
      <c r="AC284" s="25" t="n">
        <v>22.6113</v>
      </c>
      <c r="AD284" s="25" t="n">
        <v>11.4526</v>
      </c>
      <c r="AE284" s="25" t="n">
        <v>0</v>
      </c>
      <c r="AF284" s="25" t="n">
        <v>0</v>
      </c>
      <c r="AG284" s="25" t="n">
        <v>23.2823</v>
      </c>
      <c r="AH284" s="25" t="n">
        <v>0</v>
      </c>
      <c r="AI284" s="25" t="n">
        <v>22.7569</v>
      </c>
      <c r="AJ284" s="25" t="n">
        <v>0</v>
      </c>
      <c r="AK284" s="25" t="n">
        <v>29.0027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50.38897291</v>
      </c>
      <c r="E285" s="61" t="n">
        <v>0</v>
      </c>
      <c r="F285" s="61" t="n">
        <v>0</v>
      </c>
      <c r="G285" s="61" t="n">
        <v>0.0125043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50</v>
      </c>
      <c r="P285" s="61" t="n">
        <v>0.37646861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20.0596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20.0001</v>
      </c>
      <c r="AH285" s="25" t="n">
        <v>28.597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1932.16238583</v>
      </c>
      <c r="E286" s="61" t="n">
        <v>199.06858349</v>
      </c>
      <c r="F286" s="61" t="n">
        <v>0</v>
      </c>
      <c r="G286" s="61" t="n">
        <v>384.85648756</v>
      </c>
      <c r="H286" s="61" t="n">
        <v>0</v>
      </c>
      <c r="I286" s="61" t="n">
        <v>6.06324079</v>
      </c>
      <c r="J286" s="61" t="n">
        <v>63.49384451</v>
      </c>
      <c r="K286" s="61" t="n">
        <v>1046.63947058</v>
      </c>
      <c r="L286" s="61" t="n">
        <v>50.83183289</v>
      </c>
      <c r="M286" s="61" t="n">
        <v>0.52045399</v>
      </c>
      <c r="N286" s="61" t="n">
        <v>8.8021243</v>
      </c>
      <c r="O286" s="61" t="n">
        <v>100.79279369</v>
      </c>
      <c r="P286" s="61" t="n">
        <v>7.92434167</v>
      </c>
      <c r="Q286" s="61" t="n">
        <v>9.79648151</v>
      </c>
      <c r="R286" s="61" t="n">
        <v>0.17118648</v>
      </c>
      <c r="S286" s="61" t="n">
        <v>2.10359557</v>
      </c>
      <c r="T286" s="61" t="n">
        <v>0.24702053</v>
      </c>
      <c r="U286" s="61" t="n">
        <v>50.85092827</v>
      </c>
      <c r="V286" s="25" t="n">
        <v>25.4437</v>
      </c>
      <c r="W286" s="25" t="n">
        <v>25.6262</v>
      </c>
      <c r="X286" s="25" t="n">
        <v>0</v>
      </c>
      <c r="Y286" s="25" t="n">
        <v>25.7805</v>
      </c>
      <c r="Z286" s="25" t="n">
        <v>0</v>
      </c>
      <c r="AA286" s="25" t="n">
        <v>27.4141</v>
      </c>
      <c r="AB286" s="25" t="n">
        <v>25.3571</v>
      </c>
      <c r="AC286" s="25" t="n">
        <v>25.5514</v>
      </c>
      <c r="AD286" s="25" t="n">
        <v>30.3074</v>
      </c>
      <c r="AE286" s="25" t="n">
        <v>24.8992</v>
      </c>
      <c r="AF286" s="25" t="n">
        <v>26.5224</v>
      </c>
      <c r="AG286" s="25" t="n">
        <v>20.337</v>
      </c>
      <c r="AH286" s="25" t="n">
        <v>24.9995</v>
      </c>
      <c r="AI286" s="25" t="n">
        <v>28.1933</v>
      </c>
      <c r="AJ286" s="25" t="n">
        <v>33.9</v>
      </c>
      <c r="AK286" s="25" t="n">
        <v>22.8206</v>
      </c>
      <c r="AL286" s="25" t="n">
        <v>33.9</v>
      </c>
      <c r="AM286" s="25" t="n">
        <v>24.495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728.54764409</v>
      </c>
      <c r="E287" s="61" t="n">
        <v>26.8036649</v>
      </c>
      <c r="F287" s="61" t="n">
        <v>0</v>
      </c>
      <c r="G287" s="61" t="n">
        <v>117.76033855</v>
      </c>
      <c r="H287" s="61" t="n">
        <v>0</v>
      </c>
      <c r="I287" s="61" t="n">
        <v>5.34957987</v>
      </c>
      <c r="J287" s="61" t="n">
        <v>12.97379612</v>
      </c>
      <c r="K287" s="61" t="n">
        <v>454.99434949</v>
      </c>
      <c r="L287" s="61" t="n">
        <v>29.98292457</v>
      </c>
      <c r="M287" s="61" t="n">
        <v>0.50045399</v>
      </c>
      <c r="N287" s="61" t="n">
        <v>5.19060947</v>
      </c>
      <c r="O287" s="61" t="n">
        <v>6.66693676</v>
      </c>
      <c r="P287" s="61" t="n">
        <v>6.88287306</v>
      </c>
      <c r="Q287" s="61" t="n">
        <v>8.73877807</v>
      </c>
      <c r="R287" s="61" t="n">
        <v>0.17118648</v>
      </c>
      <c r="S287" s="61" t="n">
        <v>1.50359557</v>
      </c>
      <c r="T287" s="61" t="n">
        <v>0.24702053</v>
      </c>
      <c r="U287" s="61" t="n">
        <v>50.78153666</v>
      </c>
      <c r="V287" s="25" t="n">
        <v>25.9699</v>
      </c>
      <c r="W287" s="25" t="n">
        <v>30.7886</v>
      </c>
      <c r="X287" s="25" t="n">
        <v>0</v>
      </c>
      <c r="Y287" s="25" t="n">
        <v>26.4153</v>
      </c>
      <c r="Z287" s="25" t="n">
        <v>0</v>
      </c>
      <c r="AA287" s="25" t="n">
        <v>28.3791</v>
      </c>
      <c r="AB287" s="25" t="n">
        <v>27.8618</v>
      </c>
      <c r="AC287" s="25" t="n">
        <v>25.5383</v>
      </c>
      <c r="AD287" s="25" t="n">
        <v>27.6643</v>
      </c>
      <c r="AE287" s="25" t="n">
        <v>24.1051</v>
      </c>
      <c r="AF287" s="25" t="n">
        <v>24.5998</v>
      </c>
      <c r="AG287" s="25" t="n">
        <v>25.6634</v>
      </c>
      <c r="AH287" s="25" t="n">
        <v>24.8935</v>
      </c>
      <c r="AI287" s="25" t="n">
        <v>28.8134</v>
      </c>
      <c r="AJ287" s="25" t="n">
        <v>33.9</v>
      </c>
      <c r="AK287" s="25" t="n">
        <v>20.3536</v>
      </c>
      <c r="AL287" s="25" t="n">
        <v>33.9</v>
      </c>
      <c r="AM287" s="25" t="n">
        <v>24.4793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203.61474174</v>
      </c>
      <c r="E288" s="61" t="n">
        <v>172.26491859</v>
      </c>
      <c r="F288" s="61" t="n">
        <v>0</v>
      </c>
      <c r="G288" s="61" t="n">
        <v>267.09614901</v>
      </c>
      <c r="H288" s="61" t="n">
        <v>0</v>
      </c>
      <c r="I288" s="61" t="n">
        <v>0.71366092</v>
      </c>
      <c r="J288" s="61" t="n">
        <v>50.52004839</v>
      </c>
      <c r="K288" s="61" t="n">
        <v>591.64512109</v>
      </c>
      <c r="L288" s="61" t="n">
        <v>20.84890832</v>
      </c>
      <c r="M288" s="61" t="n">
        <v>0.02</v>
      </c>
      <c r="N288" s="61" t="n">
        <v>3.61151483</v>
      </c>
      <c r="O288" s="61" t="n">
        <v>94.12585693</v>
      </c>
      <c r="P288" s="61" t="n">
        <v>1.04146861</v>
      </c>
      <c r="Q288" s="61" t="n">
        <v>1.05770344</v>
      </c>
      <c r="R288" s="61" t="n">
        <v>0</v>
      </c>
      <c r="S288" s="61" t="n">
        <v>0.6</v>
      </c>
      <c r="T288" s="61" t="n">
        <v>0</v>
      </c>
      <c r="U288" s="61" t="n">
        <v>0.06939161</v>
      </c>
      <c r="V288" s="25" t="n">
        <v>25.1253</v>
      </c>
      <c r="W288" s="25" t="n">
        <v>24.823</v>
      </c>
      <c r="X288" s="25" t="n">
        <v>0</v>
      </c>
      <c r="Y288" s="25" t="n">
        <v>25.5007</v>
      </c>
      <c r="Z288" s="25" t="n">
        <v>0</v>
      </c>
      <c r="AA288" s="25" t="n">
        <v>20.1809</v>
      </c>
      <c r="AB288" s="25" t="n">
        <v>24.7139</v>
      </c>
      <c r="AC288" s="25" t="n">
        <v>25.5615</v>
      </c>
      <c r="AD288" s="25" t="n">
        <v>34.1085</v>
      </c>
      <c r="AE288" s="25" t="n">
        <v>44.7716</v>
      </c>
      <c r="AF288" s="25" t="n">
        <v>29.2857</v>
      </c>
      <c r="AG288" s="25" t="n">
        <v>19.9597</v>
      </c>
      <c r="AH288" s="25" t="n">
        <v>25.7002</v>
      </c>
      <c r="AI288" s="25" t="n">
        <v>23.0702</v>
      </c>
      <c r="AJ288" s="25" t="n">
        <v>0</v>
      </c>
      <c r="AK288" s="25" t="n">
        <v>29.0027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950.38694614</v>
      </c>
      <c r="E289" s="61" t="n">
        <v>84.74552384</v>
      </c>
      <c r="F289" s="61" t="n">
        <v>0</v>
      </c>
      <c r="G289" s="61" t="n">
        <v>202.3089412</v>
      </c>
      <c r="H289" s="61" t="n">
        <v>0</v>
      </c>
      <c r="I289" s="61" t="n">
        <v>0.71366092</v>
      </c>
      <c r="J289" s="61" t="n">
        <v>50.2832391</v>
      </c>
      <c r="K289" s="61" t="n">
        <v>548.4801969</v>
      </c>
      <c r="L289" s="61" t="n">
        <v>20.42936432</v>
      </c>
      <c r="M289" s="61" t="n">
        <v>0.02</v>
      </c>
      <c r="N289" s="61" t="n">
        <v>3.61151483</v>
      </c>
      <c r="O289" s="61" t="n">
        <v>39.00240998</v>
      </c>
      <c r="P289" s="61" t="n">
        <v>0.665</v>
      </c>
      <c r="Q289" s="61" t="n">
        <v>0.05770344</v>
      </c>
      <c r="R289" s="61" t="n">
        <v>0</v>
      </c>
      <c r="S289" s="61" t="n">
        <v>0</v>
      </c>
      <c r="T289" s="61" t="n">
        <v>0</v>
      </c>
      <c r="U289" s="61" t="n">
        <v>0.06939161</v>
      </c>
      <c r="V289" s="25" t="n">
        <v>25.7361</v>
      </c>
      <c r="W289" s="25" t="n">
        <v>26.8666</v>
      </c>
      <c r="X289" s="25" t="n">
        <v>0</v>
      </c>
      <c r="Y289" s="25" t="n">
        <v>26.2067</v>
      </c>
      <c r="Z289" s="25" t="n">
        <v>0</v>
      </c>
      <c r="AA289" s="25" t="n">
        <v>20.1809</v>
      </c>
      <c r="AB289" s="25" t="n">
        <v>24.6937</v>
      </c>
      <c r="AC289" s="25" t="n">
        <v>25.595</v>
      </c>
      <c r="AD289" s="25" t="n">
        <v>34.2579</v>
      </c>
      <c r="AE289" s="25" t="n">
        <v>44.7716</v>
      </c>
      <c r="AF289" s="25" t="n">
        <v>29.2857</v>
      </c>
      <c r="AG289" s="25" t="n">
        <v>19.4715</v>
      </c>
      <c r="AH289" s="25" t="n">
        <v>24.0603</v>
      </c>
      <c r="AI289" s="25" t="n">
        <v>28.5</v>
      </c>
      <c r="AJ289" s="25" t="n">
        <v>0</v>
      </c>
      <c r="AK289" s="25" t="n">
        <v>0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202.83882269</v>
      </c>
      <c r="E290" s="61" t="n">
        <v>87.51939475</v>
      </c>
      <c r="F290" s="61" t="n">
        <v>0</v>
      </c>
      <c r="G290" s="61" t="n">
        <v>64.77470351</v>
      </c>
      <c r="H290" s="61" t="n">
        <v>0</v>
      </c>
      <c r="I290" s="61" t="n">
        <v>0</v>
      </c>
      <c r="J290" s="61" t="n">
        <v>0.23680929</v>
      </c>
      <c r="K290" s="61" t="n">
        <v>43.16492419</v>
      </c>
      <c r="L290" s="61" t="n">
        <v>0.419544</v>
      </c>
      <c r="M290" s="61" t="n">
        <v>0</v>
      </c>
      <c r="N290" s="61" t="n">
        <v>0</v>
      </c>
      <c r="O290" s="61" t="n">
        <v>5.12344695</v>
      </c>
      <c r="P290" s="61" t="n">
        <v>0</v>
      </c>
      <c r="Q290" s="61" t="n">
        <v>1</v>
      </c>
      <c r="R290" s="61" t="n">
        <v>0</v>
      </c>
      <c r="S290" s="61" t="n">
        <v>0.6</v>
      </c>
      <c r="T290" s="61" t="n">
        <v>0</v>
      </c>
      <c r="U290" s="61" t="n">
        <v>0</v>
      </c>
      <c r="V290" s="25" t="n">
        <v>23.5217</v>
      </c>
      <c r="W290" s="25" t="n">
        <v>22.8442</v>
      </c>
      <c r="X290" s="25" t="n">
        <v>0</v>
      </c>
      <c r="Y290" s="25" t="n">
        <v>23.3003</v>
      </c>
      <c r="Z290" s="25" t="n">
        <v>0</v>
      </c>
      <c r="AA290" s="25" t="n">
        <v>0</v>
      </c>
      <c r="AB290" s="25" t="n">
        <v>29</v>
      </c>
      <c r="AC290" s="25" t="n">
        <v>25.1355</v>
      </c>
      <c r="AD290" s="25" t="n">
        <v>26.8333</v>
      </c>
      <c r="AE290" s="25" t="n">
        <v>0</v>
      </c>
      <c r="AF290" s="25" t="n">
        <v>0</v>
      </c>
      <c r="AG290" s="25" t="n">
        <v>23.2823</v>
      </c>
      <c r="AH290" s="25" t="n">
        <v>0</v>
      </c>
      <c r="AI290" s="25" t="n">
        <v>22.7569</v>
      </c>
      <c r="AJ290" s="25" t="n">
        <v>0</v>
      </c>
      <c r="AK290" s="25" t="n">
        <v>29.0027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50.38897291</v>
      </c>
      <c r="E291" s="61" t="n">
        <v>0</v>
      </c>
      <c r="F291" s="61" t="n">
        <v>0</v>
      </c>
      <c r="G291" s="61" t="n">
        <v>0.0125043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50</v>
      </c>
      <c r="P291" s="61" t="n">
        <v>0.37646861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20.0596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20.0001</v>
      </c>
      <c r="AH291" s="25" t="n">
        <v>28.597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482.42621014</v>
      </c>
      <c r="E292" s="61" t="n">
        <v>8.35771618</v>
      </c>
      <c r="F292" s="61" t="n">
        <v>0</v>
      </c>
      <c r="G292" s="61" t="n">
        <v>351.22234841</v>
      </c>
      <c r="H292" s="61" t="n">
        <v>0</v>
      </c>
      <c r="I292" s="61" t="n">
        <v>9.57789135</v>
      </c>
      <c r="J292" s="61" t="n">
        <v>0</v>
      </c>
      <c r="K292" s="61" t="n">
        <v>80.26616329</v>
      </c>
      <c r="L292" s="61" t="n">
        <v>23.30737088</v>
      </c>
      <c r="M292" s="61" t="n">
        <v>0</v>
      </c>
      <c r="N292" s="61" t="n">
        <v>0</v>
      </c>
      <c r="O292" s="61" t="n">
        <v>0</v>
      </c>
      <c r="P292" s="61" t="n">
        <v>0</v>
      </c>
      <c r="Q292" s="61" t="n">
        <v>0.26446882</v>
      </c>
      <c r="R292" s="61" t="n">
        <v>0</v>
      </c>
      <c r="S292" s="61" t="n">
        <v>0</v>
      </c>
      <c r="T292" s="61" t="n">
        <v>9.43025121</v>
      </c>
      <c r="U292" s="61" t="n">
        <v>0</v>
      </c>
      <c r="V292" s="25" t="n">
        <v>10.0811</v>
      </c>
      <c r="W292" s="25" t="n">
        <v>11.3911</v>
      </c>
      <c r="X292" s="25" t="n">
        <v>0</v>
      </c>
      <c r="Y292" s="25" t="n">
        <v>8.5384</v>
      </c>
      <c r="Z292" s="25" t="n">
        <v>0</v>
      </c>
      <c r="AA292" s="25" t="n">
        <v>23.078</v>
      </c>
      <c r="AB292" s="25" t="n">
        <v>0</v>
      </c>
      <c r="AC292" s="25" t="n">
        <v>13.5587</v>
      </c>
      <c r="AD292" s="25" t="n">
        <v>13.8948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3.8899</v>
      </c>
      <c r="AJ292" s="25" t="n">
        <v>0</v>
      </c>
      <c r="AK292" s="25" t="n">
        <v>0</v>
      </c>
      <c r="AL292" s="25" t="n">
        <v>14.0449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28985768</v>
      </c>
      <c r="E293" s="61" t="n">
        <v>0</v>
      </c>
      <c r="F293" s="61" t="n">
        <v>0</v>
      </c>
      <c r="G293" s="61" t="n">
        <v>0.28985768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482.13635246</v>
      </c>
      <c r="E294" s="61" t="n">
        <v>8.35771618</v>
      </c>
      <c r="F294" s="61" t="n">
        <v>0</v>
      </c>
      <c r="G294" s="61" t="n">
        <v>350.93249073</v>
      </c>
      <c r="H294" s="61" t="n">
        <v>0</v>
      </c>
      <c r="I294" s="61" t="n">
        <v>9.57789135</v>
      </c>
      <c r="J294" s="61" t="n">
        <v>0</v>
      </c>
      <c r="K294" s="61" t="n">
        <v>80.26616329</v>
      </c>
      <c r="L294" s="61" t="n">
        <v>23.30737088</v>
      </c>
      <c r="M294" s="61" t="n">
        <v>0</v>
      </c>
      <c r="N294" s="61" t="n">
        <v>0</v>
      </c>
      <c r="O294" s="61" t="n">
        <v>0</v>
      </c>
      <c r="P294" s="61" t="n">
        <v>0</v>
      </c>
      <c r="Q294" s="61" t="n">
        <v>0.26446882</v>
      </c>
      <c r="R294" s="61" t="n">
        <v>0</v>
      </c>
      <c r="S294" s="61" t="n">
        <v>0</v>
      </c>
      <c r="T294" s="61" t="n">
        <v>9.43025121</v>
      </c>
      <c r="U294" s="61" t="n">
        <v>0</v>
      </c>
      <c r="V294" s="25" t="n">
        <v>10.0796</v>
      </c>
      <c r="W294" s="25" t="n">
        <v>11.3911</v>
      </c>
      <c r="X294" s="25" t="n">
        <v>0</v>
      </c>
      <c r="Y294" s="25" t="n">
        <v>8.5351</v>
      </c>
      <c r="Z294" s="25" t="n">
        <v>0</v>
      </c>
      <c r="AA294" s="25" t="n">
        <v>23.078</v>
      </c>
      <c r="AB294" s="25" t="n">
        <v>0</v>
      </c>
      <c r="AC294" s="25" t="n">
        <v>13.5587</v>
      </c>
      <c r="AD294" s="25" t="n">
        <v>13.8948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3.8899</v>
      </c>
      <c r="AJ294" s="25" t="n">
        <v>0</v>
      </c>
      <c r="AK294" s="25" t="n">
        <v>0</v>
      </c>
      <c r="AL294" s="25" t="n">
        <v>14.0449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466.44120962</v>
      </c>
      <c r="E295" s="61" t="n">
        <v>8.35771618</v>
      </c>
      <c r="F295" s="61" t="n">
        <v>0</v>
      </c>
      <c r="G295" s="61" t="n">
        <v>346.28341842</v>
      </c>
      <c r="H295" s="61" t="n">
        <v>0</v>
      </c>
      <c r="I295" s="61" t="n">
        <v>9.57789135</v>
      </c>
      <c r="J295" s="61" t="n">
        <v>0</v>
      </c>
      <c r="K295" s="61" t="n">
        <v>72.09475389</v>
      </c>
      <c r="L295" s="61" t="n">
        <v>20.43270975</v>
      </c>
      <c r="M295" s="61" t="n">
        <v>0</v>
      </c>
      <c r="N295" s="61" t="n">
        <v>0</v>
      </c>
      <c r="O295" s="61" t="n">
        <v>0</v>
      </c>
      <c r="P295" s="61" t="n">
        <v>0</v>
      </c>
      <c r="Q295" s="61" t="n">
        <v>0.26446882</v>
      </c>
      <c r="R295" s="61" t="n">
        <v>0</v>
      </c>
      <c r="S295" s="61" t="n">
        <v>0</v>
      </c>
      <c r="T295" s="61" t="n">
        <v>9.43025121</v>
      </c>
      <c r="U295" s="61" t="n">
        <v>0</v>
      </c>
      <c r="V295" s="25" t="n">
        <v>10.06</v>
      </c>
      <c r="W295" s="25" t="n">
        <v>11.3911</v>
      </c>
      <c r="X295" s="25" t="n">
        <v>0</v>
      </c>
      <c r="Y295" s="25" t="n">
        <v>8.4617</v>
      </c>
      <c r="Z295" s="25" t="n">
        <v>0</v>
      </c>
      <c r="AA295" s="25" t="n">
        <v>23.078</v>
      </c>
      <c r="AB295" s="25" t="n">
        <v>0</v>
      </c>
      <c r="AC295" s="25" t="n">
        <v>14.0439</v>
      </c>
      <c r="AD295" s="25" t="n">
        <v>14.5542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3.8899</v>
      </c>
      <c r="AJ295" s="25" t="n">
        <v>0</v>
      </c>
      <c r="AK295" s="25" t="n">
        <v>0</v>
      </c>
      <c r="AL295" s="25" t="n">
        <v>14.0449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15.69514284</v>
      </c>
      <c r="E296" s="61" t="n">
        <v>0</v>
      </c>
      <c r="F296" s="61" t="n">
        <v>0</v>
      </c>
      <c r="G296" s="61" t="n">
        <v>4.64907231</v>
      </c>
      <c r="H296" s="61" t="n">
        <v>0</v>
      </c>
      <c r="I296" s="61" t="n">
        <v>0</v>
      </c>
      <c r="J296" s="61" t="n">
        <v>0</v>
      </c>
      <c r="K296" s="61" t="n">
        <v>8.1714094</v>
      </c>
      <c r="L296" s="61" t="n">
        <v>2.87466113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10.6636</v>
      </c>
      <c r="W296" s="25" t="n">
        <v>0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0</v>
      </c>
      <c r="AC296" s="25" t="n">
        <v>9.2776</v>
      </c>
      <c r="AD296" s="25" t="n">
        <v>9.2079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47</v>
      </c>
      <c r="C298" s="36"/>
      <c r="D298" s="61" t="n">
        <v>1738.7256223</v>
      </c>
      <c r="E298" s="61" t="n">
        <v>388.16651712</v>
      </c>
      <c r="F298" s="61" t="n">
        <v>7.00634842</v>
      </c>
      <c r="G298" s="61" t="n">
        <v>586.39434267</v>
      </c>
      <c r="H298" s="61" t="n">
        <v>150.76326638</v>
      </c>
      <c r="I298" s="61" t="n">
        <v>0.8072049</v>
      </c>
      <c r="J298" s="61" t="n">
        <v>27.50876688</v>
      </c>
      <c r="K298" s="61" t="n">
        <v>555.32375495</v>
      </c>
      <c r="L298" s="61" t="n">
        <v>9.15982458</v>
      </c>
      <c r="M298" s="61" t="n">
        <v>1.24969584</v>
      </c>
      <c r="N298" s="61" t="n">
        <v>3.52207294</v>
      </c>
      <c r="O298" s="61" t="n">
        <v>4.57777121</v>
      </c>
      <c r="P298" s="61" t="n">
        <v>1.28514762</v>
      </c>
      <c r="Q298" s="61" t="n">
        <v>1.48451654</v>
      </c>
      <c r="R298" s="61" t="n">
        <v>0.0279679</v>
      </c>
      <c r="S298" s="61" t="n">
        <v>0.0587577</v>
      </c>
      <c r="T298" s="61" t="n">
        <v>0</v>
      </c>
      <c r="U298" s="61" t="n">
        <v>1.38966665</v>
      </c>
      <c r="V298" s="25" t="n">
        <v>25.0811</v>
      </c>
      <c r="W298" s="25" t="n">
        <v>24.3991</v>
      </c>
      <c r="X298" s="25" t="n">
        <v>26.6821</v>
      </c>
      <c r="Y298" s="25" t="n">
        <v>23.8174</v>
      </c>
      <c r="Z298" s="25" t="n">
        <v>27.3586</v>
      </c>
      <c r="AA298" s="25" t="n">
        <v>29.421</v>
      </c>
      <c r="AB298" s="25" t="n">
        <v>25.5342</v>
      </c>
      <c r="AC298" s="25" t="n">
        <v>26.0941</v>
      </c>
      <c r="AD298" s="25" t="n">
        <v>28.6386</v>
      </c>
      <c r="AE298" s="25" t="n">
        <v>27.7878</v>
      </c>
      <c r="AF298" s="25" t="n">
        <v>28.5167</v>
      </c>
      <c r="AG298" s="25" t="n">
        <v>25.7906</v>
      </c>
      <c r="AH298" s="25" t="n">
        <v>27.021</v>
      </c>
      <c r="AI298" s="25" t="n">
        <v>29.053</v>
      </c>
      <c r="AJ298" s="25" t="n">
        <v>32.2295</v>
      </c>
      <c r="AK298" s="25" t="n">
        <v>33.9</v>
      </c>
      <c r="AL298" s="25" t="n">
        <v>0</v>
      </c>
      <c r="AM298" s="25" t="n">
        <v>33.901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435.68001537</v>
      </c>
      <c r="E299" s="61" t="n">
        <v>20.48177307</v>
      </c>
      <c r="F299" s="61" t="n">
        <v>1.50190842</v>
      </c>
      <c r="G299" s="61" t="n">
        <v>39.23371634</v>
      </c>
      <c r="H299" s="61" t="n">
        <v>74.5264263</v>
      </c>
      <c r="I299" s="61" t="n">
        <v>0.7922049</v>
      </c>
      <c r="J299" s="61" t="n">
        <v>6.79307688</v>
      </c>
      <c r="K299" s="61" t="n">
        <v>278.71470898</v>
      </c>
      <c r="L299" s="61" t="n">
        <v>5.40245978</v>
      </c>
      <c r="M299" s="61" t="n">
        <v>0.55838384</v>
      </c>
      <c r="N299" s="61" t="n">
        <v>3.34908829</v>
      </c>
      <c r="O299" s="61" t="n">
        <v>1.04180983</v>
      </c>
      <c r="P299" s="61" t="n">
        <v>0.93014762</v>
      </c>
      <c r="Q299" s="61" t="n">
        <v>0.87791887</v>
      </c>
      <c r="R299" s="61" t="n">
        <v>0.0279679</v>
      </c>
      <c r="S299" s="61" t="n">
        <v>0.0587577</v>
      </c>
      <c r="T299" s="61" t="n">
        <v>0</v>
      </c>
      <c r="U299" s="61" t="n">
        <v>1.38966665</v>
      </c>
      <c r="V299" s="25" t="n">
        <v>29.6167</v>
      </c>
      <c r="W299" s="25" t="n">
        <v>31.314</v>
      </c>
      <c r="X299" s="25" t="n">
        <v>30.2141</v>
      </c>
      <c r="Y299" s="25" t="n">
        <v>27.759</v>
      </c>
      <c r="Z299" s="25" t="n">
        <v>33.7739</v>
      </c>
      <c r="AA299" s="25" t="n">
        <v>29.2964</v>
      </c>
      <c r="AB299" s="25" t="n">
        <v>29.0027</v>
      </c>
      <c r="AC299" s="25" t="n">
        <v>28.6074</v>
      </c>
      <c r="AD299" s="25" t="n">
        <v>31.0949</v>
      </c>
      <c r="AE299" s="25" t="n">
        <v>31.0896</v>
      </c>
      <c r="AF299" s="25" t="n">
        <v>28.3759</v>
      </c>
      <c r="AG299" s="25" t="n">
        <v>32.75</v>
      </c>
      <c r="AH299" s="25" t="n">
        <v>26.9807</v>
      </c>
      <c r="AI299" s="25" t="n">
        <v>31.2147</v>
      </c>
      <c r="AJ299" s="25" t="n">
        <v>32.2295</v>
      </c>
      <c r="AK299" s="25" t="n">
        <v>33.9</v>
      </c>
      <c r="AL299" s="25" t="n">
        <v>0</v>
      </c>
      <c r="AM299" s="25" t="n">
        <v>33.9015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1303.04560693</v>
      </c>
      <c r="E300" s="61" t="n">
        <v>367.68474405</v>
      </c>
      <c r="F300" s="61" t="n">
        <v>5.50444</v>
      </c>
      <c r="G300" s="61" t="n">
        <v>547.16062633</v>
      </c>
      <c r="H300" s="61" t="n">
        <v>76.23684008</v>
      </c>
      <c r="I300" s="61" t="n">
        <v>0.015</v>
      </c>
      <c r="J300" s="61" t="n">
        <v>20.71569</v>
      </c>
      <c r="K300" s="61" t="n">
        <v>276.60904597</v>
      </c>
      <c r="L300" s="61" t="n">
        <v>3.7573648</v>
      </c>
      <c r="M300" s="61" t="n">
        <v>0.691312</v>
      </c>
      <c r="N300" s="61" t="n">
        <v>0.17298465</v>
      </c>
      <c r="O300" s="61" t="n">
        <v>3.53596138</v>
      </c>
      <c r="P300" s="61" t="n">
        <v>0.355</v>
      </c>
      <c r="Q300" s="61" t="n">
        <v>0.60659767</v>
      </c>
      <c r="R300" s="61" t="n">
        <v>0</v>
      </c>
      <c r="S300" s="61" t="n">
        <v>0</v>
      </c>
      <c r="T300" s="61" t="n">
        <v>0</v>
      </c>
      <c r="U300" s="61" t="n">
        <v>0</v>
      </c>
      <c r="V300" s="25" t="n">
        <v>23.5646</v>
      </c>
      <c r="W300" s="25" t="n">
        <v>24.0139</v>
      </c>
      <c r="X300" s="25" t="n">
        <v>25.7184</v>
      </c>
      <c r="Y300" s="25" t="n">
        <v>23.5347</v>
      </c>
      <c r="Z300" s="25" t="n">
        <v>21.0873</v>
      </c>
      <c r="AA300" s="25" t="n">
        <v>36</v>
      </c>
      <c r="AB300" s="25" t="n">
        <v>24.3968</v>
      </c>
      <c r="AC300" s="25" t="n">
        <v>23.5616</v>
      </c>
      <c r="AD300" s="25" t="n">
        <v>25.1068</v>
      </c>
      <c r="AE300" s="25" t="n">
        <v>25.1209</v>
      </c>
      <c r="AF300" s="25" t="n">
        <v>31.2426</v>
      </c>
      <c r="AG300" s="25" t="n">
        <v>23.7402</v>
      </c>
      <c r="AH300" s="25" t="n">
        <v>27.1268</v>
      </c>
      <c r="AI300" s="25" t="n">
        <v>25.9242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956.3341169</v>
      </c>
      <c r="E301" s="61" t="n">
        <v>254.1102286</v>
      </c>
      <c r="F301" s="61" t="n">
        <v>5.50444</v>
      </c>
      <c r="G301" s="61" t="n">
        <v>427.33963657</v>
      </c>
      <c r="H301" s="61" t="n">
        <v>75</v>
      </c>
      <c r="I301" s="61" t="n">
        <v>0.015</v>
      </c>
      <c r="J301" s="61" t="n">
        <v>2.15566313</v>
      </c>
      <c r="K301" s="61" t="n">
        <v>191.23300708</v>
      </c>
      <c r="L301" s="61" t="n">
        <v>0.045</v>
      </c>
      <c r="M301" s="61" t="n">
        <v>0.051312</v>
      </c>
      <c r="N301" s="61" t="n">
        <v>0.00839208</v>
      </c>
      <c r="O301" s="61" t="n">
        <v>0.37</v>
      </c>
      <c r="P301" s="61" t="n">
        <v>0.355</v>
      </c>
      <c r="Q301" s="61" t="n">
        <v>0.14643744</v>
      </c>
      <c r="R301" s="61" t="n">
        <v>0</v>
      </c>
      <c r="S301" s="61" t="n">
        <v>0</v>
      </c>
      <c r="T301" s="61" t="n">
        <v>0</v>
      </c>
      <c r="U301" s="61" t="n">
        <v>0</v>
      </c>
      <c r="V301" s="25" t="n">
        <v>23.4744</v>
      </c>
      <c r="W301" s="25" t="n">
        <v>23.8674</v>
      </c>
      <c r="X301" s="25" t="n">
        <v>25.7184</v>
      </c>
      <c r="Y301" s="25" t="n">
        <v>23.75</v>
      </c>
      <c r="Z301" s="25" t="n">
        <v>21</v>
      </c>
      <c r="AA301" s="25" t="n">
        <v>36</v>
      </c>
      <c r="AB301" s="25" t="n">
        <v>27.02</v>
      </c>
      <c r="AC301" s="25" t="n">
        <v>23.1989</v>
      </c>
      <c r="AD301" s="25" t="n">
        <v>28</v>
      </c>
      <c r="AE301" s="25" t="n">
        <v>36</v>
      </c>
      <c r="AF301" s="25" t="n">
        <v>36</v>
      </c>
      <c r="AG301" s="25" t="n">
        <v>18</v>
      </c>
      <c r="AH301" s="25" t="n">
        <v>27.1268</v>
      </c>
      <c r="AI301" s="25" t="n">
        <v>25.0376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338.59744724</v>
      </c>
      <c r="E302" s="61" t="n">
        <v>113.57451545</v>
      </c>
      <c r="F302" s="61" t="n">
        <v>0</v>
      </c>
      <c r="G302" s="61" t="n">
        <v>119.82098976</v>
      </c>
      <c r="H302" s="61" t="n">
        <v>1.23684008</v>
      </c>
      <c r="I302" s="61" t="n">
        <v>0</v>
      </c>
      <c r="J302" s="61" t="n">
        <v>18.56002687</v>
      </c>
      <c r="K302" s="61" t="n">
        <v>79.51494684</v>
      </c>
      <c r="L302" s="61" t="n">
        <v>3.7123648</v>
      </c>
      <c r="M302" s="61" t="n">
        <v>0.64</v>
      </c>
      <c r="N302" s="61" t="n">
        <v>0.16459257</v>
      </c>
      <c r="O302" s="61" t="n">
        <v>0.91301064</v>
      </c>
      <c r="P302" s="61" t="n">
        <v>0</v>
      </c>
      <c r="Q302" s="61" t="n">
        <v>0.46016023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3.8401</v>
      </c>
      <c r="W302" s="25" t="n">
        <v>24.3418</v>
      </c>
      <c r="X302" s="25" t="n">
        <v>0</v>
      </c>
      <c r="Y302" s="25" t="n">
        <v>22.767</v>
      </c>
      <c r="Z302" s="25" t="n">
        <v>26.3786</v>
      </c>
      <c r="AA302" s="25" t="n">
        <v>0</v>
      </c>
      <c r="AB302" s="25" t="n">
        <v>24.0922</v>
      </c>
      <c r="AC302" s="25" t="n">
        <v>24.5632</v>
      </c>
      <c r="AD302" s="25" t="n">
        <v>25.0717</v>
      </c>
      <c r="AE302" s="25" t="n">
        <v>24.2487</v>
      </c>
      <c r="AF302" s="25" t="n">
        <v>31</v>
      </c>
      <c r="AG302" s="25" t="n">
        <v>22.9608</v>
      </c>
      <c r="AH302" s="25" t="n">
        <v>0</v>
      </c>
      <c r="AI302" s="25" t="n">
        <v>26.2064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8.11404279</v>
      </c>
      <c r="E303" s="61" t="n">
        <v>0</v>
      </c>
      <c r="F303" s="61" t="n">
        <v>0</v>
      </c>
      <c r="G303" s="61" t="n">
        <v>0</v>
      </c>
      <c r="H303" s="61" t="n">
        <v>0</v>
      </c>
      <c r="I303" s="61" t="n">
        <v>0</v>
      </c>
      <c r="J303" s="61" t="n">
        <v>0</v>
      </c>
      <c r="K303" s="61" t="n">
        <v>5.86109205</v>
      </c>
      <c r="L303" s="61" t="n">
        <v>0</v>
      </c>
      <c r="M303" s="61" t="n">
        <v>0</v>
      </c>
      <c r="N303" s="61" t="n">
        <v>0</v>
      </c>
      <c r="O303" s="61" t="n">
        <v>2.25295074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2.6937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1.8077</v>
      </c>
      <c r="AD303" s="25" t="n">
        <v>0</v>
      </c>
      <c r="AE303" s="25" t="n">
        <v>0</v>
      </c>
      <c r="AF303" s="25" t="n">
        <v>0</v>
      </c>
      <c r="AG303" s="25" t="n">
        <v>24.9987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670.32395472</v>
      </c>
      <c r="E304" s="61" t="n">
        <v>388.16651712</v>
      </c>
      <c r="F304" s="61" t="n">
        <v>7.00634842</v>
      </c>
      <c r="G304" s="61" t="n">
        <v>534.94527831</v>
      </c>
      <c r="H304" s="61" t="n">
        <v>150.76326638</v>
      </c>
      <c r="I304" s="61" t="n">
        <v>0.8072049</v>
      </c>
      <c r="J304" s="61" t="n">
        <v>27.50876688</v>
      </c>
      <c r="K304" s="61" t="n">
        <v>538.37115173</v>
      </c>
      <c r="L304" s="61" t="n">
        <v>9.15982458</v>
      </c>
      <c r="M304" s="61" t="n">
        <v>1.24969584</v>
      </c>
      <c r="N304" s="61" t="n">
        <v>3.52207294</v>
      </c>
      <c r="O304" s="61" t="n">
        <v>4.57777121</v>
      </c>
      <c r="P304" s="61" t="n">
        <v>1.28514762</v>
      </c>
      <c r="Q304" s="61" t="n">
        <v>1.48451654</v>
      </c>
      <c r="R304" s="61" t="n">
        <v>0.0279679</v>
      </c>
      <c r="S304" s="61" t="n">
        <v>0.0587577</v>
      </c>
      <c r="T304" s="61" t="n">
        <v>0</v>
      </c>
      <c r="U304" s="61" t="n">
        <v>1.38966665</v>
      </c>
      <c r="V304" s="25" t="n">
        <v>25.6417</v>
      </c>
      <c r="W304" s="25" t="n">
        <v>24.3991</v>
      </c>
      <c r="X304" s="25" t="n">
        <v>26.6821</v>
      </c>
      <c r="Y304" s="25" t="n">
        <v>25.0184</v>
      </c>
      <c r="Z304" s="25" t="n">
        <v>27.3586</v>
      </c>
      <c r="AA304" s="25" t="n">
        <v>29.421</v>
      </c>
      <c r="AB304" s="25" t="n">
        <v>25.5342</v>
      </c>
      <c r="AC304" s="25" t="n">
        <v>26.5511</v>
      </c>
      <c r="AD304" s="25" t="n">
        <v>28.6386</v>
      </c>
      <c r="AE304" s="25" t="n">
        <v>27.7878</v>
      </c>
      <c r="AF304" s="25" t="n">
        <v>28.5167</v>
      </c>
      <c r="AG304" s="25" t="n">
        <v>25.7906</v>
      </c>
      <c r="AH304" s="25" t="n">
        <v>27.021</v>
      </c>
      <c r="AI304" s="25" t="n">
        <v>29.053</v>
      </c>
      <c r="AJ304" s="25" t="n">
        <v>32.2295</v>
      </c>
      <c r="AK304" s="25" t="n">
        <v>33.9</v>
      </c>
      <c r="AL304" s="25" t="n">
        <v>0</v>
      </c>
      <c r="AM304" s="25" t="n">
        <v>33.9015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435.68001537</v>
      </c>
      <c r="E305" s="61" t="n">
        <v>20.48177307</v>
      </c>
      <c r="F305" s="61" t="n">
        <v>1.50190842</v>
      </c>
      <c r="G305" s="61" t="n">
        <v>39.23371634</v>
      </c>
      <c r="H305" s="61" t="n">
        <v>74.5264263</v>
      </c>
      <c r="I305" s="61" t="n">
        <v>0.7922049</v>
      </c>
      <c r="J305" s="61" t="n">
        <v>6.79307688</v>
      </c>
      <c r="K305" s="61" t="n">
        <v>278.71470898</v>
      </c>
      <c r="L305" s="61" t="n">
        <v>5.40245978</v>
      </c>
      <c r="M305" s="61" t="n">
        <v>0.55838384</v>
      </c>
      <c r="N305" s="61" t="n">
        <v>3.34908829</v>
      </c>
      <c r="O305" s="61" t="n">
        <v>1.04180983</v>
      </c>
      <c r="P305" s="61" t="n">
        <v>0.93014762</v>
      </c>
      <c r="Q305" s="61" t="n">
        <v>0.87791887</v>
      </c>
      <c r="R305" s="61" t="n">
        <v>0.0279679</v>
      </c>
      <c r="S305" s="61" t="n">
        <v>0.0587577</v>
      </c>
      <c r="T305" s="61" t="n">
        <v>0</v>
      </c>
      <c r="U305" s="61" t="n">
        <v>1.38966665</v>
      </c>
      <c r="V305" s="25" t="n">
        <v>29.6167</v>
      </c>
      <c r="W305" s="25" t="n">
        <v>31.314</v>
      </c>
      <c r="X305" s="25" t="n">
        <v>30.2141</v>
      </c>
      <c r="Y305" s="25" t="n">
        <v>27.759</v>
      </c>
      <c r="Z305" s="25" t="n">
        <v>33.7739</v>
      </c>
      <c r="AA305" s="25" t="n">
        <v>29.2964</v>
      </c>
      <c r="AB305" s="25" t="n">
        <v>29.0027</v>
      </c>
      <c r="AC305" s="25" t="n">
        <v>28.6074</v>
      </c>
      <c r="AD305" s="25" t="n">
        <v>31.0949</v>
      </c>
      <c r="AE305" s="25" t="n">
        <v>31.0896</v>
      </c>
      <c r="AF305" s="25" t="n">
        <v>28.3759</v>
      </c>
      <c r="AG305" s="25" t="n">
        <v>32.75</v>
      </c>
      <c r="AH305" s="25" t="n">
        <v>26.9807</v>
      </c>
      <c r="AI305" s="25" t="n">
        <v>31.2147</v>
      </c>
      <c r="AJ305" s="25" t="n">
        <v>32.2295</v>
      </c>
      <c r="AK305" s="25" t="n">
        <v>33.9</v>
      </c>
      <c r="AL305" s="25" t="n">
        <v>0</v>
      </c>
      <c r="AM305" s="25" t="n">
        <v>33.9015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1234.64393935</v>
      </c>
      <c r="E306" s="61" t="n">
        <v>367.68474405</v>
      </c>
      <c r="F306" s="61" t="n">
        <v>5.50444</v>
      </c>
      <c r="G306" s="61" t="n">
        <v>495.71156197</v>
      </c>
      <c r="H306" s="61" t="n">
        <v>76.23684008</v>
      </c>
      <c r="I306" s="61" t="n">
        <v>0.015</v>
      </c>
      <c r="J306" s="61" t="n">
        <v>20.71569</v>
      </c>
      <c r="K306" s="61" t="n">
        <v>259.65644275</v>
      </c>
      <c r="L306" s="61" t="n">
        <v>3.7573648</v>
      </c>
      <c r="M306" s="61" t="n">
        <v>0.691312</v>
      </c>
      <c r="N306" s="61" t="n">
        <v>0.17298465</v>
      </c>
      <c r="O306" s="61" t="n">
        <v>3.53596138</v>
      </c>
      <c r="P306" s="61" t="n">
        <v>0.355</v>
      </c>
      <c r="Q306" s="61" t="n">
        <v>0.60659767</v>
      </c>
      <c r="R306" s="61" t="n">
        <v>0</v>
      </c>
      <c r="S306" s="61" t="n">
        <v>0</v>
      </c>
      <c r="T306" s="61" t="n">
        <v>0</v>
      </c>
      <c r="U306" s="61" t="n">
        <v>0</v>
      </c>
      <c r="V306" s="25" t="n">
        <v>24.239</v>
      </c>
      <c r="W306" s="25" t="n">
        <v>24.0139</v>
      </c>
      <c r="X306" s="25" t="n">
        <v>25.7184</v>
      </c>
      <c r="Y306" s="25" t="n">
        <v>24.8015</v>
      </c>
      <c r="Z306" s="25" t="n">
        <v>21.0873</v>
      </c>
      <c r="AA306" s="25" t="n">
        <v>36</v>
      </c>
      <c r="AB306" s="25" t="n">
        <v>24.3968</v>
      </c>
      <c r="AC306" s="25" t="n">
        <v>24.344</v>
      </c>
      <c r="AD306" s="25" t="n">
        <v>25.1068</v>
      </c>
      <c r="AE306" s="25" t="n">
        <v>25.1209</v>
      </c>
      <c r="AF306" s="25" t="n">
        <v>31.2426</v>
      </c>
      <c r="AG306" s="25" t="n">
        <v>23.7402</v>
      </c>
      <c r="AH306" s="25" t="n">
        <v>27.1268</v>
      </c>
      <c r="AI306" s="25" t="n">
        <v>25.9242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894.9720462</v>
      </c>
      <c r="E307" s="61" t="n">
        <v>254.1102286</v>
      </c>
      <c r="F307" s="61" t="n">
        <v>5.50444</v>
      </c>
      <c r="G307" s="61" t="n">
        <v>382.93016909</v>
      </c>
      <c r="H307" s="61" t="n">
        <v>75</v>
      </c>
      <c r="I307" s="61" t="n">
        <v>0.015</v>
      </c>
      <c r="J307" s="61" t="n">
        <v>2.15566313</v>
      </c>
      <c r="K307" s="61" t="n">
        <v>174.28040386</v>
      </c>
      <c r="L307" s="61" t="n">
        <v>0.045</v>
      </c>
      <c r="M307" s="61" t="n">
        <v>0.051312</v>
      </c>
      <c r="N307" s="61" t="n">
        <v>0.00839208</v>
      </c>
      <c r="O307" s="61" t="n">
        <v>0.37</v>
      </c>
      <c r="P307" s="61" t="n">
        <v>0.355</v>
      </c>
      <c r="Q307" s="61" t="n">
        <v>0.14643744</v>
      </c>
      <c r="R307" s="61" t="n">
        <v>0</v>
      </c>
      <c r="S307" s="61" t="n">
        <v>0</v>
      </c>
      <c r="T307" s="61" t="n">
        <v>0</v>
      </c>
      <c r="U307" s="61" t="n">
        <v>0</v>
      </c>
      <c r="V307" s="25" t="n">
        <v>24.2998</v>
      </c>
      <c r="W307" s="25" t="n">
        <v>23.8674</v>
      </c>
      <c r="X307" s="25" t="n">
        <v>25.7184</v>
      </c>
      <c r="Y307" s="25" t="n">
        <v>25.1844</v>
      </c>
      <c r="Z307" s="25" t="n">
        <v>21</v>
      </c>
      <c r="AA307" s="25" t="n">
        <v>36</v>
      </c>
      <c r="AB307" s="25" t="n">
        <v>27.02</v>
      </c>
      <c r="AC307" s="25" t="n">
        <v>24.3292</v>
      </c>
      <c r="AD307" s="25" t="n">
        <v>28</v>
      </c>
      <c r="AE307" s="25" t="n">
        <v>36</v>
      </c>
      <c r="AF307" s="25" t="n">
        <v>36</v>
      </c>
      <c r="AG307" s="25" t="n">
        <v>18</v>
      </c>
      <c r="AH307" s="25" t="n">
        <v>27.1268</v>
      </c>
      <c r="AI307" s="25" t="n">
        <v>25.0376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331.55785036</v>
      </c>
      <c r="E308" s="61" t="n">
        <v>113.57451545</v>
      </c>
      <c r="F308" s="61" t="n">
        <v>0</v>
      </c>
      <c r="G308" s="61" t="n">
        <v>112.78139288</v>
      </c>
      <c r="H308" s="61" t="n">
        <v>1.23684008</v>
      </c>
      <c r="I308" s="61" t="n">
        <v>0</v>
      </c>
      <c r="J308" s="61" t="n">
        <v>18.56002687</v>
      </c>
      <c r="K308" s="61" t="n">
        <v>79.51494684</v>
      </c>
      <c r="L308" s="61" t="n">
        <v>3.7123648</v>
      </c>
      <c r="M308" s="61" t="n">
        <v>0.64</v>
      </c>
      <c r="N308" s="61" t="n">
        <v>0.16459257</v>
      </c>
      <c r="O308" s="61" t="n">
        <v>0.91301064</v>
      </c>
      <c r="P308" s="61" t="n">
        <v>0</v>
      </c>
      <c r="Q308" s="61" t="n">
        <v>0.46016023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4.1128</v>
      </c>
      <c r="W308" s="25" t="n">
        <v>24.3418</v>
      </c>
      <c r="X308" s="25" t="n">
        <v>0</v>
      </c>
      <c r="Y308" s="25" t="n">
        <v>23.5015</v>
      </c>
      <c r="Z308" s="25" t="n">
        <v>26.3786</v>
      </c>
      <c r="AA308" s="25" t="n">
        <v>0</v>
      </c>
      <c r="AB308" s="25" t="n">
        <v>24.0922</v>
      </c>
      <c r="AC308" s="25" t="n">
        <v>24.5632</v>
      </c>
      <c r="AD308" s="25" t="n">
        <v>25.0717</v>
      </c>
      <c r="AE308" s="25" t="n">
        <v>24.2487</v>
      </c>
      <c r="AF308" s="25" t="n">
        <v>31</v>
      </c>
      <c r="AG308" s="25" t="n">
        <v>22.9608</v>
      </c>
      <c r="AH308" s="25" t="n">
        <v>0</v>
      </c>
      <c r="AI308" s="25" t="n">
        <v>26.2064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8.11404279</v>
      </c>
      <c r="E309" s="61" t="n">
        <v>0</v>
      </c>
      <c r="F309" s="61" t="n">
        <v>0</v>
      </c>
      <c r="G309" s="61" t="n">
        <v>0</v>
      </c>
      <c r="H309" s="61" t="n">
        <v>0</v>
      </c>
      <c r="I309" s="61" t="n">
        <v>0</v>
      </c>
      <c r="J309" s="61" t="n">
        <v>0</v>
      </c>
      <c r="K309" s="61" t="n">
        <v>5.86109205</v>
      </c>
      <c r="L309" s="61" t="n">
        <v>0</v>
      </c>
      <c r="M309" s="61" t="n">
        <v>0</v>
      </c>
      <c r="N309" s="61" t="n">
        <v>0</v>
      </c>
      <c r="O309" s="61" t="n">
        <v>2.25295074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2.6937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1.8077</v>
      </c>
      <c r="AD309" s="25" t="n">
        <v>0</v>
      </c>
      <c r="AE309" s="25" t="n">
        <v>0</v>
      </c>
      <c r="AF309" s="25" t="n">
        <v>0</v>
      </c>
      <c r="AG309" s="25" t="n">
        <v>24.9987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68.40166758</v>
      </c>
      <c r="E310" s="61" t="n">
        <v>0</v>
      </c>
      <c r="F310" s="61" t="n">
        <v>0</v>
      </c>
      <c r="G310" s="61" t="n">
        <v>51.44906436</v>
      </c>
      <c r="H310" s="61" t="n">
        <v>0</v>
      </c>
      <c r="I310" s="61" t="n">
        <v>0</v>
      </c>
      <c r="J310" s="61" t="n">
        <v>0</v>
      </c>
      <c r="K310" s="61" t="n">
        <v>16.95260322</v>
      </c>
      <c r="L310" s="61" t="n">
        <v>0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1.3911</v>
      </c>
      <c r="W310" s="25" t="n">
        <v>0</v>
      </c>
      <c r="X310" s="25" t="n">
        <v>0</v>
      </c>
      <c r="Y310" s="25" t="n">
        <v>11.3291</v>
      </c>
      <c r="Z310" s="25" t="n">
        <v>0</v>
      </c>
      <c r="AA310" s="25" t="n">
        <v>0</v>
      </c>
      <c r="AB310" s="25" t="n">
        <v>0</v>
      </c>
      <c r="AC310" s="25" t="n">
        <v>11.579</v>
      </c>
      <c r="AD310" s="25" t="n">
        <v>0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68.40166758</v>
      </c>
      <c r="E312" s="61" t="n">
        <v>0</v>
      </c>
      <c r="F312" s="61" t="n">
        <v>0</v>
      </c>
      <c r="G312" s="61" t="n">
        <v>51.44906436</v>
      </c>
      <c r="H312" s="61" t="n">
        <v>0</v>
      </c>
      <c r="I312" s="61" t="n">
        <v>0</v>
      </c>
      <c r="J312" s="61" t="n">
        <v>0</v>
      </c>
      <c r="K312" s="61" t="n">
        <v>16.95260322</v>
      </c>
      <c r="L312" s="61" t="n">
        <v>0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1.3911</v>
      </c>
      <c r="W312" s="25" t="n">
        <v>0</v>
      </c>
      <c r="X312" s="25" t="n">
        <v>0</v>
      </c>
      <c r="Y312" s="25" t="n">
        <v>11.3291</v>
      </c>
      <c r="Z312" s="25" t="n">
        <v>0</v>
      </c>
      <c r="AA312" s="25" t="n">
        <v>0</v>
      </c>
      <c r="AB312" s="25" t="n">
        <v>0</v>
      </c>
      <c r="AC312" s="25" t="n">
        <v>11.579</v>
      </c>
      <c r="AD312" s="25" t="n">
        <v>0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61.3620707</v>
      </c>
      <c r="E313" s="61" t="n">
        <v>0</v>
      </c>
      <c r="F313" s="61" t="n">
        <v>0</v>
      </c>
      <c r="G313" s="61" t="n">
        <v>44.40946748</v>
      </c>
      <c r="H313" s="61" t="n">
        <v>0</v>
      </c>
      <c r="I313" s="61" t="n">
        <v>0</v>
      </c>
      <c r="J313" s="61" t="n">
        <v>0</v>
      </c>
      <c r="K313" s="61" t="n">
        <v>16.95260322</v>
      </c>
      <c r="L313" s="61" t="n">
        <v>0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1.4359</v>
      </c>
      <c r="W313" s="25" t="n">
        <v>0</v>
      </c>
      <c r="X313" s="25" t="n">
        <v>0</v>
      </c>
      <c r="Y313" s="25" t="n">
        <v>11.3813</v>
      </c>
      <c r="Z313" s="25" t="n">
        <v>0</v>
      </c>
      <c r="AA313" s="25" t="n">
        <v>0</v>
      </c>
      <c r="AB313" s="25" t="n">
        <v>0</v>
      </c>
      <c r="AC313" s="25" t="n">
        <v>11.579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7.03959688</v>
      </c>
      <c r="E314" s="61" t="n">
        <v>0</v>
      </c>
      <c r="F314" s="61" t="n">
        <v>0</v>
      </c>
      <c r="G314" s="61" t="n">
        <v>7.03959688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0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1</v>
      </c>
      <c r="W314" s="25" t="n">
        <v>0</v>
      </c>
      <c r="X314" s="25" t="n">
        <v>0</v>
      </c>
      <c r="Y314" s="25" t="n">
        <v>11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48</v>
      </c>
      <c r="C316" s="36"/>
      <c r="D316" s="61" t="n">
        <v>256.84420159</v>
      </c>
      <c r="E316" s="61" t="n">
        <v>42.95888998</v>
      </c>
      <c r="F316" s="61" t="n">
        <v>9.6505601</v>
      </c>
      <c r="G316" s="61" t="n">
        <v>81.16451006</v>
      </c>
      <c r="H316" s="61" t="n">
        <v>0.01</v>
      </c>
      <c r="I316" s="61" t="n">
        <v>2.71802763</v>
      </c>
      <c r="J316" s="61" t="n">
        <v>5.10982844</v>
      </c>
      <c r="K316" s="61" t="n">
        <v>108.26237161</v>
      </c>
      <c r="L316" s="61" t="n">
        <v>3.82002678</v>
      </c>
      <c r="M316" s="61" t="n">
        <v>1.15513432</v>
      </c>
      <c r="N316" s="61" t="n">
        <v>0.07173922</v>
      </c>
      <c r="O316" s="61" t="n">
        <v>0.78055082</v>
      </c>
      <c r="P316" s="61" t="n">
        <v>0.30211627</v>
      </c>
      <c r="Q316" s="61" t="n">
        <v>0.69292208</v>
      </c>
      <c r="R316" s="61" t="n">
        <v>0.11295575</v>
      </c>
      <c r="S316" s="61" t="n">
        <v>0.02799491</v>
      </c>
      <c r="T316" s="61" t="n">
        <v>0.00544048</v>
      </c>
      <c r="U316" s="61" t="n">
        <v>0.00113314</v>
      </c>
      <c r="V316" s="25" t="n">
        <v>25.3489</v>
      </c>
      <c r="W316" s="25" t="n">
        <v>27.1358</v>
      </c>
      <c r="X316" s="25" t="n">
        <v>26.3686</v>
      </c>
      <c r="Y316" s="25" t="n">
        <v>24.5536</v>
      </c>
      <c r="Z316" s="25" t="n">
        <v>36</v>
      </c>
      <c r="AA316" s="25" t="n">
        <v>21.9119</v>
      </c>
      <c r="AB316" s="25" t="n">
        <v>29.4499</v>
      </c>
      <c r="AC316" s="25" t="n">
        <v>24.8937</v>
      </c>
      <c r="AD316" s="25" t="n">
        <v>23.6057</v>
      </c>
      <c r="AE316" s="25" t="n">
        <v>32.1281</v>
      </c>
      <c r="AF316" s="25" t="n">
        <v>33.3685</v>
      </c>
      <c r="AG316" s="25" t="n">
        <v>31.496</v>
      </c>
      <c r="AH316" s="25" t="n">
        <v>30.7454</v>
      </c>
      <c r="AI316" s="25" t="n">
        <v>34.1084</v>
      </c>
      <c r="AJ316" s="25" t="n">
        <v>33.9</v>
      </c>
      <c r="AK316" s="25" t="n">
        <v>33.9</v>
      </c>
      <c r="AL316" s="25" t="n">
        <v>33.9</v>
      </c>
      <c r="AM316" s="25" t="n">
        <v>30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34.7017942</v>
      </c>
      <c r="E317" s="61" t="n">
        <v>12.80306579</v>
      </c>
      <c r="F317" s="61" t="n">
        <v>7.97681099</v>
      </c>
      <c r="G317" s="61" t="n">
        <v>40.9685299</v>
      </c>
      <c r="H317" s="61" t="n">
        <v>0</v>
      </c>
      <c r="I317" s="61" t="n">
        <v>2.23802763</v>
      </c>
      <c r="J317" s="61" t="n">
        <v>4.12039277</v>
      </c>
      <c r="K317" s="61" t="n">
        <v>60.62631332</v>
      </c>
      <c r="L317" s="61" t="n">
        <v>3.20923643</v>
      </c>
      <c r="M317" s="61" t="n">
        <v>1.13874235</v>
      </c>
      <c r="N317" s="61" t="n">
        <v>0.07173922</v>
      </c>
      <c r="O317" s="61" t="n">
        <v>0.49490641</v>
      </c>
      <c r="P317" s="61" t="n">
        <v>0.29711627</v>
      </c>
      <c r="Q317" s="61" t="n">
        <v>0.60938884</v>
      </c>
      <c r="R317" s="61" t="n">
        <v>0.11295575</v>
      </c>
      <c r="S317" s="61" t="n">
        <v>0.02799491</v>
      </c>
      <c r="T317" s="61" t="n">
        <v>0.00544048</v>
      </c>
      <c r="U317" s="61" t="n">
        <v>0.00113314</v>
      </c>
      <c r="V317" s="25" t="n">
        <v>27.0279</v>
      </c>
      <c r="W317" s="25" t="n">
        <v>25.8061</v>
      </c>
      <c r="X317" s="25" t="n">
        <v>26.8631</v>
      </c>
      <c r="Y317" s="25" t="n">
        <v>25.5915</v>
      </c>
      <c r="Z317" s="25" t="n">
        <v>0</v>
      </c>
      <c r="AA317" s="25" t="n">
        <v>22.9869</v>
      </c>
      <c r="AB317" s="25" t="n">
        <v>30.0345</v>
      </c>
      <c r="AC317" s="25" t="n">
        <v>28.0335</v>
      </c>
      <c r="AD317" s="25" t="n">
        <v>26.2764</v>
      </c>
      <c r="AE317" s="25" t="n">
        <v>32.0723</v>
      </c>
      <c r="AF317" s="25" t="n">
        <v>33.3685</v>
      </c>
      <c r="AG317" s="25" t="n">
        <v>29.9876</v>
      </c>
      <c r="AH317" s="25" t="n">
        <v>30.657</v>
      </c>
      <c r="AI317" s="25" t="n">
        <v>33.8491</v>
      </c>
      <c r="AJ317" s="25" t="n">
        <v>33.9</v>
      </c>
      <c r="AK317" s="25" t="n">
        <v>33.9</v>
      </c>
      <c r="AL317" s="25" t="n">
        <v>33.9</v>
      </c>
      <c r="AM317" s="25" t="n">
        <v>30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22.14240739</v>
      </c>
      <c r="E318" s="61" t="n">
        <v>30.15582419</v>
      </c>
      <c r="F318" s="61" t="n">
        <v>1.67374911</v>
      </c>
      <c r="G318" s="61" t="n">
        <v>40.19598016</v>
      </c>
      <c r="H318" s="61" t="n">
        <v>0.01</v>
      </c>
      <c r="I318" s="61" t="n">
        <v>0.48</v>
      </c>
      <c r="J318" s="61" t="n">
        <v>0.98943567</v>
      </c>
      <c r="K318" s="61" t="n">
        <v>47.63605829</v>
      </c>
      <c r="L318" s="61" t="n">
        <v>0.61079035</v>
      </c>
      <c r="M318" s="61" t="n">
        <v>0.01639197</v>
      </c>
      <c r="N318" s="61" t="n">
        <v>0</v>
      </c>
      <c r="O318" s="61" t="n">
        <v>0.28564441</v>
      </c>
      <c r="P318" s="61" t="n">
        <v>0.005</v>
      </c>
      <c r="Q318" s="61" t="n">
        <v>0.08353324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3.4972</v>
      </c>
      <c r="W318" s="25" t="n">
        <v>27.7004</v>
      </c>
      <c r="X318" s="25" t="n">
        <v>24.0116</v>
      </c>
      <c r="Y318" s="25" t="n">
        <v>23.4957</v>
      </c>
      <c r="Z318" s="25" t="n">
        <v>36</v>
      </c>
      <c r="AA318" s="25" t="n">
        <v>16.9</v>
      </c>
      <c r="AB318" s="25" t="n">
        <v>27.0156</v>
      </c>
      <c r="AC318" s="25" t="n">
        <v>20.8976</v>
      </c>
      <c r="AD318" s="25" t="n">
        <v>9.5731</v>
      </c>
      <c r="AE318" s="25" t="n">
        <v>36</v>
      </c>
      <c r="AF318" s="25" t="n">
        <v>0</v>
      </c>
      <c r="AG318" s="25" t="n">
        <v>34.1095</v>
      </c>
      <c r="AH318" s="25" t="n">
        <v>36</v>
      </c>
      <c r="AI318" s="25" t="n">
        <v>36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92.62181601</v>
      </c>
      <c r="E319" s="61" t="n">
        <v>26.8238204</v>
      </c>
      <c r="F319" s="61" t="n">
        <v>1.67374911</v>
      </c>
      <c r="G319" s="61" t="n">
        <v>35.93130941</v>
      </c>
      <c r="H319" s="61" t="n">
        <v>0.01</v>
      </c>
      <c r="I319" s="61" t="n">
        <v>0.48</v>
      </c>
      <c r="J319" s="61" t="n">
        <v>0.21643567</v>
      </c>
      <c r="K319" s="61" t="n">
        <v>26.8878869</v>
      </c>
      <c r="L319" s="61" t="n">
        <v>0.2080449</v>
      </c>
      <c r="M319" s="61" t="n">
        <v>0.01639197</v>
      </c>
      <c r="N319" s="61" t="n">
        <v>0</v>
      </c>
      <c r="O319" s="61" t="n">
        <v>0.28564441</v>
      </c>
      <c r="P319" s="61" t="n">
        <v>0.005</v>
      </c>
      <c r="Q319" s="61" t="n">
        <v>0.08353324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5.3471</v>
      </c>
      <c r="W319" s="25" t="n">
        <v>28.4085</v>
      </c>
      <c r="X319" s="25" t="n">
        <v>24.0116</v>
      </c>
      <c r="Y319" s="25" t="n">
        <v>23.8208</v>
      </c>
      <c r="Z319" s="25" t="n">
        <v>36</v>
      </c>
      <c r="AA319" s="25" t="n">
        <v>16.9</v>
      </c>
      <c r="AB319" s="25" t="n">
        <v>36</v>
      </c>
      <c r="AC319" s="25" t="n">
        <v>24.452</v>
      </c>
      <c r="AD319" s="25" t="n">
        <v>11.1667</v>
      </c>
      <c r="AE319" s="25" t="n">
        <v>36</v>
      </c>
      <c r="AF319" s="25" t="n">
        <v>0</v>
      </c>
      <c r="AG319" s="25" t="n">
        <v>34.1095</v>
      </c>
      <c r="AH319" s="25" t="n">
        <v>36</v>
      </c>
      <c r="AI319" s="25" t="n">
        <v>36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29.52059138</v>
      </c>
      <c r="E320" s="61" t="n">
        <v>3.33200379</v>
      </c>
      <c r="F320" s="61" t="n">
        <v>0</v>
      </c>
      <c r="G320" s="61" t="n">
        <v>4.26467075</v>
      </c>
      <c r="H320" s="61" t="n">
        <v>0</v>
      </c>
      <c r="I320" s="61" t="n">
        <v>0</v>
      </c>
      <c r="J320" s="61" t="n">
        <v>0.773</v>
      </c>
      <c r="K320" s="61" t="n">
        <v>20.74817139</v>
      </c>
      <c r="L320" s="61" t="n">
        <v>0.40274545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17.6928</v>
      </c>
      <c r="W320" s="25" t="n">
        <v>22</v>
      </c>
      <c r="X320" s="25" t="n">
        <v>0</v>
      </c>
      <c r="Y320" s="25" t="n">
        <v>20.7566</v>
      </c>
      <c r="Z320" s="25" t="n">
        <v>0</v>
      </c>
      <c r="AA320" s="25" t="n">
        <v>0</v>
      </c>
      <c r="AB320" s="25" t="n">
        <v>24.5</v>
      </c>
      <c r="AC320" s="25" t="n">
        <v>16.2914</v>
      </c>
      <c r="AD320" s="25" t="n">
        <v>8.7499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37.17794991</v>
      </c>
      <c r="E322" s="61" t="n">
        <v>42.95888998</v>
      </c>
      <c r="F322" s="61" t="n">
        <v>9.6505601</v>
      </c>
      <c r="G322" s="61" t="n">
        <v>76.4627711</v>
      </c>
      <c r="H322" s="61" t="n">
        <v>0.01</v>
      </c>
      <c r="I322" s="61" t="n">
        <v>2.71802763</v>
      </c>
      <c r="J322" s="61" t="n">
        <v>5.10982844</v>
      </c>
      <c r="K322" s="61" t="n">
        <v>93.90364924</v>
      </c>
      <c r="L322" s="61" t="n">
        <v>3.21423643</v>
      </c>
      <c r="M322" s="61" t="n">
        <v>1.15513432</v>
      </c>
      <c r="N322" s="61" t="n">
        <v>0.07173922</v>
      </c>
      <c r="O322" s="61" t="n">
        <v>0.78055082</v>
      </c>
      <c r="P322" s="61" t="n">
        <v>0.30211627</v>
      </c>
      <c r="Q322" s="61" t="n">
        <v>0.69292208</v>
      </c>
      <c r="R322" s="61" t="n">
        <v>0.11295575</v>
      </c>
      <c r="S322" s="61" t="n">
        <v>0.02799491</v>
      </c>
      <c r="T322" s="61" t="n">
        <v>0.00544048</v>
      </c>
      <c r="U322" s="61" t="n">
        <v>0.00113314</v>
      </c>
      <c r="V322" s="25" t="n">
        <v>26.425</v>
      </c>
      <c r="W322" s="25" t="n">
        <v>27.1358</v>
      </c>
      <c r="X322" s="25" t="n">
        <v>26.3686</v>
      </c>
      <c r="Y322" s="25" t="n">
        <v>25.2697</v>
      </c>
      <c r="Z322" s="25" t="n">
        <v>36</v>
      </c>
      <c r="AA322" s="25" t="n">
        <v>21.9119</v>
      </c>
      <c r="AB322" s="25" t="n">
        <v>29.4499</v>
      </c>
      <c r="AC322" s="25" t="n">
        <v>26.8159</v>
      </c>
      <c r="AD322" s="25" t="n">
        <v>26.2915</v>
      </c>
      <c r="AE322" s="25" t="n">
        <v>32.1281</v>
      </c>
      <c r="AF322" s="25" t="n">
        <v>33.3685</v>
      </c>
      <c r="AG322" s="25" t="n">
        <v>31.496</v>
      </c>
      <c r="AH322" s="25" t="n">
        <v>30.7454</v>
      </c>
      <c r="AI322" s="25" t="n">
        <v>34.1084</v>
      </c>
      <c r="AJ322" s="25" t="n">
        <v>33.9</v>
      </c>
      <c r="AK322" s="25" t="n">
        <v>33.9</v>
      </c>
      <c r="AL322" s="25" t="n">
        <v>33.9</v>
      </c>
      <c r="AM322" s="25" t="n">
        <v>30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34.7017942</v>
      </c>
      <c r="E323" s="61" t="n">
        <v>12.80306579</v>
      </c>
      <c r="F323" s="61" t="n">
        <v>7.97681099</v>
      </c>
      <c r="G323" s="61" t="n">
        <v>40.9685299</v>
      </c>
      <c r="H323" s="61" t="n">
        <v>0</v>
      </c>
      <c r="I323" s="61" t="n">
        <v>2.23802763</v>
      </c>
      <c r="J323" s="61" t="n">
        <v>4.12039277</v>
      </c>
      <c r="K323" s="61" t="n">
        <v>60.62631332</v>
      </c>
      <c r="L323" s="61" t="n">
        <v>3.20923643</v>
      </c>
      <c r="M323" s="61" t="n">
        <v>1.13874235</v>
      </c>
      <c r="N323" s="61" t="n">
        <v>0.07173922</v>
      </c>
      <c r="O323" s="61" t="n">
        <v>0.49490641</v>
      </c>
      <c r="P323" s="61" t="n">
        <v>0.29711627</v>
      </c>
      <c r="Q323" s="61" t="n">
        <v>0.60938884</v>
      </c>
      <c r="R323" s="61" t="n">
        <v>0.11295575</v>
      </c>
      <c r="S323" s="61" t="n">
        <v>0.02799491</v>
      </c>
      <c r="T323" s="61" t="n">
        <v>0.00544048</v>
      </c>
      <c r="U323" s="61" t="n">
        <v>0.00113314</v>
      </c>
      <c r="V323" s="25" t="n">
        <v>27.0279</v>
      </c>
      <c r="W323" s="25" t="n">
        <v>25.8061</v>
      </c>
      <c r="X323" s="25" t="n">
        <v>26.8631</v>
      </c>
      <c r="Y323" s="25" t="n">
        <v>25.5915</v>
      </c>
      <c r="Z323" s="25" t="n">
        <v>0</v>
      </c>
      <c r="AA323" s="25" t="n">
        <v>22.9869</v>
      </c>
      <c r="AB323" s="25" t="n">
        <v>30.0345</v>
      </c>
      <c r="AC323" s="25" t="n">
        <v>28.0335</v>
      </c>
      <c r="AD323" s="25" t="n">
        <v>26.2764</v>
      </c>
      <c r="AE323" s="25" t="n">
        <v>32.0723</v>
      </c>
      <c r="AF323" s="25" t="n">
        <v>33.3685</v>
      </c>
      <c r="AG323" s="25" t="n">
        <v>29.9876</v>
      </c>
      <c r="AH323" s="25" t="n">
        <v>30.657</v>
      </c>
      <c r="AI323" s="25" t="n">
        <v>33.8491</v>
      </c>
      <c r="AJ323" s="25" t="n">
        <v>33.9</v>
      </c>
      <c r="AK323" s="25" t="n">
        <v>33.9</v>
      </c>
      <c r="AL323" s="25" t="n">
        <v>33.9</v>
      </c>
      <c r="AM323" s="25" t="n">
        <v>30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02.47615571</v>
      </c>
      <c r="E324" s="61" t="n">
        <v>30.15582419</v>
      </c>
      <c r="F324" s="61" t="n">
        <v>1.67374911</v>
      </c>
      <c r="G324" s="61" t="n">
        <v>35.4942412</v>
      </c>
      <c r="H324" s="61" t="n">
        <v>0.01</v>
      </c>
      <c r="I324" s="61" t="n">
        <v>0.48</v>
      </c>
      <c r="J324" s="61" t="n">
        <v>0.98943567</v>
      </c>
      <c r="K324" s="61" t="n">
        <v>33.27733592</v>
      </c>
      <c r="L324" s="61" t="n">
        <v>0.005</v>
      </c>
      <c r="M324" s="61" t="n">
        <v>0.01639197</v>
      </c>
      <c r="N324" s="61" t="n">
        <v>0</v>
      </c>
      <c r="O324" s="61" t="n">
        <v>0.28564441</v>
      </c>
      <c r="P324" s="61" t="n">
        <v>0.005</v>
      </c>
      <c r="Q324" s="61" t="n">
        <v>0.08353324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5.6324</v>
      </c>
      <c r="W324" s="25" t="n">
        <v>27.7004</v>
      </c>
      <c r="X324" s="25" t="n">
        <v>24.0116</v>
      </c>
      <c r="Y324" s="25" t="n">
        <v>24.8982</v>
      </c>
      <c r="Z324" s="25" t="n">
        <v>36</v>
      </c>
      <c r="AA324" s="25" t="n">
        <v>16.9</v>
      </c>
      <c r="AB324" s="25" t="n">
        <v>27.0156</v>
      </c>
      <c r="AC324" s="25" t="n">
        <v>24.5976</v>
      </c>
      <c r="AD324" s="25" t="n">
        <v>36</v>
      </c>
      <c r="AE324" s="25" t="n">
        <v>36</v>
      </c>
      <c r="AF324" s="25" t="n">
        <v>0</v>
      </c>
      <c r="AG324" s="25" t="n">
        <v>34.1095</v>
      </c>
      <c r="AH324" s="25" t="n">
        <v>36</v>
      </c>
      <c r="AI324" s="25" t="n">
        <v>36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88.17646441</v>
      </c>
      <c r="E325" s="61" t="n">
        <v>26.8238204</v>
      </c>
      <c r="F325" s="61" t="n">
        <v>1.67374911</v>
      </c>
      <c r="G325" s="61" t="n">
        <v>32.61157278</v>
      </c>
      <c r="H325" s="61" t="n">
        <v>0.01</v>
      </c>
      <c r="I325" s="61" t="n">
        <v>0.48</v>
      </c>
      <c r="J325" s="61" t="n">
        <v>0.21643567</v>
      </c>
      <c r="K325" s="61" t="n">
        <v>25.96531683</v>
      </c>
      <c r="L325" s="61" t="n">
        <v>0.005</v>
      </c>
      <c r="M325" s="61" t="n">
        <v>0.01639197</v>
      </c>
      <c r="N325" s="61" t="n">
        <v>0</v>
      </c>
      <c r="O325" s="61" t="n">
        <v>0.28564441</v>
      </c>
      <c r="P325" s="61" t="n">
        <v>0.005</v>
      </c>
      <c r="Q325" s="61" t="n">
        <v>0.08353324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5.9387</v>
      </c>
      <c r="W325" s="25" t="n">
        <v>28.4085</v>
      </c>
      <c r="X325" s="25" t="n">
        <v>24.0116</v>
      </c>
      <c r="Y325" s="25" t="n">
        <v>24.8886</v>
      </c>
      <c r="Z325" s="25" t="n">
        <v>36</v>
      </c>
      <c r="AA325" s="25" t="n">
        <v>16.9</v>
      </c>
      <c r="AB325" s="25" t="n">
        <v>36</v>
      </c>
      <c r="AC325" s="25" t="n">
        <v>24.7772</v>
      </c>
      <c r="AD325" s="25" t="n">
        <v>36</v>
      </c>
      <c r="AE325" s="25" t="n">
        <v>36</v>
      </c>
      <c r="AF325" s="25" t="n">
        <v>0</v>
      </c>
      <c r="AG325" s="25" t="n">
        <v>34.1095</v>
      </c>
      <c r="AH325" s="25" t="n">
        <v>36</v>
      </c>
      <c r="AI325" s="25" t="n">
        <v>36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14.2996913</v>
      </c>
      <c r="E326" s="61" t="n">
        <v>3.33200379</v>
      </c>
      <c r="F326" s="61" t="n">
        <v>0</v>
      </c>
      <c r="G326" s="61" t="n">
        <v>2.88266842</v>
      </c>
      <c r="H326" s="61" t="n">
        <v>0</v>
      </c>
      <c r="I326" s="61" t="n">
        <v>0</v>
      </c>
      <c r="J326" s="61" t="n">
        <v>0.773</v>
      </c>
      <c r="K326" s="61" t="n">
        <v>7.31201909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3.7435</v>
      </c>
      <c r="W326" s="25" t="n">
        <v>22</v>
      </c>
      <c r="X326" s="25" t="n">
        <v>0</v>
      </c>
      <c r="Y326" s="25" t="n">
        <v>25.0075</v>
      </c>
      <c r="Z326" s="25" t="n">
        <v>0</v>
      </c>
      <c r="AA326" s="25" t="n">
        <v>0</v>
      </c>
      <c r="AB326" s="25" t="n">
        <v>24.5</v>
      </c>
      <c r="AC326" s="25" t="n">
        <v>23.9596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9.66625168</v>
      </c>
      <c r="E328" s="61" t="n">
        <v>0</v>
      </c>
      <c r="F328" s="61" t="n">
        <v>0</v>
      </c>
      <c r="G328" s="61" t="n">
        <v>4.70173896</v>
      </c>
      <c r="H328" s="61" t="n">
        <v>0</v>
      </c>
      <c r="I328" s="61" t="n">
        <v>0</v>
      </c>
      <c r="J328" s="61" t="n">
        <v>0</v>
      </c>
      <c r="K328" s="61" t="n">
        <v>14.35872237</v>
      </c>
      <c r="L328" s="61" t="n">
        <v>0.60579035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2.3711</v>
      </c>
      <c r="W328" s="25" t="n">
        <v>0</v>
      </c>
      <c r="X328" s="25" t="n">
        <v>0</v>
      </c>
      <c r="Y328" s="25" t="n">
        <v>12.9077</v>
      </c>
      <c r="Z328" s="25" t="n">
        <v>0</v>
      </c>
      <c r="AA328" s="25" t="n">
        <v>0</v>
      </c>
      <c r="AB328" s="25" t="n">
        <v>0</v>
      </c>
      <c r="AC328" s="25" t="n">
        <v>12.3226</v>
      </c>
      <c r="AD328" s="25" t="n">
        <v>9.35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9.66625168</v>
      </c>
      <c r="E330" s="61" t="n">
        <v>0</v>
      </c>
      <c r="F330" s="61" t="n">
        <v>0</v>
      </c>
      <c r="G330" s="61" t="n">
        <v>4.70173896</v>
      </c>
      <c r="H330" s="61" t="n">
        <v>0</v>
      </c>
      <c r="I330" s="61" t="n">
        <v>0</v>
      </c>
      <c r="J330" s="61" t="n">
        <v>0</v>
      </c>
      <c r="K330" s="61" t="n">
        <v>14.35872237</v>
      </c>
      <c r="L330" s="61" t="n">
        <v>0.60579035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2.3711</v>
      </c>
      <c r="W330" s="25" t="n">
        <v>0</v>
      </c>
      <c r="X330" s="25" t="n">
        <v>0</v>
      </c>
      <c r="Y330" s="25" t="n">
        <v>12.9077</v>
      </c>
      <c r="Z330" s="25" t="n">
        <v>0</v>
      </c>
      <c r="AA330" s="25" t="n">
        <v>0</v>
      </c>
      <c r="AB330" s="25" t="n">
        <v>0</v>
      </c>
      <c r="AC330" s="25" t="n">
        <v>12.3226</v>
      </c>
      <c r="AD330" s="25" t="n">
        <v>9.35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4.4453516</v>
      </c>
      <c r="E331" s="61" t="n">
        <v>0</v>
      </c>
      <c r="F331" s="61" t="n">
        <v>0</v>
      </c>
      <c r="G331" s="61" t="n">
        <v>3.31973663</v>
      </c>
      <c r="H331" s="61" t="n">
        <v>0</v>
      </c>
      <c r="I331" s="61" t="n">
        <v>0</v>
      </c>
      <c r="J331" s="61" t="n">
        <v>0</v>
      </c>
      <c r="K331" s="61" t="n">
        <v>0.92257007</v>
      </c>
      <c r="L331" s="61" t="n">
        <v>0.2030449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3.6129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15.2984</v>
      </c>
      <c r="AD331" s="25" t="n">
        <v>10.5552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15.22090008</v>
      </c>
      <c r="E332" s="61" t="n">
        <v>0</v>
      </c>
      <c r="F332" s="61" t="n">
        <v>0</v>
      </c>
      <c r="G332" s="61" t="n">
        <v>1.38200233</v>
      </c>
      <c r="H332" s="61" t="n">
        <v>0</v>
      </c>
      <c r="I332" s="61" t="n">
        <v>0</v>
      </c>
      <c r="J332" s="61" t="n">
        <v>0</v>
      </c>
      <c r="K332" s="61" t="n">
        <v>13.4361523</v>
      </c>
      <c r="L332" s="61" t="n">
        <v>0.40274545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2.0084</v>
      </c>
      <c r="W332" s="25" t="n">
        <v>0</v>
      </c>
      <c r="X332" s="25" t="n">
        <v>0</v>
      </c>
      <c r="Y332" s="25" t="n">
        <v>11.8896</v>
      </c>
      <c r="Z332" s="25" t="n">
        <v>0</v>
      </c>
      <c r="AA332" s="25" t="n">
        <v>0</v>
      </c>
      <c r="AB332" s="25" t="n">
        <v>0</v>
      </c>
      <c r="AC332" s="25" t="n">
        <v>12.1183</v>
      </c>
      <c r="AD332" s="25" t="n">
        <v>8.7499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49</v>
      </c>
      <c r="C334" s="36"/>
      <c r="D334" s="61" t="n">
        <v>437.41899617</v>
      </c>
      <c r="E334" s="61" t="n">
        <v>103.72707563</v>
      </c>
      <c r="F334" s="61" t="n">
        <v>0</v>
      </c>
      <c r="G334" s="61" t="n">
        <v>133.97024597</v>
      </c>
      <c r="H334" s="61" t="n">
        <v>0.84029341</v>
      </c>
      <c r="I334" s="61" t="n">
        <v>3.19770443</v>
      </c>
      <c r="J334" s="61" t="n">
        <v>2.56107856</v>
      </c>
      <c r="K334" s="61" t="n">
        <v>186.8013257</v>
      </c>
      <c r="L334" s="61" t="n">
        <v>0.82539605</v>
      </c>
      <c r="M334" s="61" t="n">
        <v>0.06083911</v>
      </c>
      <c r="N334" s="61" t="n">
        <v>1.65099704</v>
      </c>
      <c r="O334" s="61" t="n">
        <v>1.24136535</v>
      </c>
      <c r="P334" s="61" t="n">
        <v>0.04189851</v>
      </c>
      <c r="Q334" s="61" t="n">
        <v>1.65712833</v>
      </c>
      <c r="R334" s="61" t="n">
        <v>6.82E-006</v>
      </c>
      <c r="S334" s="61" t="n">
        <v>0.79023313</v>
      </c>
      <c r="T334" s="61" t="n">
        <v>0</v>
      </c>
      <c r="U334" s="61" t="n">
        <v>0.05340813</v>
      </c>
      <c r="V334" s="25" t="n">
        <v>24.5061</v>
      </c>
      <c r="W334" s="25" t="n">
        <v>23.8166</v>
      </c>
      <c r="X334" s="25" t="n">
        <v>0</v>
      </c>
      <c r="Y334" s="25" t="n">
        <v>22.5859</v>
      </c>
      <c r="Z334" s="25" t="n">
        <v>24.1342</v>
      </c>
      <c r="AA334" s="25" t="n">
        <v>30.9208</v>
      </c>
      <c r="AB334" s="25" t="n">
        <v>31.622</v>
      </c>
      <c r="AC334" s="25" t="n">
        <v>25.8921</v>
      </c>
      <c r="AD334" s="25" t="n">
        <v>27.5123</v>
      </c>
      <c r="AE334" s="25" t="n">
        <v>33.9041</v>
      </c>
      <c r="AF334" s="25" t="n">
        <v>32.6286</v>
      </c>
      <c r="AG334" s="25" t="n">
        <v>27.1097</v>
      </c>
      <c r="AH334" s="25" t="n">
        <v>33.9503</v>
      </c>
      <c r="AI334" s="25" t="n">
        <v>29.2735</v>
      </c>
      <c r="AJ334" s="25" t="n">
        <v>33.9</v>
      </c>
      <c r="AK334" s="25" t="n">
        <v>28.3418</v>
      </c>
      <c r="AL334" s="25" t="n">
        <v>0</v>
      </c>
      <c r="AM334" s="25" t="n">
        <v>32.4145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84.62874236</v>
      </c>
      <c r="E335" s="61" t="n">
        <v>23.08774089</v>
      </c>
      <c r="F335" s="61" t="n">
        <v>0</v>
      </c>
      <c r="G335" s="61" t="n">
        <v>45.70506658</v>
      </c>
      <c r="H335" s="61" t="n">
        <v>0.08743668</v>
      </c>
      <c r="I335" s="61" t="n">
        <v>3.04070443</v>
      </c>
      <c r="J335" s="61" t="n">
        <v>2.55607856</v>
      </c>
      <c r="K335" s="61" t="n">
        <v>104.78925957</v>
      </c>
      <c r="L335" s="61" t="n">
        <v>0.79542687</v>
      </c>
      <c r="M335" s="61" t="n">
        <v>0.06083911</v>
      </c>
      <c r="N335" s="61" t="n">
        <v>1.64272377</v>
      </c>
      <c r="O335" s="61" t="n">
        <v>1.11636535</v>
      </c>
      <c r="P335" s="61" t="n">
        <v>0.04089482</v>
      </c>
      <c r="Q335" s="61" t="n">
        <v>1.22788497</v>
      </c>
      <c r="R335" s="61" t="n">
        <v>6.82E-006</v>
      </c>
      <c r="S335" s="61" t="n">
        <v>0.44023313</v>
      </c>
      <c r="T335" s="61" t="n">
        <v>0</v>
      </c>
      <c r="U335" s="61" t="n">
        <v>0.03808081</v>
      </c>
      <c r="V335" s="25" t="n">
        <v>27.2425</v>
      </c>
      <c r="W335" s="25" t="n">
        <v>25.9883</v>
      </c>
      <c r="X335" s="25" t="n">
        <v>0</v>
      </c>
      <c r="Y335" s="25" t="n">
        <v>25.8058</v>
      </c>
      <c r="Z335" s="25" t="n">
        <v>33.9</v>
      </c>
      <c r="AA335" s="25" t="n">
        <v>30.6585</v>
      </c>
      <c r="AB335" s="25" t="n">
        <v>31.6134</v>
      </c>
      <c r="AC335" s="25" t="n">
        <v>27.805</v>
      </c>
      <c r="AD335" s="25" t="n">
        <v>27.1926</v>
      </c>
      <c r="AE335" s="25" t="n">
        <v>33.9041</v>
      </c>
      <c r="AF335" s="25" t="n">
        <v>32.6117</v>
      </c>
      <c r="AG335" s="25" t="n">
        <v>27.7267</v>
      </c>
      <c r="AH335" s="25" t="n">
        <v>33.9</v>
      </c>
      <c r="AI335" s="25" t="n">
        <v>28.3794</v>
      </c>
      <c r="AJ335" s="25" t="n">
        <v>33.9</v>
      </c>
      <c r="AK335" s="25" t="n">
        <v>31.5551</v>
      </c>
      <c r="AL335" s="25" t="n">
        <v>0</v>
      </c>
      <c r="AM335" s="25" t="n">
        <v>33.7748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252.79025381</v>
      </c>
      <c r="E336" s="61" t="n">
        <v>80.63933474</v>
      </c>
      <c r="F336" s="61" t="n">
        <v>0</v>
      </c>
      <c r="G336" s="61" t="n">
        <v>88.26517939</v>
      </c>
      <c r="H336" s="61" t="n">
        <v>0.75285673</v>
      </c>
      <c r="I336" s="61" t="n">
        <v>0.157</v>
      </c>
      <c r="J336" s="61" t="n">
        <v>0.005</v>
      </c>
      <c r="K336" s="61" t="n">
        <v>82.01206613</v>
      </c>
      <c r="L336" s="61" t="n">
        <v>0.02996918</v>
      </c>
      <c r="M336" s="61" t="n">
        <v>0</v>
      </c>
      <c r="N336" s="61" t="n">
        <v>0.00827327</v>
      </c>
      <c r="O336" s="61" t="n">
        <v>0.125</v>
      </c>
      <c r="P336" s="61" t="n">
        <v>0.00100369</v>
      </c>
      <c r="Q336" s="61" t="n">
        <v>0.42924336</v>
      </c>
      <c r="R336" s="61" t="n">
        <v>0</v>
      </c>
      <c r="S336" s="61" t="n">
        <v>0.35</v>
      </c>
      <c r="T336" s="61" t="n">
        <v>0</v>
      </c>
      <c r="U336" s="61" t="n">
        <v>0.01532732</v>
      </c>
      <c r="V336" s="25" t="n">
        <v>22.5076</v>
      </c>
      <c r="W336" s="25" t="n">
        <v>23.1949</v>
      </c>
      <c r="X336" s="25" t="n">
        <v>0</v>
      </c>
      <c r="Y336" s="25" t="n">
        <v>20.9186</v>
      </c>
      <c r="Z336" s="25" t="n">
        <v>23</v>
      </c>
      <c r="AA336" s="25" t="n">
        <v>36</v>
      </c>
      <c r="AB336" s="25" t="n">
        <v>36</v>
      </c>
      <c r="AC336" s="25" t="n">
        <v>23.448</v>
      </c>
      <c r="AD336" s="25" t="n">
        <v>36</v>
      </c>
      <c r="AE336" s="25" t="n">
        <v>0</v>
      </c>
      <c r="AF336" s="25" t="n">
        <v>36</v>
      </c>
      <c r="AG336" s="25" t="n">
        <v>21.6</v>
      </c>
      <c r="AH336" s="25" t="n">
        <v>36</v>
      </c>
      <c r="AI336" s="25" t="n">
        <v>31.8312</v>
      </c>
      <c r="AJ336" s="25" t="n">
        <v>0</v>
      </c>
      <c r="AK336" s="25" t="n">
        <v>24.3001</v>
      </c>
      <c r="AL336" s="25" t="n">
        <v>0</v>
      </c>
      <c r="AM336" s="25" t="n">
        <v>29.0347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199.90839304</v>
      </c>
      <c r="E337" s="61" t="n">
        <v>47.04425828</v>
      </c>
      <c r="F337" s="61" t="n">
        <v>0</v>
      </c>
      <c r="G337" s="61" t="n">
        <v>85.25939531</v>
      </c>
      <c r="H337" s="61" t="n">
        <v>0.75285673</v>
      </c>
      <c r="I337" s="61" t="n">
        <v>0.157</v>
      </c>
      <c r="J337" s="61" t="n">
        <v>0.005</v>
      </c>
      <c r="K337" s="61" t="n">
        <v>66.43513658</v>
      </c>
      <c r="L337" s="61" t="n">
        <v>0.02996918</v>
      </c>
      <c r="M337" s="61" t="n">
        <v>0</v>
      </c>
      <c r="N337" s="61" t="n">
        <v>0.00827327</v>
      </c>
      <c r="O337" s="61" t="n">
        <v>0.125</v>
      </c>
      <c r="P337" s="61" t="n">
        <v>0.00100369</v>
      </c>
      <c r="Q337" s="61" t="n">
        <v>0.0805</v>
      </c>
      <c r="R337" s="61" t="n">
        <v>0</v>
      </c>
      <c r="S337" s="61" t="n">
        <v>0</v>
      </c>
      <c r="T337" s="61" t="n">
        <v>0</v>
      </c>
      <c r="U337" s="61" t="n">
        <v>0.01</v>
      </c>
      <c r="V337" s="25" t="n">
        <v>22.0975</v>
      </c>
      <c r="W337" s="25" t="n">
        <v>22.9375</v>
      </c>
      <c r="X337" s="25" t="n">
        <v>0</v>
      </c>
      <c r="Y337" s="25" t="n">
        <v>20.7757</v>
      </c>
      <c r="Z337" s="25" t="n">
        <v>23</v>
      </c>
      <c r="AA337" s="25" t="n">
        <v>36</v>
      </c>
      <c r="AB337" s="25" t="n">
        <v>36</v>
      </c>
      <c r="AC337" s="25" t="n">
        <v>23.1294</v>
      </c>
      <c r="AD337" s="25" t="n">
        <v>36</v>
      </c>
      <c r="AE337" s="25" t="n">
        <v>0</v>
      </c>
      <c r="AF337" s="25" t="n">
        <v>36</v>
      </c>
      <c r="AG337" s="25" t="n">
        <v>21.6</v>
      </c>
      <c r="AH337" s="25" t="n">
        <v>36</v>
      </c>
      <c r="AI337" s="25" t="n">
        <v>35.4321</v>
      </c>
      <c r="AJ337" s="25" t="n">
        <v>0</v>
      </c>
      <c r="AK337" s="25" t="n">
        <v>0</v>
      </c>
      <c r="AL337" s="25" t="n">
        <v>0</v>
      </c>
      <c r="AM337" s="25" t="n">
        <v>36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52.86441149</v>
      </c>
      <c r="E338" s="61" t="n">
        <v>33.59507646</v>
      </c>
      <c r="F338" s="61" t="n">
        <v>0</v>
      </c>
      <c r="G338" s="61" t="n">
        <v>3.00578408</v>
      </c>
      <c r="H338" s="61" t="n">
        <v>0</v>
      </c>
      <c r="I338" s="61" t="n">
        <v>0</v>
      </c>
      <c r="J338" s="61" t="n">
        <v>0</v>
      </c>
      <c r="K338" s="61" t="n">
        <v>15.55948027</v>
      </c>
      <c r="L338" s="61" t="n">
        <v>0</v>
      </c>
      <c r="M338" s="61" t="n">
        <v>0</v>
      </c>
      <c r="N338" s="61" t="n">
        <v>0</v>
      </c>
      <c r="O338" s="61" t="n">
        <v>0</v>
      </c>
      <c r="P338" s="61" t="n">
        <v>0</v>
      </c>
      <c r="Q338" s="61" t="n">
        <v>0.34874336</v>
      </c>
      <c r="R338" s="61" t="n">
        <v>0</v>
      </c>
      <c r="S338" s="61" t="n">
        <v>0.35</v>
      </c>
      <c r="T338" s="61" t="n">
        <v>0</v>
      </c>
      <c r="U338" s="61" t="n">
        <v>0.00532732</v>
      </c>
      <c r="V338" s="25" t="n">
        <v>24.0557</v>
      </c>
      <c r="W338" s="25" t="n">
        <v>23.5552</v>
      </c>
      <c r="X338" s="25" t="n">
        <v>0</v>
      </c>
      <c r="Y338" s="25" t="n">
        <v>24.9726</v>
      </c>
      <c r="Z338" s="25" t="n">
        <v>0</v>
      </c>
      <c r="AA338" s="25" t="n">
        <v>0</v>
      </c>
      <c r="AB338" s="25" t="n">
        <v>0</v>
      </c>
      <c r="AC338" s="25" t="n">
        <v>24.8008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31</v>
      </c>
      <c r="AJ338" s="25" t="n">
        <v>0</v>
      </c>
      <c r="AK338" s="25" t="n">
        <v>24.3001</v>
      </c>
      <c r="AL338" s="25" t="n">
        <v>0</v>
      </c>
      <c r="AM338" s="25" t="n">
        <v>15.96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1744928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1744928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417.88262341</v>
      </c>
      <c r="E340" s="61" t="n">
        <v>103.72707563</v>
      </c>
      <c r="F340" s="61" t="n">
        <v>0</v>
      </c>
      <c r="G340" s="61" t="n">
        <v>115.5511326</v>
      </c>
      <c r="H340" s="61" t="n">
        <v>0.84029341</v>
      </c>
      <c r="I340" s="61" t="n">
        <v>3.19770443</v>
      </c>
      <c r="J340" s="61" t="n">
        <v>2.56107856</v>
      </c>
      <c r="K340" s="61" t="n">
        <v>185.68406631</v>
      </c>
      <c r="L340" s="61" t="n">
        <v>0.82539605</v>
      </c>
      <c r="M340" s="61" t="n">
        <v>0.06083911</v>
      </c>
      <c r="N340" s="61" t="n">
        <v>1.65099704</v>
      </c>
      <c r="O340" s="61" t="n">
        <v>1.24136535</v>
      </c>
      <c r="P340" s="61" t="n">
        <v>0.04189851</v>
      </c>
      <c r="Q340" s="61" t="n">
        <v>1.65712833</v>
      </c>
      <c r="R340" s="61" t="n">
        <v>6.82E-006</v>
      </c>
      <c r="S340" s="61" t="n">
        <v>0.79023313</v>
      </c>
      <c r="T340" s="61" t="n">
        <v>0</v>
      </c>
      <c r="U340" s="61" t="n">
        <v>0.05340813</v>
      </c>
      <c r="V340" s="25" t="n">
        <v>25.1584</v>
      </c>
      <c r="W340" s="25" t="n">
        <v>23.8166</v>
      </c>
      <c r="X340" s="25" t="n">
        <v>0</v>
      </c>
      <c r="Y340" s="25" t="n">
        <v>24.4838</v>
      </c>
      <c r="Z340" s="25" t="n">
        <v>24.1342</v>
      </c>
      <c r="AA340" s="25" t="n">
        <v>30.9208</v>
      </c>
      <c r="AB340" s="25" t="n">
        <v>31.622</v>
      </c>
      <c r="AC340" s="25" t="n">
        <v>25.9968</v>
      </c>
      <c r="AD340" s="25" t="n">
        <v>27.5123</v>
      </c>
      <c r="AE340" s="25" t="n">
        <v>33.9041</v>
      </c>
      <c r="AF340" s="25" t="n">
        <v>32.6286</v>
      </c>
      <c r="AG340" s="25" t="n">
        <v>27.1097</v>
      </c>
      <c r="AH340" s="25" t="n">
        <v>33.9503</v>
      </c>
      <c r="AI340" s="25" t="n">
        <v>29.2735</v>
      </c>
      <c r="AJ340" s="25" t="n">
        <v>33.9</v>
      </c>
      <c r="AK340" s="25" t="n">
        <v>28.3418</v>
      </c>
      <c r="AL340" s="25" t="n">
        <v>0</v>
      </c>
      <c r="AM340" s="25" t="n">
        <v>32.4145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84.62874236</v>
      </c>
      <c r="E341" s="61" t="n">
        <v>23.08774089</v>
      </c>
      <c r="F341" s="61" t="n">
        <v>0</v>
      </c>
      <c r="G341" s="61" t="n">
        <v>45.70506658</v>
      </c>
      <c r="H341" s="61" t="n">
        <v>0.08743668</v>
      </c>
      <c r="I341" s="61" t="n">
        <v>3.04070443</v>
      </c>
      <c r="J341" s="61" t="n">
        <v>2.55607856</v>
      </c>
      <c r="K341" s="61" t="n">
        <v>104.78925957</v>
      </c>
      <c r="L341" s="61" t="n">
        <v>0.79542687</v>
      </c>
      <c r="M341" s="61" t="n">
        <v>0.06083911</v>
      </c>
      <c r="N341" s="61" t="n">
        <v>1.64272377</v>
      </c>
      <c r="O341" s="61" t="n">
        <v>1.11636535</v>
      </c>
      <c r="P341" s="61" t="n">
        <v>0.04089482</v>
      </c>
      <c r="Q341" s="61" t="n">
        <v>1.22788497</v>
      </c>
      <c r="R341" s="61" t="n">
        <v>6.82E-006</v>
      </c>
      <c r="S341" s="61" t="n">
        <v>0.44023313</v>
      </c>
      <c r="T341" s="61" t="n">
        <v>0</v>
      </c>
      <c r="U341" s="61" t="n">
        <v>0.03808081</v>
      </c>
      <c r="V341" s="25" t="n">
        <v>27.2425</v>
      </c>
      <c r="W341" s="25" t="n">
        <v>25.9883</v>
      </c>
      <c r="X341" s="25" t="n">
        <v>0</v>
      </c>
      <c r="Y341" s="25" t="n">
        <v>25.8058</v>
      </c>
      <c r="Z341" s="25" t="n">
        <v>33.9</v>
      </c>
      <c r="AA341" s="25" t="n">
        <v>30.6585</v>
      </c>
      <c r="AB341" s="25" t="n">
        <v>31.6134</v>
      </c>
      <c r="AC341" s="25" t="n">
        <v>27.805</v>
      </c>
      <c r="AD341" s="25" t="n">
        <v>27.1926</v>
      </c>
      <c r="AE341" s="25" t="n">
        <v>33.9041</v>
      </c>
      <c r="AF341" s="25" t="n">
        <v>32.6117</v>
      </c>
      <c r="AG341" s="25" t="n">
        <v>27.7267</v>
      </c>
      <c r="AH341" s="25" t="n">
        <v>33.9</v>
      </c>
      <c r="AI341" s="25" t="n">
        <v>28.3794</v>
      </c>
      <c r="AJ341" s="25" t="n">
        <v>33.9</v>
      </c>
      <c r="AK341" s="25" t="n">
        <v>31.5551</v>
      </c>
      <c r="AL341" s="25" t="n">
        <v>0</v>
      </c>
      <c r="AM341" s="25" t="n">
        <v>33.7748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233.25388105</v>
      </c>
      <c r="E342" s="61" t="n">
        <v>80.63933474</v>
      </c>
      <c r="F342" s="61" t="n">
        <v>0</v>
      </c>
      <c r="G342" s="61" t="n">
        <v>69.84606602</v>
      </c>
      <c r="H342" s="61" t="n">
        <v>0.75285673</v>
      </c>
      <c r="I342" s="61" t="n">
        <v>0.157</v>
      </c>
      <c r="J342" s="61" t="n">
        <v>0.005</v>
      </c>
      <c r="K342" s="61" t="n">
        <v>80.89480674</v>
      </c>
      <c r="L342" s="61" t="n">
        <v>0.02996918</v>
      </c>
      <c r="M342" s="61" t="n">
        <v>0</v>
      </c>
      <c r="N342" s="61" t="n">
        <v>0.00827327</v>
      </c>
      <c r="O342" s="61" t="n">
        <v>0.125</v>
      </c>
      <c r="P342" s="61" t="n">
        <v>0.00100369</v>
      </c>
      <c r="Q342" s="61" t="n">
        <v>0.42924336</v>
      </c>
      <c r="R342" s="61" t="n">
        <v>0</v>
      </c>
      <c r="S342" s="61" t="n">
        <v>0.35</v>
      </c>
      <c r="T342" s="61" t="n">
        <v>0</v>
      </c>
      <c r="U342" s="61" t="n">
        <v>0.01532732</v>
      </c>
      <c r="V342" s="25" t="n">
        <v>23.5087</v>
      </c>
      <c r="W342" s="25" t="n">
        <v>23.1949</v>
      </c>
      <c r="X342" s="25" t="n">
        <v>0</v>
      </c>
      <c r="Y342" s="25" t="n">
        <v>23.6188</v>
      </c>
      <c r="Z342" s="25" t="n">
        <v>23</v>
      </c>
      <c r="AA342" s="25" t="n">
        <v>36</v>
      </c>
      <c r="AB342" s="25" t="n">
        <v>36</v>
      </c>
      <c r="AC342" s="25" t="n">
        <v>23.6544</v>
      </c>
      <c r="AD342" s="25" t="n">
        <v>36</v>
      </c>
      <c r="AE342" s="25" t="n">
        <v>0</v>
      </c>
      <c r="AF342" s="25" t="n">
        <v>36</v>
      </c>
      <c r="AG342" s="25" t="n">
        <v>21.6</v>
      </c>
      <c r="AH342" s="25" t="n">
        <v>36</v>
      </c>
      <c r="AI342" s="25" t="n">
        <v>31.8312</v>
      </c>
      <c r="AJ342" s="25" t="n">
        <v>0</v>
      </c>
      <c r="AK342" s="25" t="n">
        <v>24.3001</v>
      </c>
      <c r="AL342" s="25" t="n">
        <v>0</v>
      </c>
      <c r="AM342" s="25" t="n">
        <v>29.0347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180.37202028</v>
      </c>
      <c r="E343" s="61" t="n">
        <v>47.04425828</v>
      </c>
      <c r="F343" s="61" t="n">
        <v>0</v>
      </c>
      <c r="G343" s="61" t="n">
        <v>66.84028194</v>
      </c>
      <c r="H343" s="61" t="n">
        <v>0.75285673</v>
      </c>
      <c r="I343" s="61" t="n">
        <v>0.157</v>
      </c>
      <c r="J343" s="61" t="n">
        <v>0.005</v>
      </c>
      <c r="K343" s="61" t="n">
        <v>65.31787719</v>
      </c>
      <c r="L343" s="61" t="n">
        <v>0.02996918</v>
      </c>
      <c r="M343" s="61" t="n">
        <v>0</v>
      </c>
      <c r="N343" s="61" t="n">
        <v>0.00827327</v>
      </c>
      <c r="O343" s="61" t="n">
        <v>0.125</v>
      </c>
      <c r="P343" s="61" t="n">
        <v>0.00100369</v>
      </c>
      <c r="Q343" s="61" t="n">
        <v>0.0805</v>
      </c>
      <c r="R343" s="61" t="n">
        <v>0</v>
      </c>
      <c r="S343" s="61" t="n">
        <v>0</v>
      </c>
      <c r="T343" s="61" t="n">
        <v>0</v>
      </c>
      <c r="U343" s="61" t="n">
        <v>0.01</v>
      </c>
      <c r="V343" s="25" t="n">
        <v>23.3477</v>
      </c>
      <c r="W343" s="25" t="n">
        <v>22.9375</v>
      </c>
      <c r="X343" s="25" t="n">
        <v>0</v>
      </c>
      <c r="Y343" s="25" t="n">
        <v>23.5579</v>
      </c>
      <c r="Z343" s="25" t="n">
        <v>23</v>
      </c>
      <c r="AA343" s="25" t="n">
        <v>36</v>
      </c>
      <c r="AB343" s="25" t="n">
        <v>36</v>
      </c>
      <c r="AC343" s="25" t="n">
        <v>23.3796</v>
      </c>
      <c r="AD343" s="25" t="n">
        <v>36</v>
      </c>
      <c r="AE343" s="25" t="n">
        <v>0</v>
      </c>
      <c r="AF343" s="25" t="n">
        <v>36</v>
      </c>
      <c r="AG343" s="25" t="n">
        <v>21.6</v>
      </c>
      <c r="AH343" s="25" t="n">
        <v>36</v>
      </c>
      <c r="AI343" s="25" t="n">
        <v>35.4321</v>
      </c>
      <c r="AJ343" s="25" t="n">
        <v>0</v>
      </c>
      <c r="AK343" s="25" t="n">
        <v>0</v>
      </c>
      <c r="AL343" s="25" t="n">
        <v>0</v>
      </c>
      <c r="AM343" s="25" t="n">
        <v>36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52.86441149</v>
      </c>
      <c r="E344" s="61" t="n">
        <v>33.59507646</v>
      </c>
      <c r="F344" s="61" t="n">
        <v>0</v>
      </c>
      <c r="G344" s="61" t="n">
        <v>3.00578408</v>
      </c>
      <c r="H344" s="61" t="n">
        <v>0</v>
      </c>
      <c r="I344" s="61" t="n">
        <v>0</v>
      </c>
      <c r="J344" s="61" t="n">
        <v>0</v>
      </c>
      <c r="K344" s="61" t="n">
        <v>15.55948027</v>
      </c>
      <c r="L344" s="61" t="n">
        <v>0</v>
      </c>
      <c r="M344" s="61" t="n">
        <v>0</v>
      </c>
      <c r="N344" s="61" t="n">
        <v>0</v>
      </c>
      <c r="O344" s="61" t="n">
        <v>0</v>
      </c>
      <c r="P344" s="61" t="n">
        <v>0</v>
      </c>
      <c r="Q344" s="61" t="n">
        <v>0.34874336</v>
      </c>
      <c r="R344" s="61" t="n">
        <v>0</v>
      </c>
      <c r="S344" s="61" t="n">
        <v>0.35</v>
      </c>
      <c r="T344" s="61" t="n">
        <v>0</v>
      </c>
      <c r="U344" s="61" t="n">
        <v>0.00532732</v>
      </c>
      <c r="V344" s="25" t="n">
        <v>24.0557</v>
      </c>
      <c r="W344" s="25" t="n">
        <v>23.5552</v>
      </c>
      <c r="X344" s="25" t="n">
        <v>0</v>
      </c>
      <c r="Y344" s="25" t="n">
        <v>24.9726</v>
      </c>
      <c r="Z344" s="25" t="n">
        <v>0</v>
      </c>
      <c r="AA344" s="25" t="n">
        <v>0</v>
      </c>
      <c r="AB344" s="25" t="n">
        <v>0</v>
      </c>
      <c r="AC344" s="25" t="n">
        <v>24.8008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31</v>
      </c>
      <c r="AJ344" s="25" t="n">
        <v>0</v>
      </c>
      <c r="AK344" s="25" t="n">
        <v>24.3001</v>
      </c>
      <c r="AL344" s="25" t="n">
        <v>0</v>
      </c>
      <c r="AM344" s="25" t="n">
        <v>15.96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1744928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1744928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19.53637276</v>
      </c>
      <c r="E346" s="61" t="n">
        <v>0</v>
      </c>
      <c r="F346" s="61" t="n">
        <v>0</v>
      </c>
      <c r="G346" s="61" t="n">
        <v>18.41911337</v>
      </c>
      <c r="H346" s="61" t="n">
        <v>0</v>
      </c>
      <c r="I346" s="61" t="n">
        <v>0</v>
      </c>
      <c r="J346" s="61" t="n">
        <v>0</v>
      </c>
      <c r="K346" s="61" t="n">
        <v>1.11725939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10.5547</v>
      </c>
      <c r="W346" s="25" t="n">
        <v>0</v>
      </c>
      <c r="X346" s="25" t="n">
        <v>0</v>
      </c>
      <c r="Y346" s="25" t="n">
        <v>10.6793</v>
      </c>
      <c r="Z346" s="25" t="n">
        <v>0</v>
      </c>
      <c r="AA346" s="25" t="n">
        <v>0</v>
      </c>
      <c r="AB346" s="25" t="n">
        <v>0</v>
      </c>
      <c r="AC346" s="25" t="n">
        <v>8.5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19.53637276</v>
      </c>
      <c r="E348" s="61" t="n">
        <v>0</v>
      </c>
      <c r="F348" s="61" t="n">
        <v>0</v>
      </c>
      <c r="G348" s="61" t="n">
        <v>18.41911337</v>
      </c>
      <c r="H348" s="61" t="n">
        <v>0</v>
      </c>
      <c r="I348" s="61" t="n">
        <v>0</v>
      </c>
      <c r="J348" s="61" t="n">
        <v>0</v>
      </c>
      <c r="K348" s="61" t="n">
        <v>1.11725939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10.5547</v>
      </c>
      <c r="W348" s="25" t="n">
        <v>0</v>
      </c>
      <c r="X348" s="25" t="n">
        <v>0</v>
      </c>
      <c r="Y348" s="25" t="n">
        <v>10.6793</v>
      </c>
      <c r="Z348" s="25" t="n">
        <v>0</v>
      </c>
      <c r="AA348" s="25" t="n">
        <v>0</v>
      </c>
      <c r="AB348" s="25" t="n">
        <v>0</v>
      </c>
      <c r="AC348" s="25" t="n">
        <v>8.5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19.53637276</v>
      </c>
      <c r="E349" s="61" t="n">
        <v>0</v>
      </c>
      <c r="F349" s="61" t="n">
        <v>0</v>
      </c>
      <c r="G349" s="61" t="n">
        <v>18.41911337</v>
      </c>
      <c r="H349" s="61" t="n">
        <v>0</v>
      </c>
      <c r="I349" s="61" t="n">
        <v>0</v>
      </c>
      <c r="J349" s="61" t="n">
        <v>0</v>
      </c>
      <c r="K349" s="61" t="n">
        <v>1.11725939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10.5547</v>
      </c>
      <c r="W349" s="25" t="n">
        <v>0</v>
      </c>
      <c r="X349" s="25" t="n">
        <v>0</v>
      </c>
      <c r="Y349" s="25" t="n">
        <v>10.6793</v>
      </c>
      <c r="Z349" s="25" t="n">
        <v>0</v>
      </c>
      <c r="AA349" s="25" t="n">
        <v>0</v>
      </c>
      <c r="AB349" s="25" t="n">
        <v>0</v>
      </c>
      <c r="AC349" s="25" t="n">
        <v>8.5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0</v>
      </c>
      <c r="E350" s="61" t="n">
        <v>0</v>
      </c>
      <c r="F350" s="61" t="n">
        <v>0</v>
      </c>
      <c r="G350" s="61" t="n">
        <v>0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50</v>
      </c>
      <c r="C352" s="36"/>
      <c r="D352" s="61" t="n">
        <v>332.94922382</v>
      </c>
      <c r="E352" s="61" t="n">
        <v>82.94105611</v>
      </c>
      <c r="F352" s="61" t="n">
        <v>0.20569556</v>
      </c>
      <c r="G352" s="61" t="n">
        <v>71.60557477</v>
      </c>
      <c r="H352" s="61" t="n">
        <v>16.681</v>
      </c>
      <c r="I352" s="61" t="n">
        <v>2.46032738</v>
      </c>
      <c r="J352" s="61" t="n">
        <v>4.84660808</v>
      </c>
      <c r="K352" s="61" t="n">
        <v>144.13411163</v>
      </c>
      <c r="L352" s="61" t="n">
        <v>4.73654841</v>
      </c>
      <c r="M352" s="61" t="n">
        <v>0.02426212</v>
      </c>
      <c r="N352" s="61" t="n">
        <v>1.05409967</v>
      </c>
      <c r="O352" s="61" t="n">
        <v>0.73064173</v>
      </c>
      <c r="P352" s="61" t="n">
        <v>0</v>
      </c>
      <c r="Q352" s="61" t="n">
        <v>0.76846147</v>
      </c>
      <c r="R352" s="61" t="n">
        <v>0</v>
      </c>
      <c r="S352" s="61" t="n">
        <v>0.11047341</v>
      </c>
      <c r="T352" s="61" t="n">
        <v>0</v>
      </c>
      <c r="U352" s="61" t="n">
        <v>2.65036348</v>
      </c>
      <c r="V352" s="25" t="n">
        <v>23.4915</v>
      </c>
      <c r="W352" s="25" t="n">
        <v>23.5202</v>
      </c>
      <c r="X352" s="25" t="n">
        <v>33.9</v>
      </c>
      <c r="Y352" s="25" t="n">
        <v>24.2413</v>
      </c>
      <c r="Z352" s="25" t="n">
        <v>25.3213</v>
      </c>
      <c r="AA352" s="25" t="n">
        <v>31.5712</v>
      </c>
      <c r="AB352" s="25" t="n">
        <v>19.5161</v>
      </c>
      <c r="AC352" s="25" t="n">
        <v>22.7247</v>
      </c>
      <c r="AD352" s="25" t="n">
        <v>19.9569</v>
      </c>
      <c r="AE352" s="25" t="n">
        <v>33.9</v>
      </c>
      <c r="AF352" s="25" t="n">
        <v>28.8798</v>
      </c>
      <c r="AG352" s="25" t="n">
        <v>25.1126</v>
      </c>
      <c r="AH352" s="25" t="n">
        <v>0</v>
      </c>
      <c r="AI352" s="25" t="n">
        <v>34.1134</v>
      </c>
      <c r="AJ352" s="25" t="n">
        <v>0</v>
      </c>
      <c r="AK352" s="25" t="n">
        <v>33.7999</v>
      </c>
      <c r="AL352" s="25" t="n">
        <v>0</v>
      </c>
      <c r="AM352" s="25" t="n">
        <v>31.6009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01.1698028</v>
      </c>
      <c r="E353" s="61" t="n">
        <v>23.27311111</v>
      </c>
      <c r="F353" s="61" t="n">
        <v>0.20569556</v>
      </c>
      <c r="G353" s="61" t="n">
        <v>24.92799252</v>
      </c>
      <c r="H353" s="61" t="n">
        <v>0</v>
      </c>
      <c r="I353" s="61" t="n">
        <v>2.32280731</v>
      </c>
      <c r="J353" s="61" t="n">
        <v>1.72459247</v>
      </c>
      <c r="K353" s="61" t="n">
        <v>43.35646706</v>
      </c>
      <c r="L353" s="61" t="n">
        <v>0.72403257</v>
      </c>
      <c r="M353" s="61" t="n">
        <v>0.02426212</v>
      </c>
      <c r="N353" s="61" t="n">
        <v>0.90090199</v>
      </c>
      <c r="O353" s="61" t="n">
        <v>0.18064173</v>
      </c>
      <c r="P353" s="61" t="n">
        <v>0</v>
      </c>
      <c r="Q353" s="61" t="n">
        <v>0.76846147</v>
      </c>
      <c r="R353" s="61" t="n">
        <v>0</v>
      </c>
      <c r="S353" s="61" t="n">
        <v>0.11047341</v>
      </c>
      <c r="T353" s="61" t="n">
        <v>0</v>
      </c>
      <c r="U353" s="61" t="n">
        <v>2.65036348</v>
      </c>
      <c r="V353" s="25" t="n">
        <v>25.4862</v>
      </c>
      <c r="W353" s="25" t="n">
        <v>24.6717</v>
      </c>
      <c r="X353" s="25" t="n">
        <v>33.9</v>
      </c>
      <c r="Y353" s="25" t="n">
        <v>25.3141</v>
      </c>
      <c r="Z353" s="25" t="n">
        <v>0</v>
      </c>
      <c r="AA353" s="25" t="n">
        <v>31.5834</v>
      </c>
      <c r="AB353" s="25" t="n">
        <v>26.1439</v>
      </c>
      <c r="AC353" s="25" t="n">
        <v>24.8555</v>
      </c>
      <c r="AD353" s="25" t="n">
        <v>32.3158</v>
      </c>
      <c r="AE353" s="25" t="n">
        <v>33.9</v>
      </c>
      <c r="AF353" s="25" t="n">
        <v>30.0536</v>
      </c>
      <c r="AG353" s="25" t="n">
        <v>28.5</v>
      </c>
      <c r="AH353" s="25" t="n">
        <v>0</v>
      </c>
      <c r="AI353" s="25" t="n">
        <v>34.1134</v>
      </c>
      <c r="AJ353" s="25" t="n">
        <v>0</v>
      </c>
      <c r="AK353" s="25" t="n">
        <v>33.7999</v>
      </c>
      <c r="AL353" s="25" t="n">
        <v>0</v>
      </c>
      <c r="AM353" s="25" t="n">
        <v>31.6009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231.77942102</v>
      </c>
      <c r="E354" s="61" t="n">
        <v>59.667945</v>
      </c>
      <c r="F354" s="61" t="n">
        <v>0</v>
      </c>
      <c r="G354" s="61" t="n">
        <v>46.67758225</v>
      </c>
      <c r="H354" s="61" t="n">
        <v>16.681</v>
      </c>
      <c r="I354" s="61" t="n">
        <v>0.13752007</v>
      </c>
      <c r="J354" s="61" t="n">
        <v>3.12201561</v>
      </c>
      <c r="K354" s="61" t="n">
        <v>100.77764457</v>
      </c>
      <c r="L354" s="61" t="n">
        <v>4.01251584</v>
      </c>
      <c r="M354" s="61" t="n">
        <v>0</v>
      </c>
      <c r="N354" s="61" t="n">
        <v>0.15319768</v>
      </c>
      <c r="O354" s="61" t="n">
        <v>0.55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</v>
      </c>
      <c r="V354" s="25" t="n">
        <v>22.6208</v>
      </c>
      <c r="W354" s="25" t="n">
        <v>23.0711</v>
      </c>
      <c r="X354" s="25" t="n">
        <v>0</v>
      </c>
      <c r="Y354" s="25" t="n">
        <v>23.6683</v>
      </c>
      <c r="Z354" s="25" t="n">
        <v>25.3213</v>
      </c>
      <c r="AA354" s="25" t="n">
        <v>31.3636</v>
      </c>
      <c r="AB354" s="25" t="n">
        <v>15.8549</v>
      </c>
      <c r="AC354" s="25" t="n">
        <v>21.808</v>
      </c>
      <c r="AD354" s="25" t="n">
        <v>17.7268</v>
      </c>
      <c r="AE354" s="25" t="n">
        <v>0</v>
      </c>
      <c r="AF354" s="25" t="n">
        <v>21.9775</v>
      </c>
      <c r="AG354" s="25" t="n">
        <v>2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69.55103971</v>
      </c>
      <c r="E355" s="61" t="n">
        <v>16.47360355</v>
      </c>
      <c r="F355" s="61" t="n">
        <v>0</v>
      </c>
      <c r="G355" s="61" t="n">
        <v>42.73408245</v>
      </c>
      <c r="H355" s="61" t="n">
        <v>16.681</v>
      </c>
      <c r="I355" s="61" t="n">
        <v>0.01</v>
      </c>
      <c r="J355" s="61" t="n">
        <v>0.03489704</v>
      </c>
      <c r="K355" s="61" t="n">
        <v>89.50974315</v>
      </c>
      <c r="L355" s="61" t="n">
        <v>3.95451584</v>
      </c>
      <c r="M355" s="61" t="n">
        <v>0</v>
      </c>
      <c r="N355" s="61" t="n">
        <v>0.15319768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</v>
      </c>
      <c r="V355" s="25" t="n">
        <v>22.416</v>
      </c>
      <c r="W355" s="25" t="n">
        <v>21.3914</v>
      </c>
      <c r="X355" s="25" t="n">
        <v>0</v>
      </c>
      <c r="Y355" s="25" t="n">
        <v>23.6266</v>
      </c>
      <c r="Z355" s="25" t="n">
        <v>25.3213</v>
      </c>
      <c r="AA355" s="25" t="n">
        <v>36</v>
      </c>
      <c r="AB355" s="25" t="n">
        <v>36</v>
      </c>
      <c r="AC355" s="25" t="n">
        <v>21.6898</v>
      </c>
      <c r="AD355" s="25" t="n">
        <v>17.6479</v>
      </c>
      <c r="AE355" s="25" t="n">
        <v>0</v>
      </c>
      <c r="AF355" s="25" t="n">
        <v>21.9775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61.85723151</v>
      </c>
      <c r="E356" s="61" t="n">
        <v>43.19434145</v>
      </c>
      <c r="F356" s="61" t="n">
        <v>0</v>
      </c>
      <c r="G356" s="61" t="n">
        <v>3.57235</v>
      </c>
      <c r="H356" s="61" t="n">
        <v>0</v>
      </c>
      <c r="I356" s="61" t="n">
        <v>0.12752007</v>
      </c>
      <c r="J356" s="61" t="n">
        <v>3.08711857</v>
      </c>
      <c r="K356" s="61" t="n">
        <v>11.26790142</v>
      </c>
      <c r="L356" s="61" t="n">
        <v>0.058</v>
      </c>
      <c r="M356" s="61" t="n">
        <v>0</v>
      </c>
      <c r="N356" s="61" t="n">
        <v>0</v>
      </c>
      <c r="O356" s="61" t="n">
        <v>0.55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3.1739</v>
      </c>
      <c r="W356" s="25" t="n">
        <v>23.7116</v>
      </c>
      <c r="X356" s="25" t="n">
        <v>0</v>
      </c>
      <c r="Y356" s="25" t="n">
        <v>24.1328</v>
      </c>
      <c r="Z356" s="25" t="n">
        <v>0</v>
      </c>
      <c r="AA356" s="25" t="n">
        <v>31</v>
      </c>
      <c r="AB356" s="25" t="n">
        <v>15.6272</v>
      </c>
      <c r="AC356" s="25" t="n">
        <v>22.7474</v>
      </c>
      <c r="AD356" s="25" t="n">
        <v>23.1061</v>
      </c>
      <c r="AE356" s="25" t="n">
        <v>0</v>
      </c>
      <c r="AF356" s="25" t="n">
        <v>0</v>
      </c>
      <c r="AG356" s="25" t="n">
        <v>24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0.3711498</v>
      </c>
      <c r="E357" s="61" t="n">
        <v>0</v>
      </c>
      <c r="F357" s="61" t="n">
        <v>0</v>
      </c>
      <c r="G357" s="61" t="n">
        <v>0.3711498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4.0001</v>
      </c>
      <c r="W357" s="25" t="n">
        <v>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327.55567736</v>
      </c>
      <c r="E358" s="61" t="n">
        <v>82.94105611</v>
      </c>
      <c r="F358" s="61" t="n">
        <v>0.20569556</v>
      </c>
      <c r="G358" s="61" t="n">
        <v>70.44823272</v>
      </c>
      <c r="H358" s="61" t="n">
        <v>16.681</v>
      </c>
      <c r="I358" s="61" t="n">
        <v>2.46032738</v>
      </c>
      <c r="J358" s="61" t="n">
        <v>2.87308951</v>
      </c>
      <c r="K358" s="61" t="n">
        <v>144.13411163</v>
      </c>
      <c r="L358" s="61" t="n">
        <v>2.47386257</v>
      </c>
      <c r="M358" s="61" t="n">
        <v>0.02426212</v>
      </c>
      <c r="N358" s="61" t="n">
        <v>1.05409967</v>
      </c>
      <c r="O358" s="61" t="n">
        <v>0.73064173</v>
      </c>
      <c r="P358" s="61" t="n">
        <v>0</v>
      </c>
      <c r="Q358" s="61" t="n">
        <v>0.76846147</v>
      </c>
      <c r="R358" s="61" t="n">
        <v>0</v>
      </c>
      <c r="S358" s="61" t="n">
        <v>0.11047341</v>
      </c>
      <c r="T358" s="61" t="n">
        <v>0</v>
      </c>
      <c r="U358" s="61" t="n">
        <v>2.65036348</v>
      </c>
      <c r="V358" s="25" t="n">
        <v>23.673</v>
      </c>
      <c r="W358" s="25" t="n">
        <v>23.5202</v>
      </c>
      <c r="X358" s="25" t="n">
        <v>33.9</v>
      </c>
      <c r="Y358" s="25" t="n">
        <v>24.3931</v>
      </c>
      <c r="Z358" s="25" t="n">
        <v>25.3213</v>
      </c>
      <c r="AA358" s="25" t="n">
        <v>31.5712</v>
      </c>
      <c r="AB358" s="25" t="n">
        <v>25.5877</v>
      </c>
      <c r="AC358" s="25" t="n">
        <v>22.7247</v>
      </c>
      <c r="AD358" s="25" t="n">
        <v>26.5695</v>
      </c>
      <c r="AE358" s="25" t="n">
        <v>33.9</v>
      </c>
      <c r="AF358" s="25" t="n">
        <v>28.8798</v>
      </c>
      <c r="AG358" s="25" t="n">
        <v>25.1126</v>
      </c>
      <c r="AH358" s="25" t="n">
        <v>0</v>
      </c>
      <c r="AI358" s="25" t="n">
        <v>34.1134</v>
      </c>
      <c r="AJ358" s="25" t="n">
        <v>0</v>
      </c>
      <c r="AK358" s="25" t="n">
        <v>33.7999</v>
      </c>
      <c r="AL358" s="25" t="n">
        <v>0</v>
      </c>
      <c r="AM358" s="25" t="n">
        <v>31.6009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01.1698028</v>
      </c>
      <c r="E359" s="61" t="n">
        <v>23.27311111</v>
      </c>
      <c r="F359" s="61" t="n">
        <v>0.20569556</v>
      </c>
      <c r="G359" s="61" t="n">
        <v>24.92799252</v>
      </c>
      <c r="H359" s="61" t="n">
        <v>0</v>
      </c>
      <c r="I359" s="61" t="n">
        <v>2.32280731</v>
      </c>
      <c r="J359" s="61" t="n">
        <v>1.72459247</v>
      </c>
      <c r="K359" s="61" t="n">
        <v>43.35646706</v>
      </c>
      <c r="L359" s="61" t="n">
        <v>0.72403257</v>
      </c>
      <c r="M359" s="61" t="n">
        <v>0.02426212</v>
      </c>
      <c r="N359" s="61" t="n">
        <v>0.90090199</v>
      </c>
      <c r="O359" s="61" t="n">
        <v>0.18064173</v>
      </c>
      <c r="P359" s="61" t="n">
        <v>0</v>
      </c>
      <c r="Q359" s="61" t="n">
        <v>0.76846147</v>
      </c>
      <c r="R359" s="61" t="n">
        <v>0</v>
      </c>
      <c r="S359" s="61" t="n">
        <v>0.11047341</v>
      </c>
      <c r="T359" s="61" t="n">
        <v>0</v>
      </c>
      <c r="U359" s="61" t="n">
        <v>2.65036348</v>
      </c>
      <c r="V359" s="25" t="n">
        <v>25.4862</v>
      </c>
      <c r="W359" s="25" t="n">
        <v>24.6717</v>
      </c>
      <c r="X359" s="25" t="n">
        <v>33.9</v>
      </c>
      <c r="Y359" s="25" t="n">
        <v>25.3141</v>
      </c>
      <c r="Z359" s="25" t="n">
        <v>0</v>
      </c>
      <c r="AA359" s="25" t="n">
        <v>31.5834</v>
      </c>
      <c r="AB359" s="25" t="n">
        <v>26.1439</v>
      </c>
      <c r="AC359" s="25" t="n">
        <v>24.8555</v>
      </c>
      <c r="AD359" s="25" t="n">
        <v>32.3158</v>
      </c>
      <c r="AE359" s="25" t="n">
        <v>33.9</v>
      </c>
      <c r="AF359" s="25" t="n">
        <v>30.0536</v>
      </c>
      <c r="AG359" s="25" t="n">
        <v>28.5</v>
      </c>
      <c r="AH359" s="25" t="n">
        <v>0</v>
      </c>
      <c r="AI359" s="25" t="n">
        <v>34.1134</v>
      </c>
      <c r="AJ359" s="25" t="n">
        <v>0</v>
      </c>
      <c r="AK359" s="25" t="n">
        <v>33.7999</v>
      </c>
      <c r="AL359" s="25" t="n">
        <v>0</v>
      </c>
      <c r="AM359" s="25" t="n">
        <v>31.6009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226.38587456</v>
      </c>
      <c r="E360" s="61" t="n">
        <v>59.667945</v>
      </c>
      <c r="F360" s="61" t="n">
        <v>0</v>
      </c>
      <c r="G360" s="61" t="n">
        <v>45.5202402</v>
      </c>
      <c r="H360" s="61" t="n">
        <v>16.681</v>
      </c>
      <c r="I360" s="61" t="n">
        <v>0.13752007</v>
      </c>
      <c r="J360" s="61" t="n">
        <v>1.14849704</v>
      </c>
      <c r="K360" s="61" t="n">
        <v>100.77764457</v>
      </c>
      <c r="L360" s="61" t="n">
        <v>1.74983</v>
      </c>
      <c r="M360" s="61" t="n">
        <v>0</v>
      </c>
      <c r="N360" s="61" t="n">
        <v>0.15319768</v>
      </c>
      <c r="O360" s="61" t="n">
        <v>0.55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2.8628</v>
      </c>
      <c r="W360" s="25" t="n">
        <v>23.0711</v>
      </c>
      <c r="X360" s="25" t="n">
        <v>0</v>
      </c>
      <c r="Y360" s="25" t="n">
        <v>23.8887</v>
      </c>
      <c r="Z360" s="25" t="n">
        <v>25.3213</v>
      </c>
      <c r="AA360" s="25" t="n">
        <v>31.3636</v>
      </c>
      <c r="AB360" s="25" t="n">
        <v>24.7525</v>
      </c>
      <c r="AC360" s="25" t="n">
        <v>21.808</v>
      </c>
      <c r="AD360" s="25" t="n">
        <v>24.1918</v>
      </c>
      <c r="AE360" s="25" t="n">
        <v>0</v>
      </c>
      <c r="AF360" s="25" t="n">
        <v>21.9775</v>
      </c>
      <c r="AG360" s="25" t="n">
        <v>2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66.13101182</v>
      </c>
      <c r="E361" s="61" t="n">
        <v>16.47360355</v>
      </c>
      <c r="F361" s="61" t="n">
        <v>0</v>
      </c>
      <c r="G361" s="61" t="n">
        <v>41.5767404</v>
      </c>
      <c r="H361" s="61" t="n">
        <v>16.681</v>
      </c>
      <c r="I361" s="61" t="n">
        <v>0.01</v>
      </c>
      <c r="J361" s="61" t="n">
        <v>0.03489704</v>
      </c>
      <c r="K361" s="61" t="n">
        <v>89.50974315</v>
      </c>
      <c r="L361" s="61" t="n">
        <v>1.69183</v>
      </c>
      <c r="M361" s="61" t="n">
        <v>0</v>
      </c>
      <c r="N361" s="61" t="n">
        <v>0.15319768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2.5996</v>
      </c>
      <c r="W361" s="25" t="n">
        <v>21.3914</v>
      </c>
      <c r="X361" s="25" t="n">
        <v>0</v>
      </c>
      <c r="Y361" s="25" t="n">
        <v>23.8668</v>
      </c>
      <c r="Z361" s="25" t="n">
        <v>25.3213</v>
      </c>
      <c r="AA361" s="25" t="n">
        <v>36</v>
      </c>
      <c r="AB361" s="25" t="n">
        <v>36</v>
      </c>
      <c r="AC361" s="25" t="n">
        <v>21.6898</v>
      </c>
      <c r="AD361" s="25" t="n">
        <v>24.229</v>
      </c>
      <c r="AE361" s="25" t="n">
        <v>0</v>
      </c>
      <c r="AF361" s="25" t="n">
        <v>21.9775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59.88371294</v>
      </c>
      <c r="E362" s="61" t="n">
        <v>43.19434145</v>
      </c>
      <c r="F362" s="61" t="n">
        <v>0</v>
      </c>
      <c r="G362" s="61" t="n">
        <v>3.57235</v>
      </c>
      <c r="H362" s="61" t="n">
        <v>0</v>
      </c>
      <c r="I362" s="61" t="n">
        <v>0.12752007</v>
      </c>
      <c r="J362" s="61" t="n">
        <v>1.1136</v>
      </c>
      <c r="K362" s="61" t="n">
        <v>11.26790142</v>
      </c>
      <c r="L362" s="61" t="n">
        <v>0.058</v>
      </c>
      <c r="M362" s="61" t="n">
        <v>0</v>
      </c>
      <c r="N362" s="61" t="n">
        <v>0</v>
      </c>
      <c r="O362" s="61" t="n">
        <v>0.55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3.5857</v>
      </c>
      <c r="W362" s="25" t="n">
        <v>23.7116</v>
      </c>
      <c r="X362" s="25" t="n">
        <v>0</v>
      </c>
      <c r="Y362" s="25" t="n">
        <v>24.1328</v>
      </c>
      <c r="Z362" s="25" t="n">
        <v>0</v>
      </c>
      <c r="AA362" s="25" t="n">
        <v>31</v>
      </c>
      <c r="AB362" s="25" t="n">
        <v>24.4</v>
      </c>
      <c r="AC362" s="25" t="n">
        <v>22.7474</v>
      </c>
      <c r="AD362" s="25" t="n">
        <v>23.1061</v>
      </c>
      <c r="AE362" s="25" t="n">
        <v>0</v>
      </c>
      <c r="AF362" s="25" t="n">
        <v>0</v>
      </c>
      <c r="AG362" s="25" t="n">
        <v>24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0.3711498</v>
      </c>
      <c r="E363" s="61" t="n">
        <v>0</v>
      </c>
      <c r="F363" s="61" t="n">
        <v>0</v>
      </c>
      <c r="G363" s="61" t="n">
        <v>0.3711498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4.0001</v>
      </c>
      <c r="W363" s="25" t="n">
        <v>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5.39354646</v>
      </c>
      <c r="E364" s="61" t="n">
        <v>0</v>
      </c>
      <c r="F364" s="61" t="n">
        <v>0</v>
      </c>
      <c r="G364" s="61" t="n">
        <v>1.15734205</v>
      </c>
      <c r="H364" s="61" t="n">
        <v>0</v>
      </c>
      <c r="I364" s="61" t="n">
        <v>0</v>
      </c>
      <c r="J364" s="61" t="n">
        <v>1.97351857</v>
      </c>
      <c r="K364" s="61" t="n">
        <v>0</v>
      </c>
      <c r="L364" s="61" t="n">
        <v>2.26268584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2.4647</v>
      </c>
      <c r="W364" s="25" t="n">
        <v>0</v>
      </c>
      <c r="X364" s="25" t="n">
        <v>0</v>
      </c>
      <c r="Y364" s="25" t="n">
        <v>15</v>
      </c>
      <c r="Z364" s="25" t="n">
        <v>0</v>
      </c>
      <c r="AA364" s="25" t="n">
        <v>0</v>
      </c>
      <c r="AB364" s="25" t="n">
        <v>10.677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5.39354646</v>
      </c>
      <c r="E366" s="61" t="n">
        <v>0</v>
      </c>
      <c r="F366" s="61" t="n">
        <v>0</v>
      </c>
      <c r="G366" s="61" t="n">
        <v>1.15734205</v>
      </c>
      <c r="H366" s="61" t="n">
        <v>0</v>
      </c>
      <c r="I366" s="61" t="n">
        <v>0</v>
      </c>
      <c r="J366" s="61" t="n">
        <v>1.97351857</v>
      </c>
      <c r="K366" s="61" t="n">
        <v>0</v>
      </c>
      <c r="L366" s="61" t="n">
        <v>2.26268584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2.4647</v>
      </c>
      <c r="W366" s="25" t="n">
        <v>0</v>
      </c>
      <c r="X366" s="25" t="n">
        <v>0</v>
      </c>
      <c r="Y366" s="25" t="n">
        <v>15</v>
      </c>
      <c r="Z366" s="25" t="n">
        <v>0</v>
      </c>
      <c r="AA366" s="25" t="n">
        <v>0</v>
      </c>
      <c r="AB366" s="25" t="n">
        <v>10.677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3.42002789</v>
      </c>
      <c r="E367" s="61" t="n">
        <v>0</v>
      </c>
      <c r="F367" s="61" t="n">
        <v>0</v>
      </c>
      <c r="G367" s="61" t="n">
        <v>1.15734205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2.26268584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3.4963</v>
      </c>
      <c r="W367" s="25" t="n">
        <v>0</v>
      </c>
      <c r="X367" s="25" t="n">
        <v>0</v>
      </c>
      <c r="Y367" s="25" t="n">
        <v>15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1.97351857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1.97351857</v>
      </c>
      <c r="K368" s="61" t="n">
        <v>0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10.677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10.677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51</v>
      </c>
      <c r="C370" s="36"/>
      <c r="D370" s="61" t="n">
        <v>2905.37454863</v>
      </c>
      <c r="E370" s="61" t="n">
        <v>543.96335987</v>
      </c>
      <c r="F370" s="61" t="n">
        <v>0</v>
      </c>
      <c r="G370" s="61" t="n">
        <v>843.25311674</v>
      </c>
      <c r="H370" s="61" t="n">
        <v>226.40307445</v>
      </c>
      <c r="I370" s="61" t="n">
        <v>3.44767245</v>
      </c>
      <c r="J370" s="61" t="n">
        <v>53.08132041</v>
      </c>
      <c r="K370" s="61" t="n">
        <v>1135.77944799</v>
      </c>
      <c r="L370" s="61" t="n">
        <v>14.4506569</v>
      </c>
      <c r="M370" s="61" t="n">
        <v>4.29904155</v>
      </c>
      <c r="N370" s="61" t="n">
        <v>6.78350263</v>
      </c>
      <c r="O370" s="61" t="n">
        <v>4.04991351</v>
      </c>
      <c r="P370" s="61" t="n">
        <v>63.60345386</v>
      </c>
      <c r="Q370" s="61" t="n">
        <v>3.69480822</v>
      </c>
      <c r="R370" s="61" t="n">
        <v>0.01979507</v>
      </c>
      <c r="S370" s="61" t="n">
        <v>0.02187119</v>
      </c>
      <c r="T370" s="61" t="n">
        <v>0</v>
      </c>
      <c r="U370" s="61" t="n">
        <v>2.52351379</v>
      </c>
      <c r="V370" s="25" t="n">
        <v>19.2817</v>
      </c>
      <c r="W370" s="25" t="n">
        <v>14.1463</v>
      </c>
      <c r="X370" s="25" t="n">
        <v>0</v>
      </c>
      <c r="Y370" s="25" t="n">
        <v>21.6309</v>
      </c>
      <c r="Z370" s="25" t="n">
        <v>6.0988</v>
      </c>
      <c r="AA370" s="25" t="n">
        <v>31.5899</v>
      </c>
      <c r="AB370" s="25" t="n">
        <v>13.1111</v>
      </c>
      <c r="AC370" s="25" t="n">
        <v>22.8148237427457</v>
      </c>
      <c r="AD370" s="25" t="n">
        <v>28.155</v>
      </c>
      <c r="AE370" s="25" t="n">
        <v>12.7495</v>
      </c>
      <c r="AF370" s="25" t="n">
        <v>26.2049</v>
      </c>
      <c r="AG370" s="25" t="n">
        <v>18.2345</v>
      </c>
      <c r="AH370" s="25" t="n">
        <v>17.2049</v>
      </c>
      <c r="AI370" s="25" t="n">
        <v>27.6738</v>
      </c>
      <c r="AJ370" s="25" t="n">
        <v>33.7305</v>
      </c>
      <c r="AK370" s="25" t="n">
        <v>33.9</v>
      </c>
      <c r="AL370" s="25" t="n">
        <v>0</v>
      </c>
      <c r="AM370" s="25" t="n">
        <v>29.9866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639.65128673</v>
      </c>
      <c r="E371" s="61" t="n">
        <v>31.64548356</v>
      </c>
      <c r="F371" s="61" t="n">
        <v>0</v>
      </c>
      <c r="G371" s="61" t="n">
        <v>138.74872807</v>
      </c>
      <c r="H371" s="61" t="n">
        <v>7.02768575</v>
      </c>
      <c r="I371" s="61" t="n">
        <v>3.44526602</v>
      </c>
      <c r="J371" s="61" t="n">
        <v>11.8434039</v>
      </c>
      <c r="K371" s="61" t="n">
        <v>421.03679952</v>
      </c>
      <c r="L371" s="61" t="n">
        <v>11.43692448</v>
      </c>
      <c r="M371" s="61" t="n">
        <v>0.38127312</v>
      </c>
      <c r="N371" s="61" t="n">
        <v>3.69645242</v>
      </c>
      <c r="O371" s="61" t="n">
        <v>1.60366823</v>
      </c>
      <c r="P371" s="61" t="n">
        <v>5.22341339</v>
      </c>
      <c r="Q371" s="61" t="n">
        <v>2.01700822</v>
      </c>
      <c r="R371" s="61" t="n">
        <v>0.01979507</v>
      </c>
      <c r="S371" s="61" t="n">
        <v>0.02187119</v>
      </c>
      <c r="T371" s="61" t="n">
        <v>0</v>
      </c>
      <c r="U371" s="61" t="n">
        <v>1.50351379</v>
      </c>
      <c r="V371" s="25" t="n">
        <v>26.8303</v>
      </c>
      <c r="W371" s="25" t="n">
        <v>27.4716</v>
      </c>
      <c r="X371" s="25" t="n">
        <v>0</v>
      </c>
      <c r="Y371" s="25" t="n">
        <v>26.667</v>
      </c>
      <c r="Z371" s="25" t="n">
        <v>27.4862</v>
      </c>
      <c r="AA371" s="25" t="n">
        <v>31.5868</v>
      </c>
      <c r="AB371" s="25" t="n">
        <v>27.8146</v>
      </c>
      <c r="AC371" s="25" t="n">
        <v>26.6251420328063</v>
      </c>
      <c r="AD371" s="25" t="n">
        <v>28.3452</v>
      </c>
      <c r="AE371" s="25" t="n">
        <v>28.9138</v>
      </c>
      <c r="AF371" s="25" t="n">
        <v>26.9028</v>
      </c>
      <c r="AG371" s="25" t="n">
        <v>33.2116</v>
      </c>
      <c r="AH371" s="25" t="n">
        <v>28.921</v>
      </c>
      <c r="AI371" s="25" t="n">
        <v>30.1568</v>
      </c>
      <c r="AJ371" s="25" t="n">
        <v>33.7305</v>
      </c>
      <c r="AK371" s="25" t="n">
        <v>33.9</v>
      </c>
      <c r="AL371" s="25" t="n">
        <v>0</v>
      </c>
      <c r="AM371" s="25" t="n">
        <v>33.1866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2265.7232619</v>
      </c>
      <c r="E372" s="61" t="n">
        <v>512.31787631</v>
      </c>
      <c r="F372" s="61" t="n">
        <v>0</v>
      </c>
      <c r="G372" s="61" t="n">
        <v>704.50438867</v>
      </c>
      <c r="H372" s="61" t="n">
        <v>219.3753887</v>
      </c>
      <c r="I372" s="61" t="n">
        <v>0.00240643</v>
      </c>
      <c r="J372" s="61" t="n">
        <v>41.23791651</v>
      </c>
      <c r="K372" s="61" t="n">
        <v>714.74264847</v>
      </c>
      <c r="L372" s="61" t="n">
        <v>3.01373242</v>
      </c>
      <c r="M372" s="61" t="n">
        <v>3.91776843</v>
      </c>
      <c r="N372" s="61" t="n">
        <v>3.08705021</v>
      </c>
      <c r="O372" s="61" t="n">
        <v>2.44624528</v>
      </c>
      <c r="P372" s="61" t="n">
        <v>58.38004047</v>
      </c>
      <c r="Q372" s="61" t="n">
        <v>1.6778</v>
      </c>
      <c r="R372" s="61" t="n">
        <v>0</v>
      </c>
      <c r="S372" s="61" t="n">
        <v>0</v>
      </c>
      <c r="T372" s="61" t="n">
        <v>0</v>
      </c>
      <c r="U372" s="61" t="n">
        <v>1.02</v>
      </c>
      <c r="V372" s="25" t="n">
        <v>17.1506</v>
      </c>
      <c r="W372" s="25" t="n">
        <v>13.3232</v>
      </c>
      <c r="X372" s="25" t="n">
        <v>0</v>
      </c>
      <c r="Y372" s="25" t="n">
        <v>20.6391</v>
      </c>
      <c r="Z372" s="25" t="n">
        <v>5.4137</v>
      </c>
      <c r="AA372" s="25" t="n">
        <v>36</v>
      </c>
      <c r="AB372" s="25" t="n">
        <v>8.8882</v>
      </c>
      <c r="AC372" s="25" t="n">
        <v>20.5702</v>
      </c>
      <c r="AD372" s="25" t="n">
        <v>27.4331</v>
      </c>
      <c r="AE372" s="25" t="n">
        <v>11.1764</v>
      </c>
      <c r="AF372" s="25" t="n">
        <v>25.3692</v>
      </c>
      <c r="AG372" s="25" t="n">
        <v>8.416</v>
      </c>
      <c r="AH372" s="25" t="n">
        <v>16.1567</v>
      </c>
      <c r="AI372" s="25" t="n">
        <v>24.6888</v>
      </c>
      <c r="AJ372" s="25" t="n">
        <v>0</v>
      </c>
      <c r="AK372" s="25" t="n">
        <v>0</v>
      </c>
      <c r="AL372" s="25" t="n">
        <v>0</v>
      </c>
      <c r="AM372" s="25" t="n">
        <v>25.2696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616.42342574</v>
      </c>
      <c r="E373" s="61" t="n">
        <v>406.85325833</v>
      </c>
      <c r="F373" s="61" t="n">
        <v>0</v>
      </c>
      <c r="G373" s="61" t="n">
        <v>439.91709798</v>
      </c>
      <c r="H373" s="61" t="n">
        <v>16.0191</v>
      </c>
      <c r="I373" s="61" t="n">
        <v>0.00240643</v>
      </c>
      <c r="J373" s="61" t="n">
        <v>36.48112602</v>
      </c>
      <c r="K373" s="61" t="n">
        <v>656.36261715</v>
      </c>
      <c r="L373" s="61" t="n">
        <v>1.61996687</v>
      </c>
      <c r="M373" s="61" t="n">
        <v>3.85493043</v>
      </c>
      <c r="N373" s="61" t="n">
        <v>2.67804248</v>
      </c>
      <c r="O373" s="61" t="n">
        <v>0.90624528</v>
      </c>
      <c r="P373" s="61" t="n">
        <v>50.02583477</v>
      </c>
      <c r="Q373" s="61" t="n">
        <v>1.6778</v>
      </c>
      <c r="R373" s="61" t="n">
        <v>0</v>
      </c>
      <c r="S373" s="61" t="n">
        <v>0</v>
      </c>
      <c r="T373" s="61" t="n">
        <v>0</v>
      </c>
      <c r="U373" s="61" t="n">
        <v>0.025</v>
      </c>
      <c r="V373" s="25" t="n">
        <v>18.221</v>
      </c>
      <c r="W373" s="25" t="n">
        <v>11.4711</v>
      </c>
      <c r="X373" s="25" t="n">
        <v>0</v>
      </c>
      <c r="Y373" s="25" t="n">
        <v>22.4119</v>
      </c>
      <c r="Z373" s="25" t="n">
        <v>25.7349</v>
      </c>
      <c r="AA373" s="25" t="n">
        <v>36</v>
      </c>
      <c r="AB373" s="25" t="n">
        <v>6.9026</v>
      </c>
      <c r="AC373" s="25" t="n">
        <v>20.2995</v>
      </c>
      <c r="AD373" s="25" t="n">
        <v>26.9524</v>
      </c>
      <c r="AE373" s="25" t="n">
        <v>11</v>
      </c>
      <c r="AF373" s="25" t="n">
        <v>25.8837</v>
      </c>
      <c r="AG373" s="25" t="n">
        <v>21.2277</v>
      </c>
      <c r="AH373" s="25" t="n">
        <v>14.4222</v>
      </c>
      <c r="AI373" s="25" t="n">
        <v>24.6888</v>
      </c>
      <c r="AJ373" s="25" t="n">
        <v>0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638.45742949</v>
      </c>
      <c r="E374" s="61" t="n">
        <v>105.46461798</v>
      </c>
      <c r="F374" s="61" t="n">
        <v>0</v>
      </c>
      <c r="G374" s="61" t="n">
        <v>255.19033002</v>
      </c>
      <c r="H374" s="61" t="n">
        <v>201.9108427</v>
      </c>
      <c r="I374" s="61" t="n">
        <v>0</v>
      </c>
      <c r="J374" s="61" t="n">
        <v>4.75679049</v>
      </c>
      <c r="K374" s="61" t="n">
        <v>58.38003132</v>
      </c>
      <c r="L374" s="61" t="n">
        <v>1.39376555</v>
      </c>
      <c r="M374" s="61" t="n">
        <v>0.062838</v>
      </c>
      <c r="N374" s="61" t="n">
        <v>0.40900773</v>
      </c>
      <c r="O374" s="61" t="n">
        <v>1.54</v>
      </c>
      <c r="P374" s="61" t="n">
        <v>8.3542057</v>
      </c>
      <c r="Q374" s="61" t="n">
        <v>0</v>
      </c>
      <c r="R374" s="61" t="n">
        <v>0</v>
      </c>
      <c r="S374" s="61" t="n">
        <v>0</v>
      </c>
      <c r="T374" s="61" t="n">
        <v>0</v>
      </c>
      <c r="U374" s="61" t="n">
        <v>0.995</v>
      </c>
      <c r="V374" s="25" t="n">
        <v>14.5647</v>
      </c>
      <c r="W374" s="25" t="n">
        <v>20.4681</v>
      </c>
      <c r="X374" s="25" t="n">
        <v>0</v>
      </c>
      <c r="Y374" s="25" t="n">
        <v>17.9253</v>
      </c>
      <c r="Z374" s="25" t="n">
        <v>3.8395</v>
      </c>
      <c r="AA374" s="25" t="n">
        <v>0</v>
      </c>
      <c r="AB374" s="25" t="n">
        <v>24.1168</v>
      </c>
      <c r="AC374" s="25" t="n">
        <v>23.6139</v>
      </c>
      <c r="AD374" s="25" t="n">
        <v>27.9918</v>
      </c>
      <c r="AE374" s="25" t="n">
        <v>22</v>
      </c>
      <c r="AF374" s="25" t="n">
        <v>22</v>
      </c>
      <c r="AG374" s="25" t="n">
        <v>0.8766</v>
      </c>
      <c r="AH374" s="25" t="n">
        <v>26.5427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10.84240667</v>
      </c>
      <c r="E375" s="61" t="n">
        <v>0</v>
      </c>
      <c r="F375" s="61" t="n">
        <v>0</v>
      </c>
      <c r="G375" s="61" t="n">
        <v>9.39696067</v>
      </c>
      <c r="H375" s="61" t="n">
        <v>1.445446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9.8415</v>
      </c>
      <c r="W375" s="25" t="n">
        <v>0</v>
      </c>
      <c r="X375" s="25" t="n">
        <v>0</v>
      </c>
      <c r="Y375" s="25" t="n">
        <v>11.34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1979.45318095</v>
      </c>
      <c r="E376" s="61" t="n">
        <v>243.75492723</v>
      </c>
      <c r="F376" s="61" t="n">
        <v>0</v>
      </c>
      <c r="G376" s="61" t="n">
        <v>695.74983367</v>
      </c>
      <c r="H376" s="61" t="n">
        <v>29.39023175</v>
      </c>
      <c r="I376" s="61" t="n">
        <v>3.44767245</v>
      </c>
      <c r="J376" s="61" t="n">
        <v>32.21085713</v>
      </c>
      <c r="K376" s="61" t="n">
        <v>879.30803243</v>
      </c>
      <c r="L376" s="61" t="n">
        <v>14.4506569</v>
      </c>
      <c r="M376" s="61" t="n">
        <v>0.44411112</v>
      </c>
      <c r="N376" s="61" t="n">
        <v>6.78350263</v>
      </c>
      <c r="O376" s="61" t="n">
        <v>4.04991351</v>
      </c>
      <c r="P376" s="61" t="n">
        <v>63.60345386</v>
      </c>
      <c r="Q376" s="61" t="n">
        <v>3.69480822</v>
      </c>
      <c r="R376" s="61" t="n">
        <v>0.01979507</v>
      </c>
      <c r="S376" s="61" t="n">
        <v>0.02187119</v>
      </c>
      <c r="T376" s="61" t="n">
        <v>0</v>
      </c>
      <c r="U376" s="61" t="n">
        <v>2.52351379</v>
      </c>
      <c r="V376" s="25" t="n">
        <v>24.6106</v>
      </c>
      <c r="W376" s="25" t="n">
        <v>22.2188</v>
      </c>
      <c r="X376" s="25" t="n">
        <v>0</v>
      </c>
      <c r="Y376" s="25" t="n">
        <v>24.0401</v>
      </c>
      <c r="Z376" s="25" t="n">
        <v>24.8605</v>
      </c>
      <c r="AA376" s="25" t="n">
        <v>31.5899</v>
      </c>
      <c r="AB376" s="25" t="n">
        <v>21.5413</v>
      </c>
      <c r="AC376" s="25" t="n">
        <v>26.265821120486</v>
      </c>
      <c r="AD376" s="25" t="n">
        <v>28.155</v>
      </c>
      <c r="AE376" s="25" t="n">
        <v>27.9356</v>
      </c>
      <c r="AF376" s="25" t="n">
        <v>26.2049</v>
      </c>
      <c r="AG376" s="25" t="n">
        <v>18.2345</v>
      </c>
      <c r="AH376" s="25" t="n">
        <v>17.2049</v>
      </c>
      <c r="AI376" s="25" t="n">
        <v>27.6738</v>
      </c>
      <c r="AJ376" s="25" t="n">
        <v>33.7305</v>
      </c>
      <c r="AK376" s="25" t="n">
        <v>33.9</v>
      </c>
      <c r="AL376" s="25" t="n">
        <v>0</v>
      </c>
      <c r="AM376" s="25" t="n">
        <v>29.9866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639.65128673</v>
      </c>
      <c r="E377" s="61" t="n">
        <v>31.64548356</v>
      </c>
      <c r="F377" s="61" t="n">
        <v>0</v>
      </c>
      <c r="G377" s="61" t="n">
        <v>138.74872807</v>
      </c>
      <c r="H377" s="61" t="n">
        <v>7.02768575</v>
      </c>
      <c r="I377" s="61" t="n">
        <v>3.44526602</v>
      </c>
      <c r="J377" s="61" t="n">
        <v>11.8434039</v>
      </c>
      <c r="K377" s="61" t="n">
        <v>421.03679952</v>
      </c>
      <c r="L377" s="61" t="n">
        <v>11.43692448</v>
      </c>
      <c r="M377" s="61" t="n">
        <v>0.38127312</v>
      </c>
      <c r="N377" s="61" t="n">
        <v>3.69645242</v>
      </c>
      <c r="O377" s="61" t="n">
        <v>1.60366823</v>
      </c>
      <c r="P377" s="61" t="n">
        <v>5.22341339</v>
      </c>
      <c r="Q377" s="61" t="n">
        <v>2.01700822</v>
      </c>
      <c r="R377" s="61" t="n">
        <v>0.01979507</v>
      </c>
      <c r="S377" s="61" t="n">
        <v>0.02187119</v>
      </c>
      <c r="T377" s="61" t="n">
        <v>0</v>
      </c>
      <c r="U377" s="61" t="n">
        <v>1.50351379</v>
      </c>
      <c r="V377" s="25" t="n">
        <v>26.8303</v>
      </c>
      <c r="W377" s="25" t="n">
        <v>27.4716</v>
      </c>
      <c r="X377" s="25" t="n">
        <v>0</v>
      </c>
      <c r="Y377" s="25" t="n">
        <v>26.667</v>
      </c>
      <c r="Z377" s="25" t="n">
        <v>27.4862</v>
      </c>
      <c r="AA377" s="25" t="n">
        <v>31.5868</v>
      </c>
      <c r="AB377" s="25" t="n">
        <v>27.8146</v>
      </c>
      <c r="AC377" s="25" t="n">
        <v>26.6251420328063</v>
      </c>
      <c r="AD377" s="25" t="n">
        <v>28.3452</v>
      </c>
      <c r="AE377" s="25" t="n">
        <v>28.9138</v>
      </c>
      <c r="AF377" s="25" t="n">
        <v>26.9028</v>
      </c>
      <c r="AG377" s="25" t="n">
        <v>33.2116</v>
      </c>
      <c r="AH377" s="25" t="n">
        <v>28.921</v>
      </c>
      <c r="AI377" s="25" t="n">
        <v>30.1568</v>
      </c>
      <c r="AJ377" s="25" t="n">
        <v>33.7305</v>
      </c>
      <c r="AK377" s="25" t="n">
        <v>33.9</v>
      </c>
      <c r="AL377" s="25" t="n">
        <v>0</v>
      </c>
      <c r="AM377" s="25" t="n">
        <v>33.1866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339.80189422</v>
      </c>
      <c r="E378" s="61" t="n">
        <v>212.10944367</v>
      </c>
      <c r="F378" s="61" t="n">
        <v>0</v>
      </c>
      <c r="G378" s="61" t="n">
        <v>557.0011056</v>
      </c>
      <c r="H378" s="61" t="n">
        <v>22.362546</v>
      </c>
      <c r="I378" s="61" t="n">
        <v>0.00240643</v>
      </c>
      <c r="J378" s="61" t="n">
        <v>20.36745323</v>
      </c>
      <c r="K378" s="61" t="n">
        <v>458.27123291</v>
      </c>
      <c r="L378" s="61" t="n">
        <v>3.01373242</v>
      </c>
      <c r="M378" s="61" t="n">
        <v>0.062838</v>
      </c>
      <c r="N378" s="61" t="n">
        <v>3.08705021</v>
      </c>
      <c r="O378" s="61" t="n">
        <v>2.44624528</v>
      </c>
      <c r="P378" s="61" t="n">
        <v>58.38004047</v>
      </c>
      <c r="Q378" s="61" t="n">
        <v>1.6778</v>
      </c>
      <c r="R378" s="61" t="n">
        <v>0</v>
      </c>
      <c r="S378" s="61" t="n">
        <v>0</v>
      </c>
      <c r="T378" s="61" t="n">
        <v>0</v>
      </c>
      <c r="U378" s="61" t="n">
        <v>1.02</v>
      </c>
      <c r="V378" s="25" t="n">
        <v>23.5509</v>
      </c>
      <c r="W378" s="25" t="n">
        <v>21.4351</v>
      </c>
      <c r="X378" s="25" t="n">
        <v>0</v>
      </c>
      <c r="Y378" s="25" t="n">
        <v>23.3858</v>
      </c>
      <c r="Z378" s="25" t="n">
        <v>24.0353</v>
      </c>
      <c r="AA378" s="25" t="n">
        <v>36</v>
      </c>
      <c r="AB378" s="25" t="n">
        <v>17.8935</v>
      </c>
      <c r="AC378" s="25" t="n">
        <v>25.9357</v>
      </c>
      <c r="AD378" s="25" t="n">
        <v>27.4331</v>
      </c>
      <c r="AE378" s="25" t="n">
        <v>22</v>
      </c>
      <c r="AF378" s="25" t="n">
        <v>25.3692</v>
      </c>
      <c r="AG378" s="25" t="n">
        <v>8.416</v>
      </c>
      <c r="AH378" s="25" t="n">
        <v>16.1567</v>
      </c>
      <c r="AI378" s="25" t="n">
        <v>24.6888</v>
      </c>
      <c r="AJ378" s="25" t="n">
        <v>0</v>
      </c>
      <c r="AK378" s="25" t="n">
        <v>0</v>
      </c>
      <c r="AL378" s="25" t="n">
        <v>0</v>
      </c>
      <c r="AM378" s="25" t="n">
        <v>25.2696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991.8459016</v>
      </c>
      <c r="E379" s="61" t="n">
        <v>111.50943907</v>
      </c>
      <c r="F379" s="61" t="n">
        <v>0</v>
      </c>
      <c r="G379" s="61" t="n">
        <v>388.68295871</v>
      </c>
      <c r="H379" s="61" t="n">
        <v>16.0191</v>
      </c>
      <c r="I379" s="61" t="n">
        <v>0.00240643</v>
      </c>
      <c r="J379" s="61" t="n">
        <v>15.61066274</v>
      </c>
      <c r="K379" s="61" t="n">
        <v>403.08844525</v>
      </c>
      <c r="L379" s="61" t="n">
        <v>1.61996687</v>
      </c>
      <c r="M379" s="61" t="n">
        <v>0</v>
      </c>
      <c r="N379" s="61" t="n">
        <v>2.67804248</v>
      </c>
      <c r="O379" s="61" t="n">
        <v>0.90624528</v>
      </c>
      <c r="P379" s="61" t="n">
        <v>50.02583477</v>
      </c>
      <c r="Q379" s="61" t="n">
        <v>1.6778</v>
      </c>
      <c r="R379" s="61" t="n">
        <v>0</v>
      </c>
      <c r="S379" s="61" t="n">
        <v>0</v>
      </c>
      <c r="T379" s="61" t="n">
        <v>0</v>
      </c>
      <c r="U379" s="61" t="n">
        <v>0.025</v>
      </c>
      <c r="V379" s="25" t="n">
        <v>24.0091</v>
      </c>
      <c r="W379" s="25" t="n">
        <v>21.938</v>
      </c>
      <c r="X379" s="25" t="n">
        <v>0</v>
      </c>
      <c r="Y379" s="25" t="n">
        <v>23.8325</v>
      </c>
      <c r="Z379" s="25" t="n">
        <v>25.7349</v>
      </c>
      <c r="AA379" s="25" t="n">
        <v>36</v>
      </c>
      <c r="AB379" s="25" t="n">
        <v>15.9972</v>
      </c>
      <c r="AC379" s="25" t="n">
        <v>26.1623</v>
      </c>
      <c r="AD379" s="25" t="n">
        <v>26.9524</v>
      </c>
      <c r="AE379" s="25" t="n">
        <v>0</v>
      </c>
      <c r="AF379" s="25" t="n">
        <v>25.8837</v>
      </c>
      <c r="AG379" s="25" t="n">
        <v>21.2277</v>
      </c>
      <c r="AH379" s="25" t="n">
        <v>14.4222</v>
      </c>
      <c r="AI379" s="25" t="n">
        <v>24.6888</v>
      </c>
      <c r="AJ379" s="25" t="n">
        <v>0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344.51054662</v>
      </c>
      <c r="E380" s="61" t="n">
        <v>100.6000046</v>
      </c>
      <c r="F380" s="61" t="n">
        <v>0</v>
      </c>
      <c r="G380" s="61" t="n">
        <v>166.31814689</v>
      </c>
      <c r="H380" s="61" t="n">
        <v>4.898</v>
      </c>
      <c r="I380" s="61" t="n">
        <v>0</v>
      </c>
      <c r="J380" s="61" t="n">
        <v>4.75679049</v>
      </c>
      <c r="K380" s="61" t="n">
        <v>55.18278766</v>
      </c>
      <c r="L380" s="61" t="n">
        <v>1.39376555</v>
      </c>
      <c r="M380" s="61" t="n">
        <v>0.062838</v>
      </c>
      <c r="N380" s="61" t="n">
        <v>0.40900773</v>
      </c>
      <c r="O380" s="61" t="n">
        <v>1.54</v>
      </c>
      <c r="P380" s="61" t="n">
        <v>8.3542057</v>
      </c>
      <c r="Q380" s="61" t="n">
        <v>0</v>
      </c>
      <c r="R380" s="61" t="n">
        <v>0</v>
      </c>
      <c r="S380" s="61" t="n">
        <v>0</v>
      </c>
      <c r="T380" s="61" t="n">
        <v>0</v>
      </c>
      <c r="U380" s="61" t="n">
        <v>0.995</v>
      </c>
      <c r="V380" s="25" t="n">
        <v>22.3322</v>
      </c>
      <c r="W380" s="25" t="n">
        <v>20.8776</v>
      </c>
      <c r="X380" s="25" t="n">
        <v>0</v>
      </c>
      <c r="Y380" s="25" t="n">
        <v>22.3449</v>
      </c>
      <c r="Z380" s="25" t="n">
        <v>25.5402</v>
      </c>
      <c r="AA380" s="25" t="n">
        <v>0</v>
      </c>
      <c r="AB380" s="25" t="n">
        <v>24.1168</v>
      </c>
      <c r="AC380" s="25" t="n">
        <v>24.2805</v>
      </c>
      <c r="AD380" s="25" t="n">
        <v>27.9918</v>
      </c>
      <c r="AE380" s="25" t="n">
        <v>22</v>
      </c>
      <c r="AF380" s="25" t="n">
        <v>22</v>
      </c>
      <c r="AG380" s="25" t="n">
        <v>0.8766</v>
      </c>
      <c r="AH380" s="25" t="n">
        <v>26.5427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3.445446</v>
      </c>
      <c r="E381" s="61" t="n">
        <v>0</v>
      </c>
      <c r="F381" s="61" t="n">
        <v>0</v>
      </c>
      <c r="G381" s="61" t="n">
        <v>2</v>
      </c>
      <c r="H381" s="61" t="n">
        <v>1.445446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13.4782</v>
      </c>
      <c r="W381" s="25" t="n">
        <v>0</v>
      </c>
      <c r="X381" s="25" t="n">
        <v>0</v>
      </c>
      <c r="Y381" s="25" t="n">
        <v>23.147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925.92136768</v>
      </c>
      <c r="E382" s="61" t="n">
        <v>300.20843264</v>
      </c>
      <c r="F382" s="61" t="n">
        <v>0</v>
      </c>
      <c r="G382" s="61" t="n">
        <v>147.50328307</v>
      </c>
      <c r="H382" s="61" t="n">
        <v>197.0128427</v>
      </c>
      <c r="I382" s="61" t="n">
        <v>0</v>
      </c>
      <c r="J382" s="61" t="n">
        <v>20.87046328</v>
      </c>
      <c r="K382" s="61" t="n">
        <v>256.47141556</v>
      </c>
      <c r="L382" s="61" t="n">
        <v>0</v>
      </c>
      <c r="M382" s="61" t="n">
        <v>3.85493043</v>
      </c>
      <c r="N382" s="61" t="n">
        <v>0</v>
      </c>
      <c r="O382" s="61" t="n">
        <v>0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7.8895</v>
      </c>
      <c r="W382" s="25" t="n">
        <v>7.5918</v>
      </c>
      <c r="X382" s="25" t="n">
        <v>0</v>
      </c>
      <c r="Y382" s="25" t="n">
        <v>10.2669</v>
      </c>
      <c r="Z382" s="25" t="n">
        <v>3.3</v>
      </c>
      <c r="AA382" s="25" t="n">
        <v>0</v>
      </c>
      <c r="AB382" s="25" t="n">
        <v>0.1</v>
      </c>
      <c r="AC382" s="25" t="n">
        <v>10.9831</v>
      </c>
      <c r="AD382" s="25" t="n">
        <v>0</v>
      </c>
      <c r="AE382" s="25" t="n">
        <v>11</v>
      </c>
      <c r="AF382" s="25" t="n">
        <v>0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925.92136768</v>
      </c>
      <c r="E384" s="61" t="n">
        <v>300.20843264</v>
      </c>
      <c r="F384" s="61" t="n">
        <v>0</v>
      </c>
      <c r="G384" s="61" t="n">
        <v>147.50328307</v>
      </c>
      <c r="H384" s="61" t="n">
        <v>197.0128427</v>
      </c>
      <c r="I384" s="61" t="n">
        <v>0</v>
      </c>
      <c r="J384" s="61" t="n">
        <v>20.87046328</v>
      </c>
      <c r="K384" s="61" t="n">
        <v>256.47141556</v>
      </c>
      <c r="L384" s="61" t="n">
        <v>0</v>
      </c>
      <c r="M384" s="61" t="n">
        <v>3.85493043</v>
      </c>
      <c r="N384" s="61" t="n">
        <v>0</v>
      </c>
      <c r="O384" s="61" t="n">
        <v>0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7.8895</v>
      </c>
      <c r="W384" s="25" t="n">
        <v>7.5918</v>
      </c>
      <c r="X384" s="25" t="n">
        <v>0</v>
      </c>
      <c r="Y384" s="25" t="n">
        <v>10.2669</v>
      </c>
      <c r="Z384" s="25" t="n">
        <v>3.3</v>
      </c>
      <c r="AA384" s="25" t="n">
        <v>0</v>
      </c>
      <c r="AB384" s="25" t="n">
        <v>0.1</v>
      </c>
      <c r="AC384" s="25" t="n">
        <v>10.9831</v>
      </c>
      <c r="AD384" s="25" t="n">
        <v>0</v>
      </c>
      <c r="AE384" s="25" t="n">
        <v>11</v>
      </c>
      <c r="AF384" s="25" t="n">
        <v>0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624.57752414</v>
      </c>
      <c r="E385" s="61" t="n">
        <v>295.34381926</v>
      </c>
      <c r="F385" s="61" t="n">
        <v>0</v>
      </c>
      <c r="G385" s="61" t="n">
        <v>51.23413927</v>
      </c>
      <c r="H385" s="61" t="n">
        <v>0</v>
      </c>
      <c r="I385" s="61" t="n">
        <v>0</v>
      </c>
      <c r="J385" s="61" t="n">
        <v>20.87046328</v>
      </c>
      <c r="K385" s="61" t="n">
        <v>253.2741719</v>
      </c>
      <c r="L385" s="61" t="n">
        <v>0</v>
      </c>
      <c r="M385" s="61" t="n">
        <v>3.85493043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9.0293</v>
      </c>
      <c r="W385" s="25" t="n">
        <v>7.5192</v>
      </c>
      <c r="X385" s="25" t="n">
        <v>0</v>
      </c>
      <c r="Y385" s="25" t="n">
        <v>11.6354</v>
      </c>
      <c r="Z385" s="25" t="n">
        <v>0</v>
      </c>
      <c r="AA385" s="25" t="n">
        <v>0</v>
      </c>
      <c r="AB385" s="25" t="n">
        <v>0.1</v>
      </c>
      <c r="AC385" s="25" t="n">
        <v>10.9689</v>
      </c>
      <c r="AD385" s="25" t="n">
        <v>0</v>
      </c>
      <c r="AE385" s="25" t="n">
        <v>11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293.94688287</v>
      </c>
      <c r="E386" s="61" t="n">
        <v>4.86461338</v>
      </c>
      <c r="F386" s="61" t="n">
        <v>0</v>
      </c>
      <c r="G386" s="61" t="n">
        <v>88.87218313</v>
      </c>
      <c r="H386" s="61" t="n">
        <v>197.0128427</v>
      </c>
      <c r="I386" s="61" t="n">
        <v>0</v>
      </c>
      <c r="J386" s="61" t="n">
        <v>0</v>
      </c>
      <c r="K386" s="61" t="n">
        <v>3.19724366</v>
      </c>
      <c r="L386" s="61" t="n">
        <v>0</v>
      </c>
      <c r="M386" s="61" t="n">
        <v>0</v>
      </c>
      <c r="N386" s="61" t="n">
        <v>0</v>
      </c>
      <c r="O386" s="61" t="n">
        <v>0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5.461</v>
      </c>
      <c r="W386" s="25" t="n">
        <v>12</v>
      </c>
      <c r="X386" s="25" t="n">
        <v>0</v>
      </c>
      <c r="Y386" s="25" t="n">
        <v>9.6544</v>
      </c>
      <c r="Z386" s="25" t="n">
        <v>3.3</v>
      </c>
      <c r="AA386" s="25" t="n">
        <v>0</v>
      </c>
      <c r="AB386" s="25" t="n">
        <v>0</v>
      </c>
      <c r="AC386" s="25" t="n">
        <v>12.1077</v>
      </c>
      <c r="AD386" s="25" t="n">
        <v>0</v>
      </c>
      <c r="AE386" s="25" t="n">
        <v>0</v>
      </c>
      <c r="AF386" s="25" t="n">
        <v>0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7.39696067</v>
      </c>
      <c r="E387" s="61" t="n">
        <v>0</v>
      </c>
      <c r="F387" s="61" t="n">
        <v>0</v>
      </c>
      <c r="G387" s="61" t="n">
        <v>7.39696067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8.1476</v>
      </c>
      <c r="W387" s="25" t="n">
        <v>0</v>
      </c>
      <c r="X387" s="25" t="n">
        <v>0</v>
      </c>
      <c r="Y387" s="25" t="n">
        <v>8.1476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61" t="n">
        <v>342.87097073</v>
      </c>
      <c r="E388" s="61" t="n">
        <v>82.35523835</v>
      </c>
      <c r="F388" s="61" t="n">
        <v>0</v>
      </c>
      <c r="G388" s="61" t="n">
        <v>49.78978109</v>
      </c>
      <c r="H388" s="61" t="n">
        <v>10.00447345</v>
      </c>
      <c r="I388" s="61" t="n">
        <v>0.95266517</v>
      </c>
      <c r="J388" s="61" t="n">
        <v>0.93520455</v>
      </c>
      <c r="K388" s="61" t="n">
        <v>184.01532097</v>
      </c>
      <c r="L388" s="61" t="n">
        <v>4.40950223</v>
      </c>
      <c r="M388" s="61" t="n">
        <v>2.77E-005</v>
      </c>
      <c r="N388" s="61" t="n">
        <v>0.0115328</v>
      </c>
      <c r="O388" s="61" t="n">
        <v>9.07018091</v>
      </c>
      <c r="P388" s="61" t="n">
        <v>0.61367371</v>
      </c>
      <c r="Q388" s="61" t="n">
        <v>0.14035552</v>
      </c>
      <c r="R388" s="61" t="n">
        <v>0</v>
      </c>
      <c r="S388" s="61" t="n">
        <v>0.04659556</v>
      </c>
      <c r="T388" s="61" t="n">
        <v>0.28968984</v>
      </c>
      <c r="U388" s="61" t="n">
        <v>0.23672888</v>
      </c>
      <c r="V388" s="25" t="n">
        <v>25.3341</v>
      </c>
      <c r="W388" s="25" t="n">
        <v>25.0657</v>
      </c>
      <c r="X388" s="25" t="n">
        <v>0</v>
      </c>
      <c r="Y388" s="25" t="n">
        <v>23.9097</v>
      </c>
      <c r="Z388" s="25" t="n">
        <v>23.0497</v>
      </c>
      <c r="AA388" s="25" t="n">
        <v>28.6131</v>
      </c>
      <c r="AB388" s="25" t="n">
        <v>24.4197</v>
      </c>
      <c r="AC388" s="25" t="n">
        <v>25.9238</v>
      </c>
      <c r="AD388" s="25" t="n">
        <v>32.2975</v>
      </c>
      <c r="AE388" s="25" t="n">
        <v>33.9</v>
      </c>
      <c r="AF388" s="25" t="n">
        <v>34.0741</v>
      </c>
      <c r="AG388" s="25" t="n">
        <v>22.8783</v>
      </c>
      <c r="AH388" s="25" t="n">
        <v>13.8996</v>
      </c>
      <c r="AI388" s="25" t="n">
        <v>30.765</v>
      </c>
      <c r="AJ388" s="25" t="n">
        <v>0</v>
      </c>
      <c r="AK388" s="25" t="n">
        <v>28.4319</v>
      </c>
      <c r="AL388" s="25" t="n">
        <v>28.602</v>
      </c>
      <c r="AM388" s="25" t="n">
        <v>32.5985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60.850842</v>
      </c>
      <c r="E389" s="61" t="n">
        <v>16.55835675</v>
      </c>
      <c r="F389" s="61" t="n">
        <v>0</v>
      </c>
      <c r="G389" s="61" t="n">
        <v>37.29404894</v>
      </c>
      <c r="H389" s="61" t="n">
        <v>9.85669241</v>
      </c>
      <c r="I389" s="61" t="n">
        <v>0.82076525</v>
      </c>
      <c r="J389" s="61" t="n">
        <v>0.59378732</v>
      </c>
      <c r="K389" s="61" t="n">
        <v>90.52010274</v>
      </c>
      <c r="L389" s="61" t="n">
        <v>4.09830223</v>
      </c>
      <c r="M389" s="61" t="n">
        <v>2.77E-005</v>
      </c>
      <c r="N389" s="61" t="n">
        <v>0.0115328</v>
      </c>
      <c r="O389" s="61" t="n">
        <v>0.06518091</v>
      </c>
      <c r="P389" s="61" t="n">
        <v>0.61367371</v>
      </c>
      <c r="Q389" s="61" t="n">
        <v>0.13535696</v>
      </c>
      <c r="R389" s="61" t="n">
        <v>0</v>
      </c>
      <c r="S389" s="61" t="n">
        <v>0.04659556</v>
      </c>
      <c r="T389" s="61" t="n">
        <v>0.00468984</v>
      </c>
      <c r="U389" s="61" t="n">
        <v>0.23172888</v>
      </c>
      <c r="V389" s="25" t="n">
        <v>26.8098</v>
      </c>
      <c r="W389" s="25" t="n">
        <v>28.7276</v>
      </c>
      <c r="X389" s="25" t="n">
        <v>0</v>
      </c>
      <c r="Y389" s="25" t="n">
        <v>24.6785</v>
      </c>
      <c r="Z389" s="25" t="n">
        <v>22.8947</v>
      </c>
      <c r="AA389" s="25" t="n">
        <v>28.9904</v>
      </c>
      <c r="AB389" s="25" t="n">
        <v>26.6096</v>
      </c>
      <c r="AC389" s="25" t="n">
        <v>27.5907</v>
      </c>
      <c r="AD389" s="25" t="n">
        <v>32.0164</v>
      </c>
      <c r="AE389" s="25" t="n">
        <v>33.9</v>
      </c>
      <c r="AF389" s="25" t="n">
        <v>34.0741</v>
      </c>
      <c r="AG389" s="25" t="n">
        <v>5.0734</v>
      </c>
      <c r="AH389" s="25" t="n">
        <v>13.8996</v>
      </c>
      <c r="AI389" s="25" t="n">
        <v>30.5716</v>
      </c>
      <c r="AJ389" s="25" t="n">
        <v>0</v>
      </c>
      <c r="AK389" s="25" t="n">
        <v>28.4319</v>
      </c>
      <c r="AL389" s="25" t="n">
        <v>19</v>
      </c>
      <c r="AM389" s="25" t="n">
        <v>32.5251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182.02012873</v>
      </c>
      <c r="E390" s="61" t="n">
        <v>65.7968816</v>
      </c>
      <c r="F390" s="61" t="n">
        <v>0</v>
      </c>
      <c r="G390" s="61" t="n">
        <v>12.49573215</v>
      </c>
      <c r="H390" s="61" t="n">
        <v>0.14778104</v>
      </c>
      <c r="I390" s="61" t="n">
        <v>0.13189992</v>
      </c>
      <c r="J390" s="61" t="n">
        <v>0.34141723</v>
      </c>
      <c r="K390" s="61" t="n">
        <v>93.49521823</v>
      </c>
      <c r="L390" s="61" t="n">
        <v>0.3112</v>
      </c>
      <c r="M390" s="61" t="n">
        <v>0</v>
      </c>
      <c r="N390" s="61" t="n">
        <v>0</v>
      </c>
      <c r="O390" s="61" t="n">
        <v>9.005</v>
      </c>
      <c r="P390" s="61" t="n">
        <v>0</v>
      </c>
      <c r="Q390" s="61" t="n">
        <v>0.00499856</v>
      </c>
      <c r="R390" s="61" t="n">
        <v>0</v>
      </c>
      <c r="S390" s="61" t="n">
        <v>0</v>
      </c>
      <c r="T390" s="61" t="n">
        <v>0.285</v>
      </c>
      <c r="U390" s="61" t="n">
        <v>0.005</v>
      </c>
      <c r="V390" s="25" t="n">
        <v>24.03</v>
      </c>
      <c r="W390" s="25" t="n">
        <v>24.1441</v>
      </c>
      <c r="X390" s="25" t="n">
        <v>0</v>
      </c>
      <c r="Y390" s="25" t="n">
        <v>21.615</v>
      </c>
      <c r="Z390" s="25" t="n">
        <v>33.3876</v>
      </c>
      <c r="AA390" s="25" t="n">
        <v>26.2655</v>
      </c>
      <c r="AB390" s="25" t="n">
        <v>20.6109</v>
      </c>
      <c r="AC390" s="25" t="n">
        <v>24.3099</v>
      </c>
      <c r="AD390" s="25" t="n">
        <v>36</v>
      </c>
      <c r="AE390" s="25" t="n">
        <v>0</v>
      </c>
      <c r="AF390" s="25" t="n">
        <v>0</v>
      </c>
      <c r="AG390" s="25" t="n">
        <v>23.0072</v>
      </c>
      <c r="AH390" s="25" t="n">
        <v>0</v>
      </c>
      <c r="AI390" s="25" t="n">
        <v>36</v>
      </c>
      <c r="AJ390" s="25" t="n">
        <v>0</v>
      </c>
      <c r="AK390" s="25" t="n">
        <v>0</v>
      </c>
      <c r="AL390" s="25" t="n">
        <v>28.76</v>
      </c>
      <c r="AM390" s="25" t="n">
        <v>36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27.01888239</v>
      </c>
      <c r="E391" s="61" t="n">
        <v>41.74447719</v>
      </c>
      <c r="F391" s="61" t="n">
        <v>0</v>
      </c>
      <c r="G391" s="61" t="n">
        <v>1.611</v>
      </c>
      <c r="H391" s="61" t="n">
        <v>0.14778104</v>
      </c>
      <c r="I391" s="61" t="n">
        <v>0.08404708</v>
      </c>
      <c r="J391" s="61" t="n">
        <v>0.1</v>
      </c>
      <c r="K391" s="61" t="n">
        <v>73.72037852</v>
      </c>
      <c r="L391" s="61" t="n">
        <v>0.3112</v>
      </c>
      <c r="M391" s="61" t="n">
        <v>0</v>
      </c>
      <c r="N391" s="61" t="n">
        <v>0</v>
      </c>
      <c r="O391" s="61" t="n">
        <v>9.005</v>
      </c>
      <c r="P391" s="61" t="n">
        <v>0</v>
      </c>
      <c r="Q391" s="61" t="n">
        <v>0.00499856</v>
      </c>
      <c r="R391" s="61" t="n">
        <v>0</v>
      </c>
      <c r="S391" s="61" t="n">
        <v>0</v>
      </c>
      <c r="T391" s="61" t="n">
        <v>0.285</v>
      </c>
      <c r="U391" s="61" t="n">
        <v>0.005</v>
      </c>
      <c r="V391" s="25" t="n">
        <v>24.3751</v>
      </c>
      <c r="W391" s="25" t="n">
        <v>24.9835</v>
      </c>
      <c r="X391" s="25" t="n">
        <v>0</v>
      </c>
      <c r="Y391" s="25" t="n">
        <v>22</v>
      </c>
      <c r="Z391" s="25" t="n">
        <v>33.3876</v>
      </c>
      <c r="AA391" s="25" t="n">
        <v>23.0005</v>
      </c>
      <c r="AB391" s="25" t="n">
        <v>24.5</v>
      </c>
      <c r="AC391" s="25" t="n">
        <v>24.1653</v>
      </c>
      <c r="AD391" s="25" t="n">
        <v>36</v>
      </c>
      <c r="AE391" s="25" t="n">
        <v>0</v>
      </c>
      <c r="AF391" s="25" t="n">
        <v>0</v>
      </c>
      <c r="AG391" s="25" t="n">
        <v>23.0072</v>
      </c>
      <c r="AH391" s="25" t="n">
        <v>0</v>
      </c>
      <c r="AI391" s="25" t="n">
        <v>36</v>
      </c>
      <c r="AJ391" s="25" t="n">
        <v>0</v>
      </c>
      <c r="AK391" s="25" t="n">
        <v>0</v>
      </c>
      <c r="AL391" s="25" t="n">
        <v>28.76</v>
      </c>
      <c r="AM391" s="25" t="n">
        <v>36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46.12364773</v>
      </c>
      <c r="E392" s="61" t="n">
        <v>24.05240441</v>
      </c>
      <c r="F392" s="61" t="n">
        <v>0</v>
      </c>
      <c r="G392" s="61" t="n">
        <v>2.00713354</v>
      </c>
      <c r="H392" s="61" t="n">
        <v>0</v>
      </c>
      <c r="I392" s="61" t="n">
        <v>0.04785284</v>
      </c>
      <c r="J392" s="61" t="n">
        <v>0.24141723</v>
      </c>
      <c r="K392" s="61" t="n">
        <v>19.77483971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3.1333</v>
      </c>
      <c r="W392" s="25" t="n">
        <v>22.6874</v>
      </c>
      <c r="X392" s="25" t="n">
        <v>0</v>
      </c>
      <c r="Y392" s="25" t="n">
        <v>11.8624</v>
      </c>
      <c r="Z392" s="25" t="n">
        <v>0</v>
      </c>
      <c r="AA392" s="25" t="n">
        <v>32</v>
      </c>
      <c r="AB392" s="25" t="n">
        <v>19</v>
      </c>
      <c r="AC392" s="25" t="n">
        <v>24.8488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8.87759861</v>
      </c>
      <c r="E393" s="61" t="n">
        <v>0</v>
      </c>
      <c r="F393" s="61" t="n">
        <v>0</v>
      </c>
      <c r="G393" s="61" t="n">
        <v>8.87759861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501</v>
      </c>
      <c r="W393" s="25" t="n">
        <v>0</v>
      </c>
      <c r="X393" s="25" t="n">
        <v>0</v>
      </c>
      <c r="Y393" s="25" t="n">
        <v>23.7501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340.71310304</v>
      </c>
      <c r="E394" s="61" t="n">
        <v>82.35523835</v>
      </c>
      <c r="F394" s="61" t="n">
        <v>0</v>
      </c>
      <c r="G394" s="61" t="n">
        <v>48.01283311</v>
      </c>
      <c r="H394" s="61" t="n">
        <v>10.00447345</v>
      </c>
      <c r="I394" s="61" t="n">
        <v>0.95266517</v>
      </c>
      <c r="J394" s="61" t="n">
        <v>0.93520455</v>
      </c>
      <c r="K394" s="61" t="n">
        <v>183.63440126</v>
      </c>
      <c r="L394" s="61" t="n">
        <v>4.40950223</v>
      </c>
      <c r="M394" s="61" t="n">
        <v>2.77E-005</v>
      </c>
      <c r="N394" s="61" t="n">
        <v>0.0115328</v>
      </c>
      <c r="O394" s="61" t="n">
        <v>9.07018091</v>
      </c>
      <c r="P394" s="61" t="n">
        <v>0.61367371</v>
      </c>
      <c r="Q394" s="61" t="n">
        <v>0.14035552</v>
      </c>
      <c r="R394" s="61" t="n">
        <v>0</v>
      </c>
      <c r="S394" s="61" t="n">
        <v>0.04659556</v>
      </c>
      <c r="T394" s="61" t="n">
        <v>0.28968984</v>
      </c>
      <c r="U394" s="61" t="n">
        <v>0.23672888</v>
      </c>
      <c r="V394" s="25" t="n">
        <v>25.4241</v>
      </c>
      <c r="W394" s="25" t="n">
        <v>25.0657</v>
      </c>
      <c r="X394" s="25" t="n">
        <v>0</v>
      </c>
      <c r="Y394" s="25" t="n">
        <v>24.4061</v>
      </c>
      <c r="Z394" s="25" t="n">
        <v>23.0497</v>
      </c>
      <c r="AA394" s="25" t="n">
        <v>28.6131</v>
      </c>
      <c r="AB394" s="25" t="n">
        <v>24.4197</v>
      </c>
      <c r="AC394" s="25" t="n">
        <v>25.9485</v>
      </c>
      <c r="AD394" s="25" t="n">
        <v>32.2975</v>
      </c>
      <c r="AE394" s="25" t="n">
        <v>33.9</v>
      </c>
      <c r="AF394" s="25" t="n">
        <v>34.0741</v>
      </c>
      <c r="AG394" s="25" t="n">
        <v>22.8783</v>
      </c>
      <c r="AH394" s="25" t="n">
        <v>13.8996</v>
      </c>
      <c r="AI394" s="25" t="n">
        <v>30.765</v>
      </c>
      <c r="AJ394" s="25" t="n">
        <v>0</v>
      </c>
      <c r="AK394" s="25" t="n">
        <v>28.4319</v>
      </c>
      <c r="AL394" s="25" t="n">
        <v>28.602</v>
      </c>
      <c r="AM394" s="25" t="n">
        <v>32.5985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60.850842</v>
      </c>
      <c r="E395" s="61" t="n">
        <v>16.55835675</v>
      </c>
      <c r="F395" s="61" t="n">
        <v>0</v>
      </c>
      <c r="G395" s="61" t="n">
        <v>37.29404894</v>
      </c>
      <c r="H395" s="61" t="n">
        <v>9.85669241</v>
      </c>
      <c r="I395" s="61" t="n">
        <v>0.82076525</v>
      </c>
      <c r="J395" s="61" t="n">
        <v>0.59378732</v>
      </c>
      <c r="K395" s="61" t="n">
        <v>90.52010274</v>
      </c>
      <c r="L395" s="61" t="n">
        <v>4.09830223</v>
      </c>
      <c r="M395" s="61" t="n">
        <v>2.77E-005</v>
      </c>
      <c r="N395" s="61" t="n">
        <v>0.0115328</v>
      </c>
      <c r="O395" s="61" t="n">
        <v>0.06518091</v>
      </c>
      <c r="P395" s="61" t="n">
        <v>0.61367371</v>
      </c>
      <c r="Q395" s="61" t="n">
        <v>0.13535696</v>
      </c>
      <c r="R395" s="61" t="n">
        <v>0</v>
      </c>
      <c r="S395" s="61" t="n">
        <v>0.04659556</v>
      </c>
      <c r="T395" s="61" t="n">
        <v>0.00468984</v>
      </c>
      <c r="U395" s="61" t="n">
        <v>0.23172888</v>
      </c>
      <c r="V395" s="25" t="n">
        <v>26.8098</v>
      </c>
      <c r="W395" s="25" t="n">
        <v>28.7276</v>
      </c>
      <c r="X395" s="25" t="n">
        <v>0</v>
      </c>
      <c r="Y395" s="25" t="n">
        <v>24.6785</v>
      </c>
      <c r="Z395" s="25" t="n">
        <v>22.8947</v>
      </c>
      <c r="AA395" s="25" t="n">
        <v>28.9904</v>
      </c>
      <c r="AB395" s="25" t="n">
        <v>26.6096</v>
      </c>
      <c r="AC395" s="25" t="n">
        <v>27.5907</v>
      </c>
      <c r="AD395" s="25" t="n">
        <v>32.0164</v>
      </c>
      <c r="AE395" s="25" t="n">
        <v>33.9</v>
      </c>
      <c r="AF395" s="25" t="n">
        <v>34.0741</v>
      </c>
      <c r="AG395" s="25" t="n">
        <v>5.0734</v>
      </c>
      <c r="AH395" s="25" t="n">
        <v>13.8996</v>
      </c>
      <c r="AI395" s="25" t="n">
        <v>30.5716</v>
      </c>
      <c r="AJ395" s="25" t="n">
        <v>0</v>
      </c>
      <c r="AK395" s="25" t="n">
        <v>28.4319</v>
      </c>
      <c r="AL395" s="25" t="n">
        <v>19</v>
      </c>
      <c r="AM395" s="25" t="n">
        <v>32.5251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179.86226104</v>
      </c>
      <c r="E396" s="61" t="n">
        <v>65.7968816</v>
      </c>
      <c r="F396" s="61" t="n">
        <v>0</v>
      </c>
      <c r="G396" s="61" t="n">
        <v>10.71878417</v>
      </c>
      <c r="H396" s="61" t="n">
        <v>0.14778104</v>
      </c>
      <c r="I396" s="61" t="n">
        <v>0.13189992</v>
      </c>
      <c r="J396" s="61" t="n">
        <v>0.34141723</v>
      </c>
      <c r="K396" s="61" t="n">
        <v>93.11429852</v>
      </c>
      <c r="L396" s="61" t="n">
        <v>0.3112</v>
      </c>
      <c r="M396" s="61" t="n">
        <v>0</v>
      </c>
      <c r="N396" s="61" t="n">
        <v>0</v>
      </c>
      <c r="O396" s="61" t="n">
        <v>9.005</v>
      </c>
      <c r="P396" s="61" t="n">
        <v>0</v>
      </c>
      <c r="Q396" s="61" t="n">
        <v>0.00499856</v>
      </c>
      <c r="R396" s="61" t="n">
        <v>0</v>
      </c>
      <c r="S396" s="61" t="n">
        <v>0</v>
      </c>
      <c r="T396" s="61" t="n">
        <v>0.285</v>
      </c>
      <c r="U396" s="61" t="n">
        <v>0.005</v>
      </c>
      <c r="V396" s="25" t="n">
        <v>24.1849</v>
      </c>
      <c r="W396" s="25" t="n">
        <v>24.1441</v>
      </c>
      <c r="X396" s="25" t="n">
        <v>0</v>
      </c>
      <c r="Y396" s="25" t="n">
        <v>23.4581</v>
      </c>
      <c r="Z396" s="25" t="n">
        <v>33.3876</v>
      </c>
      <c r="AA396" s="25" t="n">
        <v>26.2655</v>
      </c>
      <c r="AB396" s="25" t="n">
        <v>20.6109</v>
      </c>
      <c r="AC396" s="25" t="n">
        <v>24.3521</v>
      </c>
      <c r="AD396" s="25" t="n">
        <v>36</v>
      </c>
      <c r="AE396" s="25" t="n">
        <v>0</v>
      </c>
      <c r="AF396" s="25" t="n">
        <v>0</v>
      </c>
      <c r="AG396" s="25" t="n">
        <v>23.0072</v>
      </c>
      <c r="AH396" s="25" t="n">
        <v>0</v>
      </c>
      <c r="AI396" s="25" t="n">
        <v>36</v>
      </c>
      <c r="AJ396" s="25" t="n">
        <v>0</v>
      </c>
      <c r="AK396" s="25" t="n">
        <v>0</v>
      </c>
      <c r="AL396" s="25" t="n">
        <v>28.76</v>
      </c>
      <c r="AM396" s="25" t="n">
        <v>36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27.01888239</v>
      </c>
      <c r="E397" s="61" t="n">
        <v>41.74447719</v>
      </c>
      <c r="F397" s="61" t="n">
        <v>0</v>
      </c>
      <c r="G397" s="61" t="n">
        <v>1.611</v>
      </c>
      <c r="H397" s="61" t="n">
        <v>0.14778104</v>
      </c>
      <c r="I397" s="61" t="n">
        <v>0.08404708</v>
      </c>
      <c r="J397" s="61" t="n">
        <v>0.1</v>
      </c>
      <c r="K397" s="61" t="n">
        <v>73.72037852</v>
      </c>
      <c r="L397" s="61" t="n">
        <v>0.3112</v>
      </c>
      <c r="M397" s="61" t="n">
        <v>0</v>
      </c>
      <c r="N397" s="61" t="n">
        <v>0</v>
      </c>
      <c r="O397" s="61" t="n">
        <v>9.005</v>
      </c>
      <c r="P397" s="61" t="n">
        <v>0</v>
      </c>
      <c r="Q397" s="61" t="n">
        <v>0.00499856</v>
      </c>
      <c r="R397" s="61" t="n">
        <v>0</v>
      </c>
      <c r="S397" s="61" t="n">
        <v>0</v>
      </c>
      <c r="T397" s="61" t="n">
        <v>0.285</v>
      </c>
      <c r="U397" s="61" t="n">
        <v>0.005</v>
      </c>
      <c r="V397" s="25" t="n">
        <v>24.3751</v>
      </c>
      <c r="W397" s="25" t="n">
        <v>24.9835</v>
      </c>
      <c r="X397" s="25" t="n">
        <v>0</v>
      </c>
      <c r="Y397" s="25" t="n">
        <v>22</v>
      </c>
      <c r="Z397" s="25" t="n">
        <v>33.3876</v>
      </c>
      <c r="AA397" s="25" t="n">
        <v>23.0005</v>
      </c>
      <c r="AB397" s="25" t="n">
        <v>24.5</v>
      </c>
      <c r="AC397" s="25" t="n">
        <v>24.1653</v>
      </c>
      <c r="AD397" s="25" t="n">
        <v>36</v>
      </c>
      <c r="AE397" s="25" t="n">
        <v>0</v>
      </c>
      <c r="AF397" s="25" t="n">
        <v>0</v>
      </c>
      <c r="AG397" s="25" t="n">
        <v>23.0072</v>
      </c>
      <c r="AH397" s="25" t="n">
        <v>0</v>
      </c>
      <c r="AI397" s="25" t="n">
        <v>36</v>
      </c>
      <c r="AJ397" s="25" t="n">
        <v>0</v>
      </c>
      <c r="AK397" s="25" t="n">
        <v>0</v>
      </c>
      <c r="AL397" s="25" t="n">
        <v>28.76</v>
      </c>
      <c r="AM397" s="25" t="n">
        <v>36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43.96578004</v>
      </c>
      <c r="E398" s="61" t="n">
        <v>24.05240441</v>
      </c>
      <c r="F398" s="61" t="n">
        <v>0</v>
      </c>
      <c r="G398" s="61" t="n">
        <v>0.23018556</v>
      </c>
      <c r="H398" s="61" t="n">
        <v>0</v>
      </c>
      <c r="I398" s="61" t="n">
        <v>0.04785284</v>
      </c>
      <c r="J398" s="61" t="n">
        <v>0.24141723</v>
      </c>
      <c r="K398" s="61" t="n">
        <v>19.39392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3.7232</v>
      </c>
      <c r="W398" s="25" t="n">
        <v>22.6874</v>
      </c>
      <c r="X398" s="25" t="n">
        <v>0</v>
      </c>
      <c r="Y398" s="25" t="n">
        <v>22.4032</v>
      </c>
      <c r="Z398" s="25" t="n">
        <v>0</v>
      </c>
      <c r="AA398" s="25" t="n">
        <v>32</v>
      </c>
      <c r="AB398" s="25" t="n">
        <v>19</v>
      </c>
      <c r="AC398" s="25" t="n">
        <v>25.0619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8.87759861</v>
      </c>
      <c r="E399" s="61" t="n">
        <v>0</v>
      </c>
      <c r="F399" s="61" t="n">
        <v>0</v>
      </c>
      <c r="G399" s="61" t="n">
        <v>8.87759861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501</v>
      </c>
      <c r="W399" s="25" t="n">
        <v>0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2.15786769</v>
      </c>
      <c r="E400" s="61" t="n">
        <v>0</v>
      </c>
      <c r="F400" s="61" t="n">
        <v>0</v>
      </c>
      <c r="G400" s="61" t="n">
        <v>1.77694798</v>
      </c>
      <c r="H400" s="61" t="n">
        <v>0</v>
      </c>
      <c r="I400" s="61" t="n">
        <v>0</v>
      </c>
      <c r="J400" s="61" t="n">
        <v>0</v>
      </c>
      <c r="K400" s="61" t="n">
        <v>0.38091971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11.1154</v>
      </c>
      <c r="W400" s="25" t="n">
        <v>0</v>
      </c>
      <c r="X400" s="25" t="n">
        <v>0</v>
      </c>
      <c r="Y400" s="25" t="n">
        <v>10.497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2.15786769</v>
      </c>
      <c r="E402" s="61" t="n">
        <v>0</v>
      </c>
      <c r="F402" s="61" t="n">
        <v>0</v>
      </c>
      <c r="G402" s="61" t="n">
        <v>1.77694798</v>
      </c>
      <c r="H402" s="61" t="n">
        <v>0</v>
      </c>
      <c r="I402" s="61" t="n">
        <v>0</v>
      </c>
      <c r="J402" s="61" t="n">
        <v>0</v>
      </c>
      <c r="K402" s="61" t="n">
        <v>0.38091971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11.1154</v>
      </c>
      <c r="W402" s="25" t="n">
        <v>0</v>
      </c>
      <c r="X402" s="25" t="n">
        <v>0</v>
      </c>
      <c r="Y402" s="25" t="n">
        <v>10.497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2.15786769</v>
      </c>
      <c r="E404" s="61" t="n">
        <v>0</v>
      </c>
      <c r="F404" s="61" t="n">
        <v>0</v>
      </c>
      <c r="G404" s="61" t="n">
        <v>1.77694798</v>
      </c>
      <c r="H404" s="61" t="n">
        <v>0</v>
      </c>
      <c r="I404" s="61" t="n">
        <v>0</v>
      </c>
      <c r="J404" s="61" t="n">
        <v>0</v>
      </c>
      <c r="K404" s="61" t="n">
        <v>0.38091971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11.1154</v>
      </c>
      <c r="W404" s="25" t="n">
        <v>0</v>
      </c>
      <c r="X404" s="25" t="n">
        <v>0</v>
      </c>
      <c r="Y404" s="25" t="n">
        <v>10.497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53</v>
      </c>
      <c r="C406" s="36"/>
      <c r="D406" s="61" t="n">
        <v>365.74147153</v>
      </c>
      <c r="E406" s="61" t="n">
        <v>125.99932496</v>
      </c>
      <c r="F406" s="61" t="n">
        <v>0.3802773</v>
      </c>
      <c r="G406" s="61" t="n">
        <v>71.75709504</v>
      </c>
      <c r="H406" s="61" t="n">
        <v>0.88170211</v>
      </c>
      <c r="I406" s="61" t="n">
        <v>0.96495406</v>
      </c>
      <c r="J406" s="61" t="n">
        <v>4.89946919</v>
      </c>
      <c r="K406" s="61" t="n">
        <v>147.96698076</v>
      </c>
      <c r="L406" s="61" t="n">
        <v>7.99240028</v>
      </c>
      <c r="M406" s="61" t="n">
        <v>0.35937634</v>
      </c>
      <c r="N406" s="61" t="n">
        <v>0.32392735</v>
      </c>
      <c r="O406" s="61" t="n">
        <v>1.25280226</v>
      </c>
      <c r="P406" s="61" t="n">
        <v>0.07127223</v>
      </c>
      <c r="Q406" s="61" t="n">
        <v>0.66370903</v>
      </c>
      <c r="R406" s="61" t="n">
        <v>0</v>
      </c>
      <c r="S406" s="61" t="n">
        <v>0.07971863</v>
      </c>
      <c r="T406" s="61" t="n">
        <v>0.03831194</v>
      </c>
      <c r="U406" s="61" t="n">
        <v>2.11015005</v>
      </c>
      <c r="V406" s="25" t="n">
        <v>23.1125</v>
      </c>
      <c r="W406" s="25" t="n">
        <v>22.6665</v>
      </c>
      <c r="X406" s="25" t="n">
        <v>31.5711</v>
      </c>
      <c r="Y406" s="25" t="n">
        <v>23.4104</v>
      </c>
      <c r="Z406" s="25" t="n">
        <v>33.9</v>
      </c>
      <c r="AA406" s="25" t="n">
        <v>33.9</v>
      </c>
      <c r="AB406" s="25" t="n">
        <v>30.3387</v>
      </c>
      <c r="AC406" s="25" t="n">
        <v>22.44</v>
      </c>
      <c r="AD406" s="25" t="n">
        <v>26.9814</v>
      </c>
      <c r="AE406" s="25" t="n">
        <v>33.9315</v>
      </c>
      <c r="AF406" s="25" t="n">
        <v>31.9424</v>
      </c>
      <c r="AG406" s="25" t="n">
        <v>31.3908</v>
      </c>
      <c r="AH406" s="25" t="n">
        <v>33.9004</v>
      </c>
      <c r="AI406" s="25" t="n">
        <v>32.6865</v>
      </c>
      <c r="AJ406" s="25" t="n">
        <v>0</v>
      </c>
      <c r="AK406" s="25" t="n">
        <v>33.9</v>
      </c>
      <c r="AL406" s="25" t="n">
        <v>34.9693</v>
      </c>
      <c r="AM406" s="25" t="n">
        <v>32.2585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42.31690917</v>
      </c>
      <c r="E407" s="61" t="n">
        <v>26.00917428</v>
      </c>
      <c r="F407" s="61" t="n">
        <v>0.3802773</v>
      </c>
      <c r="G407" s="61" t="n">
        <v>32.53120832</v>
      </c>
      <c r="H407" s="61" t="n">
        <v>0.88170211</v>
      </c>
      <c r="I407" s="61" t="n">
        <v>0.96495406</v>
      </c>
      <c r="J407" s="61" t="n">
        <v>4.50508919</v>
      </c>
      <c r="K407" s="61" t="n">
        <v>64.85365125</v>
      </c>
      <c r="L407" s="61" t="n">
        <v>7.73690028</v>
      </c>
      <c r="M407" s="61" t="n">
        <v>0.35398354</v>
      </c>
      <c r="N407" s="61" t="n">
        <v>0.29534341</v>
      </c>
      <c r="O407" s="61" t="n">
        <v>1.25280226</v>
      </c>
      <c r="P407" s="61" t="n">
        <v>0.07127223</v>
      </c>
      <c r="Q407" s="61" t="n">
        <v>0.66370903</v>
      </c>
      <c r="R407" s="61" t="n">
        <v>0</v>
      </c>
      <c r="S407" s="61" t="n">
        <v>0.07971863</v>
      </c>
      <c r="T407" s="61" t="n">
        <v>0.01880323</v>
      </c>
      <c r="U407" s="61" t="n">
        <v>1.71832005</v>
      </c>
      <c r="V407" s="25" t="n">
        <v>26.6</v>
      </c>
      <c r="W407" s="25" t="n">
        <v>26.8833</v>
      </c>
      <c r="X407" s="25" t="n">
        <v>31.5711</v>
      </c>
      <c r="Y407" s="25" t="n">
        <v>25.229</v>
      </c>
      <c r="Z407" s="25" t="n">
        <v>33.9</v>
      </c>
      <c r="AA407" s="25" t="n">
        <v>33.9</v>
      </c>
      <c r="AB407" s="25" t="n">
        <v>30.0297</v>
      </c>
      <c r="AC407" s="25" t="n">
        <v>26.2882</v>
      </c>
      <c r="AD407" s="25" t="n">
        <v>26.6997</v>
      </c>
      <c r="AE407" s="25" t="n">
        <v>33.9</v>
      </c>
      <c r="AF407" s="25" t="n">
        <v>31.5497</v>
      </c>
      <c r="AG407" s="25" t="n">
        <v>31.3908</v>
      </c>
      <c r="AH407" s="25" t="n">
        <v>33.9004</v>
      </c>
      <c r="AI407" s="25" t="n">
        <v>32.6865</v>
      </c>
      <c r="AJ407" s="25" t="n">
        <v>0</v>
      </c>
      <c r="AK407" s="25" t="n">
        <v>33.9</v>
      </c>
      <c r="AL407" s="25" t="n">
        <v>33.9</v>
      </c>
      <c r="AM407" s="25" t="n">
        <v>32.7293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223.42456236</v>
      </c>
      <c r="E408" s="61" t="n">
        <v>99.99015068</v>
      </c>
      <c r="F408" s="61" t="n">
        <v>0</v>
      </c>
      <c r="G408" s="61" t="n">
        <v>39.22588672</v>
      </c>
      <c r="H408" s="61" t="n">
        <v>0</v>
      </c>
      <c r="I408" s="61" t="n">
        <v>0</v>
      </c>
      <c r="J408" s="61" t="n">
        <v>0.39438</v>
      </c>
      <c r="K408" s="61" t="n">
        <v>83.11332951</v>
      </c>
      <c r="L408" s="61" t="n">
        <v>0.2555</v>
      </c>
      <c r="M408" s="61" t="n">
        <v>0.0053928</v>
      </c>
      <c r="N408" s="61" t="n">
        <v>0.02858394</v>
      </c>
      <c r="O408" s="61" t="n">
        <v>0</v>
      </c>
      <c r="P408" s="61" t="n">
        <v>0</v>
      </c>
      <c r="Q408" s="61" t="n">
        <v>0</v>
      </c>
      <c r="R408" s="61" t="n">
        <v>0</v>
      </c>
      <c r="S408" s="61" t="n">
        <v>0</v>
      </c>
      <c r="T408" s="61" t="n">
        <v>0.01950871</v>
      </c>
      <c r="U408" s="61" t="n">
        <v>0.39183</v>
      </c>
      <c r="V408" s="25" t="n">
        <v>20.891</v>
      </c>
      <c r="W408" s="25" t="n">
        <v>21.5697</v>
      </c>
      <c r="X408" s="25" t="n">
        <v>0</v>
      </c>
      <c r="Y408" s="25" t="n">
        <v>21.9021</v>
      </c>
      <c r="Z408" s="25" t="n">
        <v>0</v>
      </c>
      <c r="AA408" s="25" t="n">
        <v>0</v>
      </c>
      <c r="AB408" s="25" t="n">
        <v>33.8686</v>
      </c>
      <c r="AC408" s="25" t="n">
        <v>19.4371</v>
      </c>
      <c r="AD408" s="25" t="n">
        <v>35.5108</v>
      </c>
      <c r="AE408" s="25" t="n">
        <v>36</v>
      </c>
      <c r="AF408" s="25" t="n">
        <v>36</v>
      </c>
      <c r="AG408" s="25" t="n">
        <v>0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36</v>
      </c>
      <c r="AM408" s="25" t="n">
        <v>30.1939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137.99371817</v>
      </c>
      <c r="E409" s="61" t="n">
        <v>56.044</v>
      </c>
      <c r="F409" s="61" t="n">
        <v>0</v>
      </c>
      <c r="G409" s="61" t="n">
        <v>31.56566472</v>
      </c>
      <c r="H409" s="61" t="n">
        <v>0</v>
      </c>
      <c r="I409" s="61" t="n">
        <v>0</v>
      </c>
      <c r="J409" s="61" t="n">
        <v>0.39438</v>
      </c>
      <c r="K409" s="61" t="n">
        <v>49.298858</v>
      </c>
      <c r="L409" s="61" t="n">
        <v>0.2455</v>
      </c>
      <c r="M409" s="61" t="n">
        <v>0.0053928</v>
      </c>
      <c r="N409" s="61" t="n">
        <v>0.02858394</v>
      </c>
      <c r="O409" s="61" t="n">
        <v>0</v>
      </c>
      <c r="P409" s="61" t="n">
        <v>0</v>
      </c>
      <c r="Q409" s="61" t="n">
        <v>0</v>
      </c>
      <c r="R409" s="61" t="n">
        <v>0</v>
      </c>
      <c r="S409" s="61" t="n">
        <v>0</v>
      </c>
      <c r="T409" s="61" t="n">
        <v>0.01950871</v>
      </c>
      <c r="U409" s="61" t="n">
        <v>0.39183</v>
      </c>
      <c r="V409" s="25" t="n">
        <v>21.6568</v>
      </c>
      <c r="W409" s="25" t="n">
        <v>20.2224</v>
      </c>
      <c r="X409" s="25" t="n">
        <v>0</v>
      </c>
      <c r="Y409" s="25" t="n">
        <v>22.0009</v>
      </c>
      <c r="Z409" s="25" t="n">
        <v>0</v>
      </c>
      <c r="AA409" s="25" t="n">
        <v>0</v>
      </c>
      <c r="AB409" s="25" t="n">
        <v>33.8686</v>
      </c>
      <c r="AC409" s="25" t="n">
        <v>22.8146</v>
      </c>
      <c r="AD409" s="25" t="n">
        <v>36</v>
      </c>
      <c r="AE409" s="25" t="n">
        <v>36</v>
      </c>
      <c r="AF409" s="25" t="n">
        <v>36</v>
      </c>
      <c r="AG409" s="25" t="n">
        <v>0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36</v>
      </c>
      <c r="AM409" s="25" t="n">
        <v>30.1939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85.43084419</v>
      </c>
      <c r="E410" s="61" t="n">
        <v>43.94615068</v>
      </c>
      <c r="F410" s="61" t="n">
        <v>0</v>
      </c>
      <c r="G410" s="61" t="n">
        <v>7.660222</v>
      </c>
      <c r="H410" s="61" t="n">
        <v>0</v>
      </c>
      <c r="I410" s="61" t="n">
        <v>0</v>
      </c>
      <c r="J410" s="61" t="n">
        <v>0</v>
      </c>
      <c r="K410" s="61" t="n">
        <v>33.81447151</v>
      </c>
      <c r="L410" s="61" t="n">
        <v>0.01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19.654</v>
      </c>
      <c r="W410" s="25" t="n">
        <v>23.2878</v>
      </c>
      <c r="X410" s="25" t="n">
        <v>0</v>
      </c>
      <c r="Y410" s="25" t="n">
        <v>21.4952</v>
      </c>
      <c r="Z410" s="25" t="n">
        <v>0</v>
      </c>
      <c r="AA410" s="25" t="n">
        <v>0</v>
      </c>
      <c r="AB410" s="25" t="n">
        <v>0</v>
      </c>
      <c r="AC410" s="25" t="n">
        <v>14.5131</v>
      </c>
      <c r="AD410" s="25" t="n">
        <v>23.5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334.9628463</v>
      </c>
      <c r="E412" s="61" t="n">
        <v>125.99932496</v>
      </c>
      <c r="F412" s="61" t="n">
        <v>0.3802773</v>
      </c>
      <c r="G412" s="61" t="n">
        <v>67.49870894</v>
      </c>
      <c r="H412" s="61" t="n">
        <v>0.88170211</v>
      </c>
      <c r="I412" s="61" t="n">
        <v>0.96495406</v>
      </c>
      <c r="J412" s="61" t="n">
        <v>4.89946919</v>
      </c>
      <c r="K412" s="61" t="n">
        <v>121.44674163</v>
      </c>
      <c r="L412" s="61" t="n">
        <v>7.99240028</v>
      </c>
      <c r="M412" s="61" t="n">
        <v>0.35937634</v>
      </c>
      <c r="N412" s="61" t="n">
        <v>0.32392735</v>
      </c>
      <c r="O412" s="61" t="n">
        <v>1.25280226</v>
      </c>
      <c r="P412" s="61" t="n">
        <v>0.07127223</v>
      </c>
      <c r="Q412" s="61" t="n">
        <v>0.66370903</v>
      </c>
      <c r="R412" s="61" t="n">
        <v>0</v>
      </c>
      <c r="S412" s="61" t="n">
        <v>0.07971863</v>
      </c>
      <c r="T412" s="61" t="n">
        <v>0.03831194</v>
      </c>
      <c r="U412" s="61" t="n">
        <v>2.11015005</v>
      </c>
      <c r="V412" s="25" t="n">
        <v>24.1874</v>
      </c>
      <c r="W412" s="25" t="n">
        <v>22.6665</v>
      </c>
      <c r="X412" s="25" t="n">
        <v>31.5711</v>
      </c>
      <c r="Y412" s="25" t="n">
        <v>24.3826</v>
      </c>
      <c r="Z412" s="25" t="n">
        <v>33.9</v>
      </c>
      <c r="AA412" s="25" t="n">
        <v>33.9</v>
      </c>
      <c r="AB412" s="25" t="n">
        <v>30.3387</v>
      </c>
      <c r="AC412" s="25" t="n">
        <v>24.7279</v>
      </c>
      <c r="AD412" s="25" t="n">
        <v>26.9814</v>
      </c>
      <c r="AE412" s="25" t="n">
        <v>33.9315</v>
      </c>
      <c r="AF412" s="25" t="n">
        <v>31.9424</v>
      </c>
      <c r="AG412" s="25" t="n">
        <v>31.3908</v>
      </c>
      <c r="AH412" s="25" t="n">
        <v>33.9004</v>
      </c>
      <c r="AI412" s="25" t="n">
        <v>32.6865</v>
      </c>
      <c r="AJ412" s="25" t="n">
        <v>0</v>
      </c>
      <c r="AK412" s="25" t="n">
        <v>33.9</v>
      </c>
      <c r="AL412" s="25" t="n">
        <v>34.9693</v>
      </c>
      <c r="AM412" s="25" t="n">
        <v>32.2585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42.31690917</v>
      </c>
      <c r="E413" s="61" t="n">
        <v>26.00917428</v>
      </c>
      <c r="F413" s="61" t="n">
        <v>0.3802773</v>
      </c>
      <c r="G413" s="61" t="n">
        <v>32.53120832</v>
      </c>
      <c r="H413" s="61" t="n">
        <v>0.88170211</v>
      </c>
      <c r="I413" s="61" t="n">
        <v>0.96495406</v>
      </c>
      <c r="J413" s="61" t="n">
        <v>4.50508919</v>
      </c>
      <c r="K413" s="61" t="n">
        <v>64.85365125</v>
      </c>
      <c r="L413" s="61" t="n">
        <v>7.73690028</v>
      </c>
      <c r="M413" s="61" t="n">
        <v>0.35398354</v>
      </c>
      <c r="N413" s="61" t="n">
        <v>0.29534341</v>
      </c>
      <c r="O413" s="61" t="n">
        <v>1.25280226</v>
      </c>
      <c r="P413" s="61" t="n">
        <v>0.07127223</v>
      </c>
      <c r="Q413" s="61" t="n">
        <v>0.66370903</v>
      </c>
      <c r="R413" s="61" t="n">
        <v>0</v>
      </c>
      <c r="S413" s="61" t="n">
        <v>0.07971863</v>
      </c>
      <c r="T413" s="61" t="n">
        <v>0.01880323</v>
      </c>
      <c r="U413" s="61" t="n">
        <v>1.71832005</v>
      </c>
      <c r="V413" s="25" t="n">
        <v>26.6</v>
      </c>
      <c r="W413" s="25" t="n">
        <v>26.8833</v>
      </c>
      <c r="X413" s="25" t="n">
        <v>31.5711</v>
      </c>
      <c r="Y413" s="25" t="n">
        <v>25.229</v>
      </c>
      <c r="Z413" s="25" t="n">
        <v>33.9</v>
      </c>
      <c r="AA413" s="25" t="n">
        <v>33.9</v>
      </c>
      <c r="AB413" s="25" t="n">
        <v>30.0297</v>
      </c>
      <c r="AC413" s="25" t="n">
        <v>26.2882</v>
      </c>
      <c r="AD413" s="25" t="n">
        <v>26.6997</v>
      </c>
      <c r="AE413" s="25" t="n">
        <v>33.9</v>
      </c>
      <c r="AF413" s="25" t="n">
        <v>31.5497</v>
      </c>
      <c r="AG413" s="25" t="n">
        <v>31.3908</v>
      </c>
      <c r="AH413" s="25" t="n">
        <v>33.9004</v>
      </c>
      <c r="AI413" s="25" t="n">
        <v>32.6865</v>
      </c>
      <c r="AJ413" s="25" t="n">
        <v>0</v>
      </c>
      <c r="AK413" s="25" t="n">
        <v>33.9</v>
      </c>
      <c r="AL413" s="25" t="n">
        <v>33.9</v>
      </c>
      <c r="AM413" s="25" t="n">
        <v>32.7293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192.64593713</v>
      </c>
      <c r="E414" s="61" t="n">
        <v>99.99015068</v>
      </c>
      <c r="F414" s="61" t="n">
        <v>0</v>
      </c>
      <c r="G414" s="61" t="n">
        <v>34.96750062</v>
      </c>
      <c r="H414" s="61" t="n">
        <v>0</v>
      </c>
      <c r="I414" s="61" t="n">
        <v>0</v>
      </c>
      <c r="J414" s="61" t="n">
        <v>0.39438</v>
      </c>
      <c r="K414" s="61" t="n">
        <v>56.59309038</v>
      </c>
      <c r="L414" s="61" t="n">
        <v>0.2555</v>
      </c>
      <c r="M414" s="61" t="n">
        <v>0.0053928</v>
      </c>
      <c r="N414" s="61" t="n">
        <v>0.02858394</v>
      </c>
      <c r="O414" s="61" t="n">
        <v>0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.01950871</v>
      </c>
      <c r="U414" s="61" t="n">
        <v>0.39183</v>
      </c>
      <c r="V414" s="25" t="n">
        <v>22.405</v>
      </c>
      <c r="W414" s="25" t="n">
        <v>21.5697</v>
      </c>
      <c r="X414" s="25" t="n">
        <v>0</v>
      </c>
      <c r="Y414" s="25" t="n">
        <v>23.5952</v>
      </c>
      <c r="Z414" s="25" t="n">
        <v>0</v>
      </c>
      <c r="AA414" s="25" t="n">
        <v>0</v>
      </c>
      <c r="AB414" s="25" t="n">
        <v>33.8686</v>
      </c>
      <c r="AC414" s="25" t="n">
        <v>22.9398</v>
      </c>
      <c r="AD414" s="25" t="n">
        <v>35.5108</v>
      </c>
      <c r="AE414" s="25" t="n">
        <v>36</v>
      </c>
      <c r="AF414" s="25" t="n">
        <v>36</v>
      </c>
      <c r="AG414" s="25" t="n">
        <v>0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36</v>
      </c>
      <c r="AM414" s="25" t="n">
        <v>30.1939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133.73533207</v>
      </c>
      <c r="E415" s="61" t="n">
        <v>56.044</v>
      </c>
      <c r="F415" s="61" t="n">
        <v>0</v>
      </c>
      <c r="G415" s="61" t="n">
        <v>27.30727862</v>
      </c>
      <c r="H415" s="61" t="n">
        <v>0</v>
      </c>
      <c r="I415" s="61" t="n">
        <v>0</v>
      </c>
      <c r="J415" s="61" t="n">
        <v>0.39438</v>
      </c>
      <c r="K415" s="61" t="n">
        <v>49.298858</v>
      </c>
      <c r="L415" s="61" t="n">
        <v>0.2455</v>
      </c>
      <c r="M415" s="61" t="n">
        <v>0.0053928</v>
      </c>
      <c r="N415" s="61" t="n">
        <v>0.02858394</v>
      </c>
      <c r="O415" s="61" t="n">
        <v>0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.01950871</v>
      </c>
      <c r="U415" s="61" t="n">
        <v>0.39183</v>
      </c>
      <c r="V415" s="25" t="n">
        <v>22.0917</v>
      </c>
      <c r="W415" s="25" t="n">
        <v>20.2224</v>
      </c>
      <c r="X415" s="25" t="n">
        <v>0</v>
      </c>
      <c r="Y415" s="25" t="n">
        <v>24.1842</v>
      </c>
      <c r="Z415" s="25" t="n">
        <v>0</v>
      </c>
      <c r="AA415" s="25" t="n">
        <v>0</v>
      </c>
      <c r="AB415" s="25" t="n">
        <v>33.8686</v>
      </c>
      <c r="AC415" s="25" t="n">
        <v>22.8146</v>
      </c>
      <c r="AD415" s="25" t="n">
        <v>36</v>
      </c>
      <c r="AE415" s="25" t="n">
        <v>36</v>
      </c>
      <c r="AF415" s="25" t="n">
        <v>36</v>
      </c>
      <c r="AG415" s="25" t="n">
        <v>0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36</v>
      </c>
      <c r="AM415" s="25" t="n">
        <v>30.1939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58.91060506</v>
      </c>
      <c r="E416" s="61" t="n">
        <v>43.94615068</v>
      </c>
      <c r="F416" s="61" t="n">
        <v>0</v>
      </c>
      <c r="G416" s="61" t="n">
        <v>7.660222</v>
      </c>
      <c r="H416" s="61" t="n">
        <v>0</v>
      </c>
      <c r="I416" s="61" t="n">
        <v>0</v>
      </c>
      <c r="J416" s="61" t="n">
        <v>0</v>
      </c>
      <c r="K416" s="61" t="n">
        <v>7.29423238</v>
      </c>
      <c r="L416" s="61" t="n">
        <v>0.01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3.1165</v>
      </c>
      <c r="W416" s="25" t="n">
        <v>23.2878</v>
      </c>
      <c r="X416" s="25" t="n">
        <v>0</v>
      </c>
      <c r="Y416" s="25" t="n">
        <v>21.4952</v>
      </c>
      <c r="Z416" s="25" t="n">
        <v>0</v>
      </c>
      <c r="AA416" s="25" t="n">
        <v>0</v>
      </c>
      <c r="AB416" s="25" t="n">
        <v>0</v>
      </c>
      <c r="AC416" s="25" t="n">
        <v>23.786</v>
      </c>
      <c r="AD416" s="25" t="n">
        <v>23.5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30.77862523</v>
      </c>
      <c r="E418" s="61" t="n">
        <v>0</v>
      </c>
      <c r="F418" s="61" t="n">
        <v>0</v>
      </c>
      <c r="G418" s="61" t="n">
        <v>4.2583861</v>
      </c>
      <c r="H418" s="61" t="n">
        <v>0</v>
      </c>
      <c r="I418" s="61" t="n">
        <v>0</v>
      </c>
      <c r="J418" s="61" t="n">
        <v>0</v>
      </c>
      <c r="K418" s="61" t="n">
        <v>26.52023913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11.4144</v>
      </c>
      <c r="W418" s="25" t="n">
        <v>0</v>
      </c>
      <c r="X418" s="25" t="n">
        <v>0</v>
      </c>
      <c r="Y418" s="25" t="n">
        <v>8</v>
      </c>
      <c r="Z418" s="25" t="n">
        <v>0</v>
      </c>
      <c r="AA418" s="25" t="n">
        <v>0</v>
      </c>
      <c r="AB418" s="25" t="n">
        <v>0</v>
      </c>
      <c r="AC418" s="25" t="n">
        <v>11.9626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30.77862523</v>
      </c>
      <c r="E420" s="61" t="n">
        <v>0</v>
      </c>
      <c r="F420" s="61" t="n">
        <v>0</v>
      </c>
      <c r="G420" s="61" t="n">
        <v>4.2583861</v>
      </c>
      <c r="H420" s="61" t="n">
        <v>0</v>
      </c>
      <c r="I420" s="61" t="n">
        <v>0</v>
      </c>
      <c r="J420" s="61" t="n">
        <v>0</v>
      </c>
      <c r="K420" s="61" t="n">
        <v>26.52023913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11.4144</v>
      </c>
      <c r="W420" s="25" t="n">
        <v>0</v>
      </c>
      <c r="X420" s="25" t="n">
        <v>0</v>
      </c>
      <c r="Y420" s="25" t="n">
        <v>8</v>
      </c>
      <c r="Z420" s="25" t="n">
        <v>0</v>
      </c>
      <c r="AA420" s="25" t="n">
        <v>0</v>
      </c>
      <c r="AB420" s="25" t="n">
        <v>0</v>
      </c>
      <c r="AC420" s="25" t="n">
        <v>11.9626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4.2583861</v>
      </c>
      <c r="E421" s="61" t="n">
        <v>0</v>
      </c>
      <c r="F421" s="61" t="n">
        <v>0</v>
      </c>
      <c r="G421" s="61" t="n">
        <v>4.2583861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8</v>
      </c>
      <c r="W421" s="25" t="n">
        <v>0</v>
      </c>
      <c r="X421" s="25" t="n">
        <v>0</v>
      </c>
      <c r="Y421" s="25" t="n">
        <v>8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26.52023913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26.52023913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11.9626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11.9626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54</v>
      </c>
      <c r="C424" s="36"/>
      <c r="D424" s="61" t="n">
        <v>1467.1035108</v>
      </c>
      <c r="E424" s="61" t="n">
        <v>631.60055518</v>
      </c>
      <c r="F424" s="61" t="n">
        <v>0</v>
      </c>
      <c r="G424" s="61" t="n">
        <v>331.18189609</v>
      </c>
      <c r="H424" s="61" t="n">
        <v>11.1986607</v>
      </c>
      <c r="I424" s="61" t="n">
        <v>1.41271486</v>
      </c>
      <c r="J424" s="61" t="n">
        <v>8.56782171</v>
      </c>
      <c r="K424" s="61" t="n">
        <v>447.84398415</v>
      </c>
      <c r="L424" s="61" t="n">
        <v>27.40760556</v>
      </c>
      <c r="M424" s="61" t="n">
        <v>0.32316759</v>
      </c>
      <c r="N424" s="61" t="n">
        <v>0.90460986</v>
      </c>
      <c r="O424" s="61" t="n">
        <v>1.92693138</v>
      </c>
      <c r="P424" s="61" t="n">
        <v>0.96950654</v>
      </c>
      <c r="Q424" s="61" t="n">
        <v>1.75222463</v>
      </c>
      <c r="R424" s="61" t="n">
        <v>0</v>
      </c>
      <c r="S424" s="61" t="n">
        <v>0</v>
      </c>
      <c r="T424" s="61" t="n">
        <v>0</v>
      </c>
      <c r="U424" s="61" t="n">
        <v>2.01383255</v>
      </c>
      <c r="V424" s="25" t="n">
        <v>22.9532</v>
      </c>
      <c r="W424" s="25" t="n">
        <v>20.876</v>
      </c>
      <c r="X424" s="25" t="n">
        <v>0</v>
      </c>
      <c r="Y424" s="25" t="n">
        <v>23.8325</v>
      </c>
      <c r="Z424" s="25" t="n">
        <v>27.5138</v>
      </c>
      <c r="AA424" s="25" t="n">
        <v>24.0672</v>
      </c>
      <c r="AB424" s="25" t="n">
        <v>29.1057</v>
      </c>
      <c r="AC424" s="25" t="n">
        <v>24.4644</v>
      </c>
      <c r="AD424" s="25" t="n">
        <v>29.7904</v>
      </c>
      <c r="AE424" s="25" t="n">
        <v>33.9</v>
      </c>
      <c r="AF424" s="25" t="n">
        <v>33.9</v>
      </c>
      <c r="AG424" s="25" t="n">
        <v>22.314</v>
      </c>
      <c r="AH424" s="25" t="n">
        <v>33.7513</v>
      </c>
      <c r="AI424" s="25" t="n">
        <v>26.6747</v>
      </c>
      <c r="AJ424" s="25" t="n">
        <v>0</v>
      </c>
      <c r="AK424" s="25" t="n">
        <v>0</v>
      </c>
      <c r="AL424" s="25" t="n">
        <v>0</v>
      </c>
      <c r="AM424" s="25" t="n">
        <v>33.9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325.82065184</v>
      </c>
      <c r="E425" s="61" t="n">
        <v>46.57287959</v>
      </c>
      <c r="F425" s="61" t="n">
        <v>0</v>
      </c>
      <c r="G425" s="61" t="n">
        <v>46.25379927</v>
      </c>
      <c r="H425" s="61" t="n">
        <v>11.1986607</v>
      </c>
      <c r="I425" s="61" t="n">
        <v>1.40310079</v>
      </c>
      <c r="J425" s="61" t="n">
        <v>4.11583078</v>
      </c>
      <c r="K425" s="61" t="n">
        <v>190.78623512</v>
      </c>
      <c r="L425" s="61" t="n">
        <v>18.99318376</v>
      </c>
      <c r="M425" s="61" t="n">
        <v>0.32316759</v>
      </c>
      <c r="N425" s="61" t="n">
        <v>0.90460986</v>
      </c>
      <c r="O425" s="61" t="n">
        <v>0.93893138</v>
      </c>
      <c r="P425" s="61" t="n">
        <v>0.96519382</v>
      </c>
      <c r="Q425" s="61" t="n">
        <v>1.35122663</v>
      </c>
      <c r="R425" s="61" t="n">
        <v>0</v>
      </c>
      <c r="S425" s="61" t="n">
        <v>0</v>
      </c>
      <c r="T425" s="61" t="n">
        <v>0</v>
      </c>
      <c r="U425" s="61" t="n">
        <v>2.01383255</v>
      </c>
      <c r="V425" s="25" t="n">
        <v>26.766</v>
      </c>
      <c r="W425" s="25" t="n">
        <v>25.358</v>
      </c>
      <c r="X425" s="25" t="n">
        <v>0</v>
      </c>
      <c r="Y425" s="25" t="n">
        <v>27.6021</v>
      </c>
      <c r="Z425" s="25" t="n">
        <v>27.5138</v>
      </c>
      <c r="AA425" s="25" t="n">
        <v>23.9855</v>
      </c>
      <c r="AB425" s="25" t="n">
        <v>32.4391</v>
      </c>
      <c r="AC425" s="25" t="n">
        <v>26.1586</v>
      </c>
      <c r="AD425" s="25" t="n">
        <v>31.0826</v>
      </c>
      <c r="AE425" s="25" t="n">
        <v>33.9</v>
      </c>
      <c r="AF425" s="25" t="n">
        <v>33.9</v>
      </c>
      <c r="AG425" s="25" t="n">
        <v>28.3267</v>
      </c>
      <c r="AH425" s="25" t="n">
        <v>33.8598</v>
      </c>
      <c r="AI425" s="25" t="n">
        <v>27.9036</v>
      </c>
      <c r="AJ425" s="25" t="n">
        <v>0</v>
      </c>
      <c r="AK425" s="25" t="n">
        <v>0</v>
      </c>
      <c r="AL425" s="25" t="n">
        <v>0</v>
      </c>
      <c r="AM425" s="25" t="n">
        <v>33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1141.28285896</v>
      </c>
      <c r="E426" s="61" t="n">
        <v>585.02767559</v>
      </c>
      <c r="F426" s="61" t="n">
        <v>0</v>
      </c>
      <c r="G426" s="61" t="n">
        <v>284.92809682</v>
      </c>
      <c r="H426" s="61" t="n">
        <v>0</v>
      </c>
      <c r="I426" s="61" t="n">
        <v>0.00961407</v>
      </c>
      <c r="J426" s="61" t="n">
        <v>4.45199093</v>
      </c>
      <c r="K426" s="61" t="n">
        <v>257.05774903</v>
      </c>
      <c r="L426" s="61" t="n">
        <v>8.4144218</v>
      </c>
      <c r="M426" s="61" t="n">
        <v>0</v>
      </c>
      <c r="N426" s="61" t="n">
        <v>0</v>
      </c>
      <c r="O426" s="61" t="n">
        <v>0.988</v>
      </c>
      <c r="P426" s="61" t="n">
        <v>0.00431272</v>
      </c>
      <c r="Q426" s="61" t="n">
        <v>0.400998</v>
      </c>
      <c r="R426" s="61" t="n">
        <v>0</v>
      </c>
      <c r="S426" s="61" t="n">
        <v>0</v>
      </c>
      <c r="T426" s="61" t="n">
        <v>0</v>
      </c>
      <c r="U426" s="61" t="n">
        <v>0</v>
      </c>
      <c r="V426" s="25" t="n">
        <v>21.8647</v>
      </c>
      <c r="W426" s="25" t="n">
        <v>20.5192</v>
      </c>
      <c r="X426" s="25" t="n">
        <v>0</v>
      </c>
      <c r="Y426" s="25" t="n">
        <v>23.2205</v>
      </c>
      <c r="Z426" s="25" t="n">
        <v>0</v>
      </c>
      <c r="AA426" s="25" t="n">
        <v>36</v>
      </c>
      <c r="AB426" s="25" t="n">
        <v>26.0239</v>
      </c>
      <c r="AC426" s="25" t="n">
        <v>23.207</v>
      </c>
      <c r="AD426" s="25" t="n">
        <v>26.8735</v>
      </c>
      <c r="AE426" s="25" t="n">
        <v>0</v>
      </c>
      <c r="AF426" s="25" t="n">
        <v>0</v>
      </c>
      <c r="AG426" s="25" t="n">
        <v>16.6</v>
      </c>
      <c r="AH426" s="25" t="n">
        <v>9.4902</v>
      </c>
      <c r="AI426" s="25" t="n">
        <v>22.5336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898.82756704</v>
      </c>
      <c r="E427" s="61" t="n">
        <v>481.09172486</v>
      </c>
      <c r="F427" s="61" t="n">
        <v>0</v>
      </c>
      <c r="G427" s="61" t="n">
        <v>150.57990171</v>
      </c>
      <c r="H427" s="61" t="n">
        <v>0</v>
      </c>
      <c r="I427" s="61" t="n">
        <v>0.00961407</v>
      </c>
      <c r="J427" s="61" t="n">
        <v>1.32860557</v>
      </c>
      <c r="K427" s="61" t="n">
        <v>257.05774903</v>
      </c>
      <c r="L427" s="61" t="n">
        <v>7.3709738</v>
      </c>
      <c r="M427" s="61" t="n">
        <v>0</v>
      </c>
      <c r="N427" s="61" t="n">
        <v>0</v>
      </c>
      <c r="O427" s="61" t="n">
        <v>0.988</v>
      </c>
      <c r="P427" s="61" t="n">
        <v>0</v>
      </c>
      <c r="Q427" s="61" t="n">
        <v>0.400998</v>
      </c>
      <c r="R427" s="61" t="n">
        <v>0</v>
      </c>
      <c r="S427" s="61" t="n">
        <v>0</v>
      </c>
      <c r="T427" s="61" t="n">
        <v>0</v>
      </c>
      <c r="U427" s="61" t="n">
        <v>0</v>
      </c>
      <c r="V427" s="25" t="n">
        <v>23.3048</v>
      </c>
      <c r="W427" s="25" t="n">
        <v>22.0168</v>
      </c>
      <c r="X427" s="25" t="n">
        <v>0</v>
      </c>
      <c r="Y427" s="25" t="n">
        <v>27.3631</v>
      </c>
      <c r="Z427" s="25" t="n">
        <v>0</v>
      </c>
      <c r="AA427" s="25" t="n">
        <v>36</v>
      </c>
      <c r="AB427" s="25" t="n">
        <v>31.9574</v>
      </c>
      <c r="AC427" s="25" t="n">
        <v>23.207</v>
      </c>
      <c r="AD427" s="25" t="n">
        <v>27.2348</v>
      </c>
      <c r="AE427" s="25" t="n">
        <v>0</v>
      </c>
      <c r="AF427" s="25" t="n">
        <v>0</v>
      </c>
      <c r="AG427" s="25" t="n">
        <v>16.6</v>
      </c>
      <c r="AH427" s="25" t="n">
        <v>0</v>
      </c>
      <c r="AI427" s="25" t="n">
        <v>22.5336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240.64779192</v>
      </c>
      <c r="E428" s="61" t="n">
        <v>103.93595073</v>
      </c>
      <c r="F428" s="61" t="n">
        <v>0</v>
      </c>
      <c r="G428" s="61" t="n">
        <v>132.54069511</v>
      </c>
      <c r="H428" s="61" t="n">
        <v>0</v>
      </c>
      <c r="I428" s="61" t="n">
        <v>0</v>
      </c>
      <c r="J428" s="61" t="n">
        <v>3.12338536</v>
      </c>
      <c r="K428" s="61" t="n">
        <v>0</v>
      </c>
      <c r="L428" s="61" t="n">
        <v>1.043448</v>
      </c>
      <c r="M428" s="61" t="n">
        <v>0</v>
      </c>
      <c r="N428" s="61" t="n">
        <v>0</v>
      </c>
      <c r="O428" s="61" t="n">
        <v>0</v>
      </c>
      <c r="P428" s="61" t="n">
        <v>0.00431272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16.4988</v>
      </c>
      <c r="W428" s="25" t="n">
        <v>13.587</v>
      </c>
      <c r="X428" s="25" t="n">
        <v>0</v>
      </c>
      <c r="Y428" s="25" t="n">
        <v>18.5559</v>
      </c>
      <c r="Z428" s="25" t="n">
        <v>0</v>
      </c>
      <c r="AA428" s="25" t="n">
        <v>0</v>
      </c>
      <c r="AB428" s="25" t="n">
        <v>23.5</v>
      </c>
      <c r="AC428" s="25" t="n">
        <v>0</v>
      </c>
      <c r="AD428" s="25" t="n">
        <v>24.3209</v>
      </c>
      <c r="AE428" s="25" t="n">
        <v>0</v>
      </c>
      <c r="AF428" s="25" t="n">
        <v>0</v>
      </c>
      <c r="AG428" s="25" t="n">
        <v>0</v>
      </c>
      <c r="AH428" s="25" t="n">
        <v>9.4902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1.8075</v>
      </c>
      <c r="E429" s="61" t="n">
        <v>0</v>
      </c>
      <c r="F429" s="61" t="n">
        <v>0</v>
      </c>
      <c r="G429" s="61" t="n">
        <v>1.8075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20.153</v>
      </c>
      <c r="W429" s="25" t="n">
        <v>0</v>
      </c>
      <c r="X429" s="25" t="n">
        <v>0</v>
      </c>
      <c r="Y429" s="25" t="n">
        <v>20.153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1331.13480148</v>
      </c>
      <c r="E430" s="61" t="n">
        <v>543.07417023</v>
      </c>
      <c r="F430" s="61" t="n">
        <v>0</v>
      </c>
      <c r="G430" s="61" t="n">
        <v>283.73957172</v>
      </c>
      <c r="H430" s="61" t="n">
        <v>11.1986607</v>
      </c>
      <c r="I430" s="61" t="n">
        <v>1.41271486</v>
      </c>
      <c r="J430" s="61" t="n">
        <v>8.56782171</v>
      </c>
      <c r="K430" s="61" t="n">
        <v>447.84398415</v>
      </c>
      <c r="L430" s="61" t="n">
        <v>27.40760556</v>
      </c>
      <c r="M430" s="61" t="n">
        <v>0.32316759</v>
      </c>
      <c r="N430" s="61" t="n">
        <v>0.90460986</v>
      </c>
      <c r="O430" s="61" t="n">
        <v>1.92693138</v>
      </c>
      <c r="P430" s="61" t="n">
        <v>0.96950654</v>
      </c>
      <c r="Q430" s="61" t="n">
        <v>1.75222463</v>
      </c>
      <c r="R430" s="61" t="n">
        <v>0</v>
      </c>
      <c r="S430" s="61" t="n">
        <v>0</v>
      </c>
      <c r="T430" s="61" t="n">
        <v>0</v>
      </c>
      <c r="U430" s="61" t="n">
        <v>2.01383255</v>
      </c>
      <c r="V430" s="25" t="n">
        <v>24.0713</v>
      </c>
      <c r="W430" s="25" t="n">
        <v>22.3229</v>
      </c>
      <c r="X430" s="25" t="n">
        <v>0</v>
      </c>
      <c r="Y430" s="25" t="n">
        <v>25.8073</v>
      </c>
      <c r="Z430" s="25" t="n">
        <v>27.5138</v>
      </c>
      <c r="AA430" s="25" t="n">
        <v>24.0672</v>
      </c>
      <c r="AB430" s="25" t="n">
        <v>29.1057</v>
      </c>
      <c r="AC430" s="25" t="n">
        <v>24.4644</v>
      </c>
      <c r="AD430" s="25" t="n">
        <v>29.7904</v>
      </c>
      <c r="AE430" s="25" t="n">
        <v>33.9</v>
      </c>
      <c r="AF430" s="25" t="n">
        <v>33.9</v>
      </c>
      <c r="AG430" s="25" t="n">
        <v>22.314</v>
      </c>
      <c r="AH430" s="25" t="n">
        <v>33.7513</v>
      </c>
      <c r="AI430" s="25" t="n">
        <v>26.6747</v>
      </c>
      <c r="AJ430" s="25" t="n">
        <v>0</v>
      </c>
      <c r="AK430" s="25" t="n">
        <v>0</v>
      </c>
      <c r="AL430" s="25" t="n">
        <v>0</v>
      </c>
      <c r="AM430" s="25" t="n">
        <v>33.9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325.82065184</v>
      </c>
      <c r="E431" s="61" t="n">
        <v>46.57287959</v>
      </c>
      <c r="F431" s="61" t="n">
        <v>0</v>
      </c>
      <c r="G431" s="61" t="n">
        <v>46.25379927</v>
      </c>
      <c r="H431" s="61" t="n">
        <v>11.1986607</v>
      </c>
      <c r="I431" s="61" t="n">
        <v>1.40310079</v>
      </c>
      <c r="J431" s="61" t="n">
        <v>4.11583078</v>
      </c>
      <c r="K431" s="61" t="n">
        <v>190.78623512</v>
      </c>
      <c r="L431" s="61" t="n">
        <v>18.99318376</v>
      </c>
      <c r="M431" s="61" t="n">
        <v>0.32316759</v>
      </c>
      <c r="N431" s="61" t="n">
        <v>0.90460986</v>
      </c>
      <c r="O431" s="61" t="n">
        <v>0.93893138</v>
      </c>
      <c r="P431" s="61" t="n">
        <v>0.96519382</v>
      </c>
      <c r="Q431" s="61" t="n">
        <v>1.35122663</v>
      </c>
      <c r="R431" s="61" t="n">
        <v>0</v>
      </c>
      <c r="S431" s="61" t="n">
        <v>0</v>
      </c>
      <c r="T431" s="61" t="n">
        <v>0</v>
      </c>
      <c r="U431" s="61" t="n">
        <v>2.01383255</v>
      </c>
      <c r="V431" s="25" t="n">
        <v>26.766</v>
      </c>
      <c r="W431" s="25" t="n">
        <v>25.358</v>
      </c>
      <c r="X431" s="25" t="n">
        <v>0</v>
      </c>
      <c r="Y431" s="25" t="n">
        <v>27.6021</v>
      </c>
      <c r="Z431" s="25" t="n">
        <v>27.5138</v>
      </c>
      <c r="AA431" s="25" t="n">
        <v>23.9855</v>
      </c>
      <c r="AB431" s="25" t="n">
        <v>32.4391</v>
      </c>
      <c r="AC431" s="25" t="n">
        <v>26.1586</v>
      </c>
      <c r="AD431" s="25" t="n">
        <v>31.0826</v>
      </c>
      <c r="AE431" s="25" t="n">
        <v>33.9</v>
      </c>
      <c r="AF431" s="25" t="n">
        <v>33.9</v>
      </c>
      <c r="AG431" s="25" t="n">
        <v>28.3267</v>
      </c>
      <c r="AH431" s="25" t="n">
        <v>33.8598</v>
      </c>
      <c r="AI431" s="25" t="n">
        <v>27.9036</v>
      </c>
      <c r="AJ431" s="25" t="n">
        <v>0</v>
      </c>
      <c r="AK431" s="25" t="n">
        <v>0</v>
      </c>
      <c r="AL431" s="25" t="n">
        <v>0</v>
      </c>
      <c r="AM431" s="25" t="n">
        <v>33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1005.31414964</v>
      </c>
      <c r="E432" s="61" t="n">
        <v>496.50129064</v>
      </c>
      <c r="F432" s="61" t="n">
        <v>0</v>
      </c>
      <c r="G432" s="61" t="n">
        <v>237.48577245</v>
      </c>
      <c r="H432" s="61" t="n">
        <v>0</v>
      </c>
      <c r="I432" s="61" t="n">
        <v>0.00961407</v>
      </c>
      <c r="J432" s="61" t="n">
        <v>4.45199093</v>
      </c>
      <c r="K432" s="61" t="n">
        <v>257.05774903</v>
      </c>
      <c r="L432" s="61" t="n">
        <v>8.4144218</v>
      </c>
      <c r="M432" s="61" t="n">
        <v>0</v>
      </c>
      <c r="N432" s="61" t="n">
        <v>0</v>
      </c>
      <c r="O432" s="61" t="n">
        <v>0.988</v>
      </c>
      <c r="P432" s="61" t="n">
        <v>0.00431272</v>
      </c>
      <c r="Q432" s="61" t="n">
        <v>0.400998</v>
      </c>
      <c r="R432" s="61" t="n">
        <v>0</v>
      </c>
      <c r="S432" s="61" t="n">
        <v>0</v>
      </c>
      <c r="T432" s="61" t="n">
        <v>0</v>
      </c>
      <c r="U432" s="61" t="n">
        <v>0</v>
      </c>
      <c r="V432" s="25" t="n">
        <v>23.1979</v>
      </c>
      <c r="W432" s="25" t="n">
        <v>22.0382</v>
      </c>
      <c r="X432" s="25" t="n">
        <v>0</v>
      </c>
      <c r="Y432" s="25" t="n">
        <v>25.4578</v>
      </c>
      <c r="Z432" s="25" t="n">
        <v>0</v>
      </c>
      <c r="AA432" s="25" t="n">
        <v>36</v>
      </c>
      <c r="AB432" s="25" t="n">
        <v>26.0239</v>
      </c>
      <c r="AC432" s="25" t="n">
        <v>23.207</v>
      </c>
      <c r="AD432" s="25" t="n">
        <v>26.8735</v>
      </c>
      <c r="AE432" s="25" t="n">
        <v>0</v>
      </c>
      <c r="AF432" s="25" t="n">
        <v>0</v>
      </c>
      <c r="AG432" s="25" t="n">
        <v>16.6</v>
      </c>
      <c r="AH432" s="25" t="n">
        <v>9.4902</v>
      </c>
      <c r="AI432" s="25" t="n">
        <v>22.5336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891.46261502</v>
      </c>
      <c r="E433" s="61" t="n">
        <v>481.09172486</v>
      </c>
      <c r="F433" s="61" t="n">
        <v>0</v>
      </c>
      <c r="G433" s="61" t="n">
        <v>143.21494969</v>
      </c>
      <c r="H433" s="61" t="n">
        <v>0</v>
      </c>
      <c r="I433" s="61" t="n">
        <v>0.00961407</v>
      </c>
      <c r="J433" s="61" t="n">
        <v>1.32860557</v>
      </c>
      <c r="K433" s="61" t="n">
        <v>257.05774903</v>
      </c>
      <c r="L433" s="61" t="n">
        <v>7.3709738</v>
      </c>
      <c r="M433" s="61" t="n">
        <v>0</v>
      </c>
      <c r="N433" s="61" t="n">
        <v>0</v>
      </c>
      <c r="O433" s="61" t="n">
        <v>0.988</v>
      </c>
      <c r="P433" s="61" t="n">
        <v>0</v>
      </c>
      <c r="Q433" s="61" t="n">
        <v>0.400998</v>
      </c>
      <c r="R433" s="61" t="n">
        <v>0</v>
      </c>
      <c r="S433" s="61" t="n">
        <v>0</v>
      </c>
      <c r="T433" s="61" t="n">
        <v>0</v>
      </c>
      <c r="U433" s="61" t="n">
        <v>0</v>
      </c>
      <c r="V433" s="25" t="n">
        <v>23.4011</v>
      </c>
      <c r="W433" s="25" t="n">
        <v>22.0168</v>
      </c>
      <c r="X433" s="25" t="n">
        <v>0</v>
      </c>
      <c r="Y433" s="25" t="n">
        <v>28.1714</v>
      </c>
      <c r="Z433" s="25" t="n">
        <v>0</v>
      </c>
      <c r="AA433" s="25" t="n">
        <v>36</v>
      </c>
      <c r="AB433" s="25" t="n">
        <v>31.9574</v>
      </c>
      <c r="AC433" s="25" t="n">
        <v>23.207</v>
      </c>
      <c r="AD433" s="25" t="n">
        <v>27.2348</v>
      </c>
      <c r="AE433" s="25" t="n">
        <v>0</v>
      </c>
      <c r="AF433" s="25" t="n">
        <v>0</v>
      </c>
      <c r="AG433" s="25" t="n">
        <v>16.6</v>
      </c>
      <c r="AH433" s="25" t="n">
        <v>0</v>
      </c>
      <c r="AI433" s="25" t="n">
        <v>22.5336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112.04403462</v>
      </c>
      <c r="E434" s="61" t="n">
        <v>15.40956578</v>
      </c>
      <c r="F434" s="61" t="n">
        <v>0</v>
      </c>
      <c r="G434" s="61" t="n">
        <v>92.46332276</v>
      </c>
      <c r="H434" s="61" t="n">
        <v>0</v>
      </c>
      <c r="I434" s="61" t="n">
        <v>0</v>
      </c>
      <c r="J434" s="61" t="n">
        <v>3.12338536</v>
      </c>
      <c r="K434" s="61" t="n">
        <v>0</v>
      </c>
      <c r="L434" s="61" t="n">
        <v>1.043448</v>
      </c>
      <c r="M434" s="61" t="n">
        <v>0</v>
      </c>
      <c r="N434" s="61" t="n">
        <v>0</v>
      </c>
      <c r="O434" s="61" t="n">
        <v>0</v>
      </c>
      <c r="P434" s="61" t="n">
        <v>0.00431272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1.6303</v>
      </c>
      <c r="W434" s="25" t="n">
        <v>22.7041</v>
      </c>
      <c r="X434" s="25" t="n">
        <v>0</v>
      </c>
      <c r="Y434" s="25" t="n">
        <v>21.3585</v>
      </c>
      <c r="Z434" s="25" t="n">
        <v>0</v>
      </c>
      <c r="AA434" s="25" t="n">
        <v>0</v>
      </c>
      <c r="AB434" s="25" t="n">
        <v>23.5</v>
      </c>
      <c r="AC434" s="25" t="n">
        <v>0</v>
      </c>
      <c r="AD434" s="25" t="n">
        <v>24.3209</v>
      </c>
      <c r="AE434" s="25" t="n">
        <v>0</v>
      </c>
      <c r="AF434" s="25" t="n">
        <v>0</v>
      </c>
      <c r="AG434" s="25" t="n">
        <v>0</v>
      </c>
      <c r="AH434" s="25" t="n">
        <v>9.4902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1.8075</v>
      </c>
      <c r="E435" s="61" t="n">
        <v>0</v>
      </c>
      <c r="F435" s="61" t="n">
        <v>0</v>
      </c>
      <c r="G435" s="61" t="n">
        <v>1.8075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20.153</v>
      </c>
      <c r="W435" s="25" t="n">
        <v>0</v>
      </c>
      <c r="X435" s="25" t="n">
        <v>0</v>
      </c>
      <c r="Y435" s="25" t="n">
        <v>20.153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135.96870932</v>
      </c>
      <c r="E436" s="61" t="n">
        <v>88.52638495</v>
      </c>
      <c r="F436" s="61" t="n">
        <v>0</v>
      </c>
      <c r="G436" s="61" t="n">
        <v>47.44232437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2.0074</v>
      </c>
      <c r="W436" s="25" t="n">
        <v>12</v>
      </c>
      <c r="X436" s="25" t="n">
        <v>0</v>
      </c>
      <c r="Y436" s="25" t="n">
        <v>12.0212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135.96870932</v>
      </c>
      <c r="E438" s="61" t="n">
        <v>88.52638495</v>
      </c>
      <c r="F438" s="61" t="n">
        <v>0</v>
      </c>
      <c r="G438" s="61" t="n">
        <v>47.44232437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2.0074</v>
      </c>
      <c r="W438" s="25" t="n">
        <v>12</v>
      </c>
      <c r="X438" s="25" t="n">
        <v>0</v>
      </c>
      <c r="Y438" s="25" t="n">
        <v>12.0212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7.36495202</v>
      </c>
      <c r="E439" s="61" t="n">
        <v>0</v>
      </c>
      <c r="F439" s="61" t="n">
        <v>0</v>
      </c>
      <c r="G439" s="61" t="n">
        <v>7.36495202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647</v>
      </c>
      <c r="W439" s="25" t="n">
        <v>0</v>
      </c>
      <c r="X439" s="25" t="n">
        <v>0</v>
      </c>
      <c r="Y439" s="25" t="n">
        <v>11.647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128.6037573</v>
      </c>
      <c r="E440" s="61" t="n">
        <v>88.52638495</v>
      </c>
      <c r="F440" s="61" t="n">
        <v>0</v>
      </c>
      <c r="G440" s="61" t="n">
        <v>40.07737235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12.028</v>
      </c>
      <c r="W440" s="25" t="n">
        <v>12</v>
      </c>
      <c r="X440" s="25" t="n">
        <v>0</v>
      </c>
      <c r="Y440" s="25" t="n">
        <v>12.09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55</v>
      </c>
      <c r="C442" s="36"/>
      <c r="D442" s="61" t="n">
        <v>180.35191544</v>
      </c>
      <c r="E442" s="61" t="n">
        <v>29.6464938</v>
      </c>
      <c r="F442" s="61" t="n">
        <v>0.32737926</v>
      </c>
      <c r="G442" s="61" t="n">
        <v>60.70358772</v>
      </c>
      <c r="H442" s="61" t="n">
        <v>0</v>
      </c>
      <c r="I442" s="61" t="n">
        <v>0.56531759</v>
      </c>
      <c r="J442" s="61" t="n">
        <v>3.00389625</v>
      </c>
      <c r="K442" s="61" t="n">
        <v>79.17695204</v>
      </c>
      <c r="L442" s="61" t="n">
        <v>3.8622583</v>
      </c>
      <c r="M442" s="61" t="n">
        <v>0.10380785</v>
      </c>
      <c r="N442" s="61" t="n">
        <v>0.12048474</v>
      </c>
      <c r="O442" s="61" t="n">
        <v>0.94961054</v>
      </c>
      <c r="P442" s="61" t="n">
        <v>0.33492924</v>
      </c>
      <c r="Q442" s="61" t="n">
        <v>0.97088305</v>
      </c>
      <c r="R442" s="61" t="n">
        <v>0</v>
      </c>
      <c r="S442" s="61" t="n">
        <v>0.13253683</v>
      </c>
      <c r="T442" s="61" t="n">
        <v>0.27660081</v>
      </c>
      <c r="U442" s="61" t="n">
        <v>0.17717742</v>
      </c>
      <c r="V442" s="25" t="n">
        <v>25.4045</v>
      </c>
      <c r="W442" s="25" t="n">
        <v>23.0788</v>
      </c>
      <c r="X442" s="25" t="n">
        <v>33.9327</v>
      </c>
      <c r="Y442" s="25" t="n">
        <v>25.8346</v>
      </c>
      <c r="Z442" s="25" t="n">
        <v>0</v>
      </c>
      <c r="AA442" s="25" t="n">
        <v>40</v>
      </c>
      <c r="AB442" s="25" t="n">
        <v>31.8915</v>
      </c>
      <c r="AC442" s="25" t="n">
        <v>25.2063</v>
      </c>
      <c r="AD442" s="25" t="n">
        <v>28.2265</v>
      </c>
      <c r="AE442" s="25" t="n">
        <v>33.9</v>
      </c>
      <c r="AF442" s="25" t="n">
        <v>31.924</v>
      </c>
      <c r="AG442" s="25" t="n">
        <v>30.9081</v>
      </c>
      <c r="AH442" s="25" t="n">
        <v>24.2577</v>
      </c>
      <c r="AI442" s="25" t="n">
        <v>30.0864</v>
      </c>
      <c r="AJ442" s="25" t="n">
        <v>0</v>
      </c>
      <c r="AK442" s="25" t="n">
        <v>33.9</v>
      </c>
      <c r="AL442" s="25" t="n">
        <v>37.765</v>
      </c>
      <c r="AM442" s="25" t="n">
        <v>33.8997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86.4564157</v>
      </c>
      <c r="E443" s="61" t="n">
        <v>2.03160683</v>
      </c>
      <c r="F443" s="61" t="n">
        <v>0.32227926</v>
      </c>
      <c r="G443" s="61" t="n">
        <v>25.92916127</v>
      </c>
      <c r="H443" s="61" t="n">
        <v>0</v>
      </c>
      <c r="I443" s="61" t="n">
        <v>0.56531759</v>
      </c>
      <c r="J443" s="61" t="n">
        <v>2.51373441</v>
      </c>
      <c r="K443" s="61" t="n">
        <v>48.995901</v>
      </c>
      <c r="L443" s="61" t="n">
        <v>3.61146323</v>
      </c>
      <c r="M443" s="61" t="n">
        <v>0.10380785</v>
      </c>
      <c r="N443" s="61" t="n">
        <v>0.10739515</v>
      </c>
      <c r="O443" s="61" t="n">
        <v>0.94842176</v>
      </c>
      <c r="P443" s="61" t="n">
        <v>0.05172924</v>
      </c>
      <c r="Q443" s="61" t="n">
        <v>0.97088305</v>
      </c>
      <c r="R443" s="61" t="n">
        <v>0</v>
      </c>
      <c r="S443" s="61" t="n">
        <v>0.13253683</v>
      </c>
      <c r="T443" s="61" t="n">
        <v>8.1E-007</v>
      </c>
      <c r="U443" s="61" t="n">
        <v>0.17217742</v>
      </c>
      <c r="V443" s="25" t="n">
        <v>27.1619</v>
      </c>
      <c r="W443" s="25" t="n">
        <v>30.8127</v>
      </c>
      <c r="X443" s="25" t="n">
        <v>33.9</v>
      </c>
      <c r="Y443" s="25" t="n">
        <v>27.2396</v>
      </c>
      <c r="Z443" s="25" t="n">
        <v>0</v>
      </c>
      <c r="AA443" s="25" t="n">
        <v>40</v>
      </c>
      <c r="AB443" s="25" t="n">
        <v>31.098</v>
      </c>
      <c r="AC443" s="25" t="n">
        <v>26.2612</v>
      </c>
      <c r="AD443" s="25" t="n">
        <v>28.7936</v>
      </c>
      <c r="AE443" s="25" t="n">
        <v>33.9</v>
      </c>
      <c r="AF443" s="25" t="n">
        <v>31.4272</v>
      </c>
      <c r="AG443" s="25" t="n">
        <v>30.9017</v>
      </c>
      <c r="AH443" s="25" t="n">
        <v>25.0463</v>
      </c>
      <c r="AI443" s="25" t="n">
        <v>30.0864</v>
      </c>
      <c r="AJ443" s="25" t="n">
        <v>0</v>
      </c>
      <c r="AK443" s="25" t="n">
        <v>33.9</v>
      </c>
      <c r="AL443" s="25" t="n">
        <v>74</v>
      </c>
      <c r="AM443" s="25" t="n">
        <v>33.8387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93.89549974</v>
      </c>
      <c r="E444" s="61" t="n">
        <v>27.61488697</v>
      </c>
      <c r="F444" s="61" t="n">
        <v>0.0051</v>
      </c>
      <c r="G444" s="61" t="n">
        <v>34.77442645</v>
      </c>
      <c r="H444" s="61" t="n">
        <v>0</v>
      </c>
      <c r="I444" s="61" t="n">
        <v>0</v>
      </c>
      <c r="J444" s="61" t="n">
        <v>0.49016184</v>
      </c>
      <c r="K444" s="61" t="n">
        <v>30.18105104</v>
      </c>
      <c r="L444" s="61" t="n">
        <v>0.25079507</v>
      </c>
      <c r="M444" s="61" t="n">
        <v>0</v>
      </c>
      <c r="N444" s="61" t="n">
        <v>0.01308959</v>
      </c>
      <c r="O444" s="61" t="n">
        <v>0.00118878</v>
      </c>
      <c r="P444" s="61" t="n">
        <v>0.2832</v>
      </c>
      <c r="Q444" s="61" t="n">
        <v>0</v>
      </c>
      <c r="R444" s="61" t="n">
        <v>0</v>
      </c>
      <c r="S444" s="61" t="n">
        <v>0</v>
      </c>
      <c r="T444" s="61" t="n">
        <v>0.2766</v>
      </c>
      <c r="U444" s="61" t="n">
        <v>0.005</v>
      </c>
      <c r="V444" s="25" t="n">
        <v>23.7865</v>
      </c>
      <c r="W444" s="25" t="n">
        <v>22.5099</v>
      </c>
      <c r="X444" s="25" t="n">
        <v>36</v>
      </c>
      <c r="Y444" s="25" t="n">
        <v>24.787</v>
      </c>
      <c r="Z444" s="25" t="n">
        <v>0</v>
      </c>
      <c r="AA444" s="25" t="n">
        <v>0</v>
      </c>
      <c r="AB444" s="25" t="n">
        <v>35.961</v>
      </c>
      <c r="AC444" s="25" t="n">
        <v>23.4938</v>
      </c>
      <c r="AD444" s="25" t="n">
        <v>20.0599</v>
      </c>
      <c r="AE444" s="25" t="n">
        <v>0</v>
      </c>
      <c r="AF444" s="25" t="n">
        <v>36</v>
      </c>
      <c r="AG444" s="25" t="n">
        <v>36</v>
      </c>
      <c r="AH444" s="25" t="n">
        <v>24.1136</v>
      </c>
      <c r="AI444" s="25" t="n">
        <v>0</v>
      </c>
      <c r="AJ444" s="25" t="n">
        <v>0</v>
      </c>
      <c r="AK444" s="25" t="n">
        <v>0</v>
      </c>
      <c r="AL444" s="25" t="n">
        <v>37.7649</v>
      </c>
      <c r="AM444" s="25" t="n">
        <v>36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72.70198131</v>
      </c>
      <c r="E445" s="61" t="n">
        <v>12.27467723</v>
      </c>
      <c r="F445" s="61" t="n">
        <v>0.0051</v>
      </c>
      <c r="G445" s="61" t="n">
        <v>31.52442645</v>
      </c>
      <c r="H445" s="61" t="n">
        <v>0</v>
      </c>
      <c r="I445" s="61" t="n">
        <v>0</v>
      </c>
      <c r="J445" s="61" t="n">
        <v>0.49016184</v>
      </c>
      <c r="K445" s="61" t="n">
        <v>27.82853742</v>
      </c>
      <c r="L445" s="61" t="n">
        <v>0</v>
      </c>
      <c r="M445" s="61" t="n">
        <v>0</v>
      </c>
      <c r="N445" s="61" t="n">
        <v>0.01308959</v>
      </c>
      <c r="O445" s="61" t="n">
        <v>0.00118878</v>
      </c>
      <c r="P445" s="61" t="n">
        <v>0.2832</v>
      </c>
      <c r="Q445" s="61" t="n">
        <v>0</v>
      </c>
      <c r="R445" s="61" t="n">
        <v>0</v>
      </c>
      <c r="S445" s="61" t="n">
        <v>0</v>
      </c>
      <c r="T445" s="61" t="n">
        <v>0.2766</v>
      </c>
      <c r="U445" s="61" t="n">
        <v>0.005</v>
      </c>
      <c r="V445" s="25" t="n">
        <v>24.1339</v>
      </c>
      <c r="W445" s="25" t="n">
        <v>22.9748</v>
      </c>
      <c r="X445" s="25" t="n">
        <v>36</v>
      </c>
      <c r="Y445" s="25" t="n">
        <v>24.7935</v>
      </c>
      <c r="Z445" s="25" t="n">
        <v>0</v>
      </c>
      <c r="AA445" s="25" t="n">
        <v>0</v>
      </c>
      <c r="AB445" s="25" t="n">
        <v>35.961</v>
      </c>
      <c r="AC445" s="25" t="n">
        <v>23.544</v>
      </c>
      <c r="AD445" s="25" t="n">
        <v>0</v>
      </c>
      <c r="AE445" s="25" t="n">
        <v>0</v>
      </c>
      <c r="AF445" s="25" t="n">
        <v>36</v>
      </c>
      <c r="AG445" s="25" t="n">
        <v>36</v>
      </c>
      <c r="AH445" s="25" t="n">
        <v>24.1136</v>
      </c>
      <c r="AI445" s="25" t="n">
        <v>0</v>
      </c>
      <c r="AJ445" s="25" t="n">
        <v>0</v>
      </c>
      <c r="AK445" s="25" t="n">
        <v>0</v>
      </c>
      <c r="AL445" s="25" t="n">
        <v>37.7649</v>
      </c>
      <c r="AM445" s="25" t="n">
        <v>36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21.19329095</v>
      </c>
      <c r="E446" s="61" t="n">
        <v>15.34020974</v>
      </c>
      <c r="F446" s="61" t="n">
        <v>0</v>
      </c>
      <c r="G446" s="61" t="n">
        <v>3.25</v>
      </c>
      <c r="H446" s="61" t="n">
        <v>0</v>
      </c>
      <c r="I446" s="61" t="n">
        <v>0</v>
      </c>
      <c r="J446" s="61" t="n">
        <v>0</v>
      </c>
      <c r="K446" s="61" t="n">
        <v>2.35251362</v>
      </c>
      <c r="L446" s="61" t="n">
        <v>0.25056759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2.5945</v>
      </c>
      <c r="W446" s="25" t="n">
        <v>22.1379</v>
      </c>
      <c r="X446" s="25" t="n">
        <v>0</v>
      </c>
      <c r="Y446" s="25" t="n">
        <v>24.7241</v>
      </c>
      <c r="Z446" s="25" t="n">
        <v>0</v>
      </c>
      <c r="AA446" s="25" t="n">
        <v>0</v>
      </c>
      <c r="AB446" s="25" t="n">
        <v>0</v>
      </c>
      <c r="AC446" s="25" t="n">
        <v>22.9008</v>
      </c>
      <c r="AD446" s="25" t="n">
        <v>20.0509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.00022748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.00022748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3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3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76.81642446</v>
      </c>
      <c r="E448" s="61" t="n">
        <v>29.6464938</v>
      </c>
      <c r="F448" s="61" t="n">
        <v>0.32737926</v>
      </c>
      <c r="G448" s="61" t="n">
        <v>57.16809674</v>
      </c>
      <c r="H448" s="61" t="n">
        <v>0</v>
      </c>
      <c r="I448" s="61" t="n">
        <v>0.56531759</v>
      </c>
      <c r="J448" s="61" t="n">
        <v>3.00389625</v>
      </c>
      <c r="K448" s="61" t="n">
        <v>79.17695204</v>
      </c>
      <c r="L448" s="61" t="n">
        <v>3.8622583</v>
      </c>
      <c r="M448" s="61" t="n">
        <v>0.10380785</v>
      </c>
      <c r="N448" s="61" t="n">
        <v>0.12048474</v>
      </c>
      <c r="O448" s="61" t="n">
        <v>0.94961054</v>
      </c>
      <c r="P448" s="61" t="n">
        <v>0.33492924</v>
      </c>
      <c r="Q448" s="61" t="n">
        <v>0.97088305</v>
      </c>
      <c r="R448" s="61" t="n">
        <v>0</v>
      </c>
      <c r="S448" s="61" t="n">
        <v>0.13253683</v>
      </c>
      <c r="T448" s="61" t="n">
        <v>0.27660081</v>
      </c>
      <c r="U448" s="61" t="n">
        <v>0.17717742</v>
      </c>
      <c r="V448" s="25" t="n">
        <v>25.7084</v>
      </c>
      <c r="W448" s="25" t="n">
        <v>23.0788</v>
      </c>
      <c r="X448" s="25" t="n">
        <v>33.9327</v>
      </c>
      <c r="Y448" s="25" t="n">
        <v>26.801</v>
      </c>
      <c r="Z448" s="25" t="n">
        <v>0</v>
      </c>
      <c r="AA448" s="25" t="n">
        <v>40</v>
      </c>
      <c r="AB448" s="25" t="n">
        <v>31.8915</v>
      </c>
      <c r="AC448" s="25" t="n">
        <v>25.2063</v>
      </c>
      <c r="AD448" s="25" t="n">
        <v>28.2265</v>
      </c>
      <c r="AE448" s="25" t="n">
        <v>33.9</v>
      </c>
      <c r="AF448" s="25" t="n">
        <v>31.924</v>
      </c>
      <c r="AG448" s="25" t="n">
        <v>30.9081</v>
      </c>
      <c r="AH448" s="25" t="n">
        <v>24.2577</v>
      </c>
      <c r="AI448" s="25" t="n">
        <v>30.0864</v>
      </c>
      <c r="AJ448" s="25" t="n">
        <v>0</v>
      </c>
      <c r="AK448" s="25" t="n">
        <v>33.9</v>
      </c>
      <c r="AL448" s="25" t="n">
        <v>37.765</v>
      </c>
      <c r="AM448" s="25" t="n">
        <v>33.8997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86.4564157</v>
      </c>
      <c r="E449" s="61" t="n">
        <v>2.03160683</v>
      </c>
      <c r="F449" s="61" t="n">
        <v>0.32227926</v>
      </c>
      <c r="G449" s="61" t="n">
        <v>25.92916127</v>
      </c>
      <c r="H449" s="61" t="n">
        <v>0</v>
      </c>
      <c r="I449" s="61" t="n">
        <v>0.56531759</v>
      </c>
      <c r="J449" s="61" t="n">
        <v>2.51373441</v>
      </c>
      <c r="K449" s="61" t="n">
        <v>48.995901</v>
      </c>
      <c r="L449" s="61" t="n">
        <v>3.61146323</v>
      </c>
      <c r="M449" s="61" t="n">
        <v>0.10380785</v>
      </c>
      <c r="N449" s="61" t="n">
        <v>0.10739515</v>
      </c>
      <c r="O449" s="61" t="n">
        <v>0.94842176</v>
      </c>
      <c r="P449" s="61" t="n">
        <v>0.05172924</v>
      </c>
      <c r="Q449" s="61" t="n">
        <v>0.97088305</v>
      </c>
      <c r="R449" s="61" t="n">
        <v>0</v>
      </c>
      <c r="S449" s="61" t="n">
        <v>0.13253683</v>
      </c>
      <c r="T449" s="61" t="n">
        <v>8.1E-007</v>
      </c>
      <c r="U449" s="61" t="n">
        <v>0.17217742</v>
      </c>
      <c r="V449" s="25" t="n">
        <v>27.1619</v>
      </c>
      <c r="W449" s="25" t="n">
        <v>30.8127</v>
      </c>
      <c r="X449" s="25" t="n">
        <v>33.9</v>
      </c>
      <c r="Y449" s="25" t="n">
        <v>27.2396</v>
      </c>
      <c r="Z449" s="25" t="n">
        <v>0</v>
      </c>
      <c r="AA449" s="25" t="n">
        <v>40</v>
      </c>
      <c r="AB449" s="25" t="n">
        <v>31.098</v>
      </c>
      <c r="AC449" s="25" t="n">
        <v>26.2612</v>
      </c>
      <c r="AD449" s="25" t="n">
        <v>28.7936</v>
      </c>
      <c r="AE449" s="25" t="n">
        <v>33.9</v>
      </c>
      <c r="AF449" s="25" t="n">
        <v>31.4272</v>
      </c>
      <c r="AG449" s="25" t="n">
        <v>30.9017</v>
      </c>
      <c r="AH449" s="25" t="n">
        <v>25.0463</v>
      </c>
      <c r="AI449" s="25" t="n">
        <v>30.0864</v>
      </c>
      <c r="AJ449" s="25" t="n">
        <v>0</v>
      </c>
      <c r="AK449" s="25" t="n">
        <v>33.9</v>
      </c>
      <c r="AL449" s="25" t="n">
        <v>74</v>
      </c>
      <c r="AM449" s="25" t="n">
        <v>33.8387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90.36000876</v>
      </c>
      <c r="E450" s="61" t="n">
        <v>27.61488697</v>
      </c>
      <c r="F450" s="61" t="n">
        <v>0.0051</v>
      </c>
      <c r="G450" s="61" t="n">
        <v>31.23893547</v>
      </c>
      <c r="H450" s="61" t="n">
        <v>0</v>
      </c>
      <c r="I450" s="61" t="n">
        <v>0</v>
      </c>
      <c r="J450" s="61" t="n">
        <v>0.49016184</v>
      </c>
      <c r="K450" s="61" t="n">
        <v>30.18105104</v>
      </c>
      <c r="L450" s="61" t="n">
        <v>0.25079507</v>
      </c>
      <c r="M450" s="61" t="n">
        <v>0</v>
      </c>
      <c r="N450" s="61" t="n">
        <v>0.01308959</v>
      </c>
      <c r="O450" s="61" t="n">
        <v>0.00118878</v>
      </c>
      <c r="P450" s="61" t="n">
        <v>0.2832</v>
      </c>
      <c r="Q450" s="61" t="n">
        <v>0</v>
      </c>
      <c r="R450" s="61" t="n">
        <v>0</v>
      </c>
      <c r="S450" s="61" t="n">
        <v>0</v>
      </c>
      <c r="T450" s="61" t="n">
        <v>0.2766</v>
      </c>
      <c r="U450" s="61" t="n">
        <v>0.005</v>
      </c>
      <c r="V450" s="25" t="n">
        <v>24.3177</v>
      </c>
      <c r="W450" s="25" t="n">
        <v>22.5099</v>
      </c>
      <c r="X450" s="25" t="n">
        <v>36</v>
      </c>
      <c r="Y450" s="25" t="n">
        <v>26.4369</v>
      </c>
      <c r="Z450" s="25" t="n">
        <v>0</v>
      </c>
      <c r="AA450" s="25" t="n">
        <v>0</v>
      </c>
      <c r="AB450" s="25" t="n">
        <v>35.961</v>
      </c>
      <c r="AC450" s="25" t="n">
        <v>23.4938</v>
      </c>
      <c r="AD450" s="25" t="n">
        <v>20.0599</v>
      </c>
      <c r="AE450" s="25" t="n">
        <v>0</v>
      </c>
      <c r="AF450" s="25" t="n">
        <v>36</v>
      </c>
      <c r="AG450" s="25" t="n">
        <v>36</v>
      </c>
      <c r="AH450" s="25" t="n">
        <v>24.1136</v>
      </c>
      <c r="AI450" s="25" t="n">
        <v>0</v>
      </c>
      <c r="AJ450" s="25" t="n">
        <v>0</v>
      </c>
      <c r="AK450" s="25" t="n">
        <v>0</v>
      </c>
      <c r="AL450" s="25" t="n">
        <v>37.7649</v>
      </c>
      <c r="AM450" s="25" t="n">
        <v>36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69.16649033</v>
      </c>
      <c r="E451" s="61" t="n">
        <v>12.27467723</v>
      </c>
      <c r="F451" s="61" t="n">
        <v>0.0051</v>
      </c>
      <c r="G451" s="61" t="n">
        <v>27.98893547</v>
      </c>
      <c r="H451" s="61" t="n">
        <v>0</v>
      </c>
      <c r="I451" s="61" t="n">
        <v>0</v>
      </c>
      <c r="J451" s="61" t="n">
        <v>0.49016184</v>
      </c>
      <c r="K451" s="61" t="n">
        <v>27.82853742</v>
      </c>
      <c r="L451" s="61" t="n">
        <v>0</v>
      </c>
      <c r="M451" s="61" t="n">
        <v>0</v>
      </c>
      <c r="N451" s="61" t="n">
        <v>0.01308959</v>
      </c>
      <c r="O451" s="61" t="n">
        <v>0.00118878</v>
      </c>
      <c r="P451" s="61" t="n">
        <v>0.2832</v>
      </c>
      <c r="Q451" s="61" t="n">
        <v>0</v>
      </c>
      <c r="R451" s="61" t="n">
        <v>0</v>
      </c>
      <c r="S451" s="61" t="n">
        <v>0</v>
      </c>
      <c r="T451" s="61" t="n">
        <v>0.2766</v>
      </c>
      <c r="U451" s="61" t="n">
        <v>0.005</v>
      </c>
      <c r="V451" s="25" t="n">
        <v>24.8457</v>
      </c>
      <c r="W451" s="25" t="n">
        <v>22.9748</v>
      </c>
      <c r="X451" s="25" t="n">
        <v>36</v>
      </c>
      <c r="Y451" s="25" t="n">
        <v>26.6358</v>
      </c>
      <c r="Z451" s="25" t="n">
        <v>0</v>
      </c>
      <c r="AA451" s="25" t="n">
        <v>0</v>
      </c>
      <c r="AB451" s="25" t="n">
        <v>35.961</v>
      </c>
      <c r="AC451" s="25" t="n">
        <v>23.544</v>
      </c>
      <c r="AD451" s="25" t="n">
        <v>0</v>
      </c>
      <c r="AE451" s="25" t="n">
        <v>0</v>
      </c>
      <c r="AF451" s="25" t="n">
        <v>36</v>
      </c>
      <c r="AG451" s="25" t="n">
        <v>36</v>
      </c>
      <c r="AH451" s="25" t="n">
        <v>24.1136</v>
      </c>
      <c r="AI451" s="25" t="n">
        <v>0</v>
      </c>
      <c r="AJ451" s="25" t="n">
        <v>0</v>
      </c>
      <c r="AK451" s="25" t="n">
        <v>0</v>
      </c>
      <c r="AL451" s="25" t="n">
        <v>37.7649</v>
      </c>
      <c r="AM451" s="25" t="n">
        <v>36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21.19329095</v>
      </c>
      <c r="E452" s="61" t="n">
        <v>15.34020974</v>
      </c>
      <c r="F452" s="61" t="n">
        <v>0</v>
      </c>
      <c r="G452" s="61" t="n">
        <v>3.25</v>
      </c>
      <c r="H452" s="61" t="n">
        <v>0</v>
      </c>
      <c r="I452" s="61" t="n">
        <v>0</v>
      </c>
      <c r="J452" s="61" t="n">
        <v>0</v>
      </c>
      <c r="K452" s="61" t="n">
        <v>2.35251362</v>
      </c>
      <c r="L452" s="61" t="n">
        <v>0.25056759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2.5945</v>
      </c>
      <c r="W452" s="25" t="n">
        <v>22.1379</v>
      </c>
      <c r="X452" s="25" t="n">
        <v>0</v>
      </c>
      <c r="Y452" s="25" t="n">
        <v>24.7241</v>
      </c>
      <c r="Z452" s="25" t="n">
        <v>0</v>
      </c>
      <c r="AA452" s="25" t="n">
        <v>0</v>
      </c>
      <c r="AB452" s="25" t="n">
        <v>0</v>
      </c>
      <c r="AC452" s="25" t="n">
        <v>22.9008</v>
      </c>
      <c r="AD452" s="25" t="n">
        <v>20.0509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.00022748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.00022748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3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3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3.53549098</v>
      </c>
      <c r="E454" s="61" t="n">
        <v>0</v>
      </c>
      <c r="F454" s="61" t="n">
        <v>0</v>
      </c>
      <c r="G454" s="61" t="n">
        <v>3.53549098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10.2092</v>
      </c>
      <c r="W454" s="25" t="n">
        <v>0</v>
      </c>
      <c r="X454" s="25" t="n">
        <v>0</v>
      </c>
      <c r="Y454" s="25" t="n">
        <v>10.2092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3.53549098</v>
      </c>
      <c r="E456" s="61" t="n">
        <v>0</v>
      </c>
      <c r="F456" s="61" t="n">
        <v>0</v>
      </c>
      <c r="G456" s="61" t="n">
        <v>3.53549098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10.2092</v>
      </c>
      <c r="W456" s="25" t="n">
        <v>0</v>
      </c>
      <c r="X456" s="25" t="n">
        <v>0</v>
      </c>
      <c r="Y456" s="25" t="n">
        <v>10.2092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3.53549098</v>
      </c>
      <c r="E457" s="61" t="n">
        <v>0</v>
      </c>
      <c r="F457" s="61" t="n">
        <v>0</v>
      </c>
      <c r="G457" s="61" t="n">
        <v>3.53549098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10.2092</v>
      </c>
      <c r="W457" s="25" t="n">
        <v>0</v>
      </c>
      <c r="X457" s="25" t="n">
        <v>0</v>
      </c>
      <c r="Y457" s="25" t="n">
        <v>10.2092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56</v>
      </c>
      <c r="C460" s="36"/>
      <c r="D460" s="61" t="n">
        <v>336.60240768</v>
      </c>
      <c r="E460" s="61" t="n">
        <v>37.74197134</v>
      </c>
      <c r="F460" s="61" t="n">
        <v>0</v>
      </c>
      <c r="G460" s="61" t="n">
        <v>31.51089476</v>
      </c>
      <c r="H460" s="61" t="n">
        <v>0</v>
      </c>
      <c r="I460" s="61" t="n">
        <v>0.29666581</v>
      </c>
      <c r="J460" s="61" t="n">
        <v>9.98980986</v>
      </c>
      <c r="K460" s="61" t="n">
        <v>245.59422196</v>
      </c>
      <c r="L460" s="61" t="n">
        <v>3.63557627</v>
      </c>
      <c r="M460" s="61" t="n">
        <v>0.06840849</v>
      </c>
      <c r="N460" s="61" t="n">
        <v>0.25278107</v>
      </c>
      <c r="O460" s="61" t="n">
        <v>7.11605813</v>
      </c>
      <c r="P460" s="61" t="n">
        <v>0.09077586</v>
      </c>
      <c r="Q460" s="61" t="n">
        <v>0.22848736</v>
      </c>
      <c r="R460" s="61" t="n">
        <v>0</v>
      </c>
      <c r="S460" s="61" t="n">
        <v>0.06059399</v>
      </c>
      <c r="T460" s="61" t="n">
        <v>0</v>
      </c>
      <c r="U460" s="61" t="n">
        <v>0.01616278</v>
      </c>
      <c r="V460" s="25" t="n">
        <v>23.1353</v>
      </c>
      <c r="W460" s="25" t="n">
        <v>25.034</v>
      </c>
      <c r="X460" s="25" t="n">
        <v>0</v>
      </c>
      <c r="Y460" s="25" t="n">
        <v>23.8587</v>
      </c>
      <c r="Z460" s="25" t="n">
        <v>0</v>
      </c>
      <c r="AA460" s="25" t="n">
        <v>32.7905</v>
      </c>
      <c r="AB460" s="25" t="n">
        <v>24.2335</v>
      </c>
      <c r="AC460" s="25" t="n">
        <v>22.7284</v>
      </c>
      <c r="AD460" s="25" t="n">
        <v>28.5132</v>
      </c>
      <c r="AE460" s="25" t="n">
        <v>30.471</v>
      </c>
      <c r="AF460" s="25" t="n">
        <v>33.8669</v>
      </c>
      <c r="AG460" s="25" t="n">
        <v>18.2697</v>
      </c>
      <c r="AH460" s="25" t="n">
        <v>32.5157</v>
      </c>
      <c r="AI460" s="25" t="n">
        <v>31.1064</v>
      </c>
      <c r="AJ460" s="25" t="n">
        <v>0</v>
      </c>
      <c r="AK460" s="25" t="n">
        <v>33.6558</v>
      </c>
      <c r="AL460" s="25" t="n">
        <v>0</v>
      </c>
      <c r="AM460" s="25" t="n">
        <v>33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44.15816254</v>
      </c>
      <c r="E461" s="61" t="n">
        <v>11.12333013</v>
      </c>
      <c r="F461" s="61" t="n">
        <v>0</v>
      </c>
      <c r="G461" s="61" t="n">
        <v>8.05874287</v>
      </c>
      <c r="H461" s="61" t="n">
        <v>0</v>
      </c>
      <c r="I461" s="61" t="n">
        <v>0.28911381</v>
      </c>
      <c r="J461" s="61" t="n">
        <v>3.84788247</v>
      </c>
      <c r="K461" s="61" t="n">
        <v>116.34446464</v>
      </c>
      <c r="L461" s="61" t="n">
        <v>3.31726435</v>
      </c>
      <c r="M461" s="61" t="n">
        <v>0.06840849</v>
      </c>
      <c r="N461" s="61" t="n">
        <v>0.25278107</v>
      </c>
      <c r="O461" s="61" t="n">
        <v>0.46405813</v>
      </c>
      <c r="P461" s="61" t="n">
        <v>0.09077586</v>
      </c>
      <c r="Q461" s="61" t="n">
        <v>0.22458395</v>
      </c>
      <c r="R461" s="61" t="n">
        <v>0</v>
      </c>
      <c r="S461" s="61" t="n">
        <v>0.06059399</v>
      </c>
      <c r="T461" s="61" t="n">
        <v>0</v>
      </c>
      <c r="U461" s="61" t="n">
        <v>0.01616278</v>
      </c>
      <c r="V461" s="25" t="n">
        <v>25.4628</v>
      </c>
      <c r="W461" s="25" t="n">
        <v>29.3846</v>
      </c>
      <c r="X461" s="25" t="n">
        <v>0</v>
      </c>
      <c r="Y461" s="25" t="n">
        <v>29.5651</v>
      </c>
      <c r="Z461" s="25" t="n">
        <v>0</v>
      </c>
      <c r="AA461" s="25" t="n">
        <v>32.7067</v>
      </c>
      <c r="AB461" s="25" t="n">
        <v>29.7177</v>
      </c>
      <c r="AC461" s="25" t="n">
        <v>24.5246</v>
      </c>
      <c r="AD461" s="25" t="n">
        <v>28.5454</v>
      </c>
      <c r="AE461" s="25" t="n">
        <v>30.471</v>
      </c>
      <c r="AF461" s="25" t="n">
        <v>33.8669</v>
      </c>
      <c r="AG461" s="25" t="n">
        <v>22.8207</v>
      </c>
      <c r="AH461" s="25" t="n">
        <v>32.5157</v>
      </c>
      <c r="AI461" s="25" t="n">
        <v>31.1256</v>
      </c>
      <c r="AJ461" s="25" t="n">
        <v>0</v>
      </c>
      <c r="AK461" s="25" t="n">
        <v>33.6558</v>
      </c>
      <c r="AL461" s="25" t="n">
        <v>0</v>
      </c>
      <c r="AM461" s="25" t="n">
        <v>33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92.44424514</v>
      </c>
      <c r="E462" s="61" t="n">
        <v>26.61864121</v>
      </c>
      <c r="F462" s="61" t="n">
        <v>0</v>
      </c>
      <c r="G462" s="61" t="n">
        <v>23.45215189</v>
      </c>
      <c r="H462" s="61" t="n">
        <v>0</v>
      </c>
      <c r="I462" s="61" t="n">
        <v>0.007552</v>
      </c>
      <c r="J462" s="61" t="n">
        <v>6.14192739</v>
      </c>
      <c r="K462" s="61" t="n">
        <v>129.24975732</v>
      </c>
      <c r="L462" s="61" t="n">
        <v>0.31831192</v>
      </c>
      <c r="M462" s="61" t="n">
        <v>0</v>
      </c>
      <c r="N462" s="61" t="n">
        <v>0</v>
      </c>
      <c r="O462" s="61" t="n">
        <v>6.652</v>
      </c>
      <c r="P462" s="61" t="n">
        <v>0</v>
      </c>
      <c r="Q462" s="61" t="n">
        <v>0.00390341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1.3917</v>
      </c>
      <c r="W462" s="25" t="n">
        <v>23.216</v>
      </c>
      <c r="X462" s="25" t="n">
        <v>0</v>
      </c>
      <c r="Y462" s="25" t="n">
        <v>21.8978</v>
      </c>
      <c r="Z462" s="25" t="n">
        <v>0</v>
      </c>
      <c r="AA462" s="25" t="n">
        <v>36</v>
      </c>
      <c r="AB462" s="25" t="n">
        <v>20.7976</v>
      </c>
      <c r="AC462" s="25" t="n">
        <v>21.1116</v>
      </c>
      <c r="AD462" s="25" t="n">
        <v>28.1775</v>
      </c>
      <c r="AE462" s="25" t="n">
        <v>0</v>
      </c>
      <c r="AF462" s="25" t="n">
        <v>0</v>
      </c>
      <c r="AG462" s="25" t="n">
        <v>17.9522</v>
      </c>
      <c r="AH462" s="25" t="n">
        <v>0</v>
      </c>
      <c r="AI462" s="25" t="n">
        <v>3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50.29642997</v>
      </c>
      <c r="E463" s="61" t="n">
        <v>15.92241172</v>
      </c>
      <c r="F463" s="61" t="n">
        <v>0</v>
      </c>
      <c r="G463" s="61" t="n">
        <v>16.39481341</v>
      </c>
      <c r="H463" s="61" t="n">
        <v>0</v>
      </c>
      <c r="I463" s="61" t="n">
        <v>0.007552</v>
      </c>
      <c r="J463" s="61" t="n">
        <v>1.63192739</v>
      </c>
      <c r="K463" s="61" t="n">
        <v>114.15441353</v>
      </c>
      <c r="L463" s="61" t="n">
        <v>0.17731192</v>
      </c>
      <c r="M463" s="61" t="n">
        <v>0</v>
      </c>
      <c r="N463" s="61" t="n">
        <v>0</v>
      </c>
      <c r="O463" s="61" t="n">
        <v>2.008</v>
      </c>
      <c r="P463" s="61" t="n">
        <v>0</v>
      </c>
      <c r="Q463" s="61" t="n">
        <v>0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1.7158</v>
      </c>
      <c r="W463" s="25" t="n">
        <v>23.4251</v>
      </c>
      <c r="X463" s="25" t="n">
        <v>0</v>
      </c>
      <c r="Y463" s="25" t="n">
        <v>25.7523</v>
      </c>
      <c r="Z463" s="25" t="n">
        <v>0</v>
      </c>
      <c r="AA463" s="25" t="n">
        <v>36</v>
      </c>
      <c r="AB463" s="25" t="n">
        <v>22.6385</v>
      </c>
      <c r="AC463" s="25" t="n">
        <v>20.8964</v>
      </c>
      <c r="AD463" s="25" t="n">
        <v>32.8417</v>
      </c>
      <c r="AE463" s="25" t="n">
        <v>0</v>
      </c>
      <c r="AF463" s="25" t="n">
        <v>0</v>
      </c>
      <c r="AG463" s="25" t="n">
        <v>20</v>
      </c>
      <c r="AH463" s="25" t="n">
        <v>0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42.14781517</v>
      </c>
      <c r="E464" s="61" t="n">
        <v>10.69622949</v>
      </c>
      <c r="F464" s="61" t="n">
        <v>0</v>
      </c>
      <c r="G464" s="61" t="n">
        <v>7.05733848</v>
      </c>
      <c r="H464" s="61" t="n">
        <v>0</v>
      </c>
      <c r="I464" s="61" t="n">
        <v>0</v>
      </c>
      <c r="J464" s="61" t="n">
        <v>4.51</v>
      </c>
      <c r="K464" s="61" t="n">
        <v>15.09534379</v>
      </c>
      <c r="L464" s="61" t="n">
        <v>0.141</v>
      </c>
      <c r="M464" s="61" t="n">
        <v>0</v>
      </c>
      <c r="N464" s="61" t="n">
        <v>0</v>
      </c>
      <c r="O464" s="61" t="n">
        <v>4.644</v>
      </c>
      <c r="P464" s="61" t="n">
        <v>0</v>
      </c>
      <c r="Q464" s="61" t="n">
        <v>0.00390341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0.2359</v>
      </c>
      <c r="W464" s="25" t="n">
        <v>22.9047</v>
      </c>
      <c r="X464" s="25" t="n">
        <v>0</v>
      </c>
      <c r="Y464" s="25" t="n">
        <v>12.9436</v>
      </c>
      <c r="Z464" s="25" t="n">
        <v>0</v>
      </c>
      <c r="AA464" s="25" t="n">
        <v>0</v>
      </c>
      <c r="AB464" s="25" t="n">
        <v>20.1315</v>
      </c>
      <c r="AC464" s="25" t="n">
        <v>22.7385</v>
      </c>
      <c r="AD464" s="25" t="n">
        <v>22.3121</v>
      </c>
      <c r="AE464" s="25" t="n">
        <v>0</v>
      </c>
      <c r="AF464" s="25" t="n">
        <v>0</v>
      </c>
      <c r="AG464" s="25" t="n">
        <v>17.0667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332.33389805</v>
      </c>
      <c r="E466" s="61" t="n">
        <v>37.74196995</v>
      </c>
      <c r="F466" s="61" t="n">
        <v>0</v>
      </c>
      <c r="G466" s="61" t="n">
        <v>27.59461553</v>
      </c>
      <c r="H466" s="61" t="n">
        <v>0</v>
      </c>
      <c r="I466" s="61" t="n">
        <v>0.29666581</v>
      </c>
      <c r="J466" s="61" t="n">
        <v>9.98980986</v>
      </c>
      <c r="K466" s="61" t="n">
        <v>245.24199295</v>
      </c>
      <c r="L466" s="61" t="n">
        <v>3.63557627</v>
      </c>
      <c r="M466" s="61" t="n">
        <v>0.06840849</v>
      </c>
      <c r="N466" s="61" t="n">
        <v>0.25278107</v>
      </c>
      <c r="O466" s="61" t="n">
        <v>7.11605813</v>
      </c>
      <c r="P466" s="61" t="n">
        <v>0.09077586</v>
      </c>
      <c r="Q466" s="61" t="n">
        <v>0.22848736</v>
      </c>
      <c r="R466" s="61" t="n">
        <v>0</v>
      </c>
      <c r="S466" s="61" t="n">
        <v>0.06059399</v>
      </c>
      <c r="T466" s="61" t="n">
        <v>0</v>
      </c>
      <c r="U466" s="61" t="n">
        <v>0.01616278</v>
      </c>
      <c r="V466" s="25" t="n">
        <v>23.289</v>
      </c>
      <c r="W466" s="25" t="n">
        <v>25.034</v>
      </c>
      <c r="X466" s="25" t="n">
        <v>0</v>
      </c>
      <c r="Y466" s="25" t="n">
        <v>25.6836</v>
      </c>
      <c r="Z466" s="25" t="n">
        <v>0</v>
      </c>
      <c r="AA466" s="25" t="n">
        <v>32.7905</v>
      </c>
      <c r="AB466" s="25" t="n">
        <v>24.2335</v>
      </c>
      <c r="AC466" s="25" t="n">
        <v>22.7424</v>
      </c>
      <c r="AD466" s="25" t="n">
        <v>28.5132</v>
      </c>
      <c r="AE466" s="25" t="n">
        <v>30.471</v>
      </c>
      <c r="AF466" s="25" t="n">
        <v>33.8669</v>
      </c>
      <c r="AG466" s="25" t="n">
        <v>18.2697</v>
      </c>
      <c r="AH466" s="25" t="n">
        <v>32.5157</v>
      </c>
      <c r="AI466" s="25" t="n">
        <v>31.1064</v>
      </c>
      <c r="AJ466" s="25" t="n">
        <v>0</v>
      </c>
      <c r="AK466" s="25" t="n">
        <v>33.6558</v>
      </c>
      <c r="AL466" s="25" t="n">
        <v>0</v>
      </c>
      <c r="AM466" s="25" t="n">
        <v>33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44.15816115</v>
      </c>
      <c r="E467" s="61" t="n">
        <v>11.12332874</v>
      </c>
      <c r="F467" s="61" t="n">
        <v>0</v>
      </c>
      <c r="G467" s="61" t="n">
        <v>8.05874287</v>
      </c>
      <c r="H467" s="61" t="n">
        <v>0</v>
      </c>
      <c r="I467" s="61" t="n">
        <v>0.28911381</v>
      </c>
      <c r="J467" s="61" t="n">
        <v>3.84788247</v>
      </c>
      <c r="K467" s="61" t="n">
        <v>116.34446464</v>
      </c>
      <c r="L467" s="61" t="n">
        <v>3.31726435</v>
      </c>
      <c r="M467" s="61" t="n">
        <v>0.06840849</v>
      </c>
      <c r="N467" s="61" t="n">
        <v>0.25278107</v>
      </c>
      <c r="O467" s="61" t="n">
        <v>0.46405813</v>
      </c>
      <c r="P467" s="61" t="n">
        <v>0.09077586</v>
      </c>
      <c r="Q467" s="61" t="n">
        <v>0.22458395</v>
      </c>
      <c r="R467" s="61" t="n">
        <v>0</v>
      </c>
      <c r="S467" s="61" t="n">
        <v>0.06059399</v>
      </c>
      <c r="T467" s="61" t="n">
        <v>0</v>
      </c>
      <c r="U467" s="61" t="n">
        <v>0.01616278</v>
      </c>
      <c r="V467" s="25" t="n">
        <v>25.4628</v>
      </c>
      <c r="W467" s="25" t="n">
        <v>29.3846</v>
      </c>
      <c r="X467" s="25" t="n">
        <v>0</v>
      </c>
      <c r="Y467" s="25" t="n">
        <v>29.5651</v>
      </c>
      <c r="Z467" s="25" t="n">
        <v>0</v>
      </c>
      <c r="AA467" s="25" t="n">
        <v>32.7067</v>
      </c>
      <c r="AB467" s="25" t="n">
        <v>29.7177</v>
      </c>
      <c r="AC467" s="25" t="n">
        <v>24.5246</v>
      </c>
      <c r="AD467" s="25" t="n">
        <v>28.5454</v>
      </c>
      <c r="AE467" s="25" t="n">
        <v>30.471</v>
      </c>
      <c r="AF467" s="25" t="n">
        <v>33.8669</v>
      </c>
      <c r="AG467" s="25" t="n">
        <v>22.8207</v>
      </c>
      <c r="AH467" s="25" t="n">
        <v>32.5157</v>
      </c>
      <c r="AI467" s="25" t="n">
        <v>31.1256</v>
      </c>
      <c r="AJ467" s="25" t="n">
        <v>0</v>
      </c>
      <c r="AK467" s="25" t="n">
        <v>33.6558</v>
      </c>
      <c r="AL467" s="25" t="n">
        <v>0</v>
      </c>
      <c r="AM467" s="25" t="n">
        <v>33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188.1757369</v>
      </c>
      <c r="E468" s="61" t="n">
        <v>26.61864121</v>
      </c>
      <c r="F468" s="61" t="n">
        <v>0</v>
      </c>
      <c r="G468" s="61" t="n">
        <v>19.53587266</v>
      </c>
      <c r="H468" s="61" t="n">
        <v>0</v>
      </c>
      <c r="I468" s="61" t="n">
        <v>0.007552</v>
      </c>
      <c r="J468" s="61" t="n">
        <v>6.14192739</v>
      </c>
      <c r="K468" s="61" t="n">
        <v>128.89752831</v>
      </c>
      <c r="L468" s="61" t="n">
        <v>0.31831192</v>
      </c>
      <c r="M468" s="61" t="n">
        <v>0</v>
      </c>
      <c r="N468" s="61" t="n">
        <v>0</v>
      </c>
      <c r="O468" s="61" t="n">
        <v>6.652</v>
      </c>
      <c r="P468" s="61" t="n">
        <v>0</v>
      </c>
      <c r="Q468" s="61" t="n">
        <v>0.00390341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1.6237</v>
      </c>
      <c r="W468" s="25" t="n">
        <v>23.216</v>
      </c>
      <c r="X468" s="25" t="n">
        <v>0</v>
      </c>
      <c r="Y468" s="25" t="n">
        <v>24.0825</v>
      </c>
      <c r="Z468" s="25" t="n">
        <v>0</v>
      </c>
      <c r="AA468" s="25" t="n">
        <v>36</v>
      </c>
      <c r="AB468" s="25" t="n">
        <v>20.7976</v>
      </c>
      <c r="AC468" s="25" t="n">
        <v>21.1337</v>
      </c>
      <c r="AD468" s="25" t="n">
        <v>28.1775</v>
      </c>
      <c r="AE468" s="25" t="n">
        <v>0</v>
      </c>
      <c r="AF468" s="25" t="n">
        <v>0</v>
      </c>
      <c r="AG468" s="25" t="n">
        <v>17.9522</v>
      </c>
      <c r="AH468" s="25" t="n">
        <v>0</v>
      </c>
      <c r="AI468" s="25" t="n">
        <v>3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50.29642997</v>
      </c>
      <c r="E469" s="61" t="n">
        <v>15.92241172</v>
      </c>
      <c r="F469" s="61" t="n">
        <v>0</v>
      </c>
      <c r="G469" s="61" t="n">
        <v>16.39481341</v>
      </c>
      <c r="H469" s="61" t="n">
        <v>0</v>
      </c>
      <c r="I469" s="61" t="n">
        <v>0.007552</v>
      </c>
      <c r="J469" s="61" t="n">
        <v>1.63192739</v>
      </c>
      <c r="K469" s="61" t="n">
        <v>114.15441353</v>
      </c>
      <c r="L469" s="61" t="n">
        <v>0.17731192</v>
      </c>
      <c r="M469" s="61" t="n">
        <v>0</v>
      </c>
      <c r="N469" s="61" t="n">
        <v>0</v>
      </c>
      <c r="O469" s="61" t="n">
        <v>2.008</v>
      </c>
      <c r="P469" s="61" t="n">
        <v>0</v>
      </c>
      <c r="Q469" s="61" t="n">
        <v>0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1.7158</v>
      </c>
      <c r="W469" s="25" t="n">
        <v>23.4251</v>
      </c>
      <c r="X469" s="25" t="n">
        <v>0</v>
      </c>
      <c r="Y469" s="25" t="n">
        <v>25.7523</v>
      </c>
      <c r="Z469" s="25" t="n">
        <v>0</v>
      </c>
      <c r="AA469" s="25" t="n">
        <v>36</v>
      </c>
      <c r="AB469" s="25" t="n">
        <v>22.6385</v>
      </c>
      <c r="AC469" s="25" t="n">
        <v>20.8964</v>
      </c>
      <c r="AD469" s="25" t="n">
        <v>32.8417</v>
      </c>
      <c r="AE469" s="25" t="n">
        <v>0</v>
      </c>
      <c r="AF469" s="25" t="n">
        <v>0</v>
      </c>
      <c r="AG469" s="25" t="n">
        <v>20</v>
      </c>
      <c r="AH469" s="25" t="n">
        <v>0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37.87930693</v>
      </c>
      <c r="E470" s="61" t="n">
        <v>10.69622949</v>
      </c>
      <c r="F470" s="61" t="n">
        <v>0</v>
      </c>
      <c r="G470" s="61" t="n">
        <v>3.14105925</v>
      </c>
      <c r="H470" s="61" t="n">
        <v>0</v>
      </c>
      <c r="I470" s="61" t="n">
        <v>0</v>
      </c>
      <c r="J470" s="61" t="n">
        <v>4.51</v>
      </c>
      <c r="K470" s="61" t="n">
        <v>14.74311478</v>
      </c>
      <c r="L470" s="61" t="n">
        <v>0.141</v>
      </c>
      <c r="M470" s="61" t="n">
        <v>0</v>
      </c>
      <c r="N470" s="61" t="n">
        <v>0</v>
      </c>
      <c r="O470" s="61" t="n">
        <v>4.644</v>
      </c>
      <c r="P470" s="61" t="n">
        <v>0</v>
      </c>
      <c r="Q470" s="61" t="n">
        <v>0.00390341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1.2581</v>
      </c>
      <c r="W470" s="25" t="n">
        <v>22.9047</v>
      </c>
      <c r="X470" s="25" t="n">
        <v>0</v>
      </c>
      <c r="Y470" s="25" t="n">
        <v>15.3668</v>
      </c>
      <c r="Z470" s="25" t="n">
        <v>0</v>
      </c>
      <c r="AA470" s="25" t="n">
        <v>0</v>
      </c>
      <c r="AB470" s="25" t="n">
        <v>20.1315</v>
      </c>
      <c r="AC470" s="25" t="n">
        <v>22.9711</v>
      </c>
      <c r="AD470" s="25" t="n">
        <v>22.3121</v>
      </c>
      <c r="AE470" s="25" t="n">
        <v>0</v>
      </c>
      <c r="AF470" s="25" t="n">
        <v>0</v>
      </c>
      <c r="AG470" s="25" t="n">
        <v>17.0667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4.26850963</v>
      </c>
      <c r="E472" s="61" t="n">
        <v>1.39E-006</v>
      </c>
      <c r="F472" s="61" t="n">
        <v>0</v>
      </c>
      <c r="G472" s="61" t="n">
        <v>3.91627923</v>
      </c>
      <c r="H472" s="61" t="n">
        <v>0</v>
      </c>
      <c r="I472" s="61" t="n">
        <v>0</v>
      </c>
      <c r="J472" s="61" t="n">
        <v>0</v>
      </c>
      <c r="K472" s="61" t="n">
        <v>0.35222901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1.165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1.39E-006</v>
      </c>
      <c r="E473" s="61" t="n">
        <v>1.39E-006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4.26850824</v>
      </c>
      <c r="E474" s="61" t="n">
        <v>0</v>
      </c>
      <c r="F474" s="61" t="n">
        <v>0</v>
      </c>
      <c r="G474" s="61" t="n">
        <v>3.91627923</v>
      </c>
      <c r="H474" s="61" t="n">
        <v>0</v>
      </c>
      <c r="I474" s="61" t="n">
        <v>0</v>
      </c>
      <c r="J474" s="61" t="n">
        <v>0</v>
      </c>
      <c r="K474" s="61" t="n">
        <v>0.35222901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1.165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0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0</v>
      </c>
      <c r="J475" s="61" t="n">
        <v>0</v>
      </c>
      <c r="K475" s="61" t="n">
        <v>0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0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0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4.26850824</v>
      </c>
      <c r="E476" s="61" t="n">
        <v>0</v>
      </c>
      <c r="F476" s="61" t="n">
        <v>0</v>
      </c>
      <c r="G476" s="61" t="n">
        <v>3.91627923</v>
      </c>
      <c r="H476" s="61" t="n">
        <v>0</v>
      </c>
      <c r="I476" s="61" t="n">
        <v>0</v>
      </c>
      <c r="J476" s="61" t="n">
        <v>0</v>
      </c>
      <c r="K476" s="61" t="n">
        <v>0.35222901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.165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3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77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78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79</v>
      </c>
      <c r="C4" s="79"/>
      <c r="D4" s="79"/>
      <c r="E4" s="79"/>
      <c r="F4" s="79"/>
      <c r="G4" s="79"/>
      <c r="H4" s="79"/>
      <c r="I4" s="79"/>
      <c r="J4" s="79"/>
      <c r="K4" s="80" t="s">
        <v>80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81</v>
      </c>
      <c r="D6" s="82" t="s">
        <v>21</v>
      </c>
      <c r="E6" s="82"/>
      <c r="F6" s="82" t="s">
        <v>81</v>
      </c>
      <c r="G6" s="82" t="s">
        <v>21</v>
      </c>
      <c r="H6" s="82"/>
      <c r="I6" s="82" t="s">
        <v>81</v>
      </c>
      <c r="J6" s="82" t="s">
        <v>21</v>
      </c>
      <c r="K6" s="82"/>
      <c r="L6" s="82" t="s">
        <v>81</v>
      </c>
      <c r="M6" s="82" t="s">
        <v>21</v>
      </c>
      <c r="N6" s="82"/>
      <c r="O6" s="82" t="s">
        <v>81</v>
      </c>
      <c r="P6" s="82" t="s">
        <v>21</v>
      </c>
      <c r="Q6" s="82"/>
      <c r="R6" s="82" t="s">
        <v>81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6813.2631</v>
      </c>
      <c r="C8" s="86" t="n">
        <v>682.262</v>
      </c>
      <c r="D8" s="86" t="n">
        <v>6131.0011</v>
      </c>
      <c r="E8" s="86" t="n">
        <v>5258.9327</v>
      </c>
      <c r="F8" s="86" t="n">
        <v>682.262</v>
      </c>
      <c r="G8" s="86" t="n">
        <v>4576.6706</v>
      </c>
      <c r="H8" s="86" t="n">
        <v>1554.3305</v>
      </c>
      <c r="I8" s="86" t="n">
        <v>0</v>
      </c>
      <c r="J8" s="86" t="n">
        <v>1554.3305</v>
      </c>
      <c r="K8" s="87" t="n">
        <v>20.2171</v>
      </c>
      <c r="L8" s="87" t="n">
        <v>24.5257</v>
      </c>
      <c r="M8" s="88" t="n">
        <v>19.7377</v>
      </c>
      <c r="N8" s="87" t="n">
        <v>23.0285</v>
      </c>
      <c r="O8" s="87" t="n">
        <v>24.5257</v>
      </c>
      <c r="P8" s="87" t="n">
        <v>22.8053</v>
      </c>
      <c r="Q8" s="87" t="n">
        <v>10.7051</v>
      </c>
      <c r="R8" s="87" t="n">
        <v>36</v>
      </c>
      <c r="S8" s="87" t="n">
        <v>10.7051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32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33</v>
      </c>
      <c r="B11" s="86" t="n">
        <v>118.9713</v>
      </c>
      <c r="C11" s="86" t="n">
        <v>30.3192</v>
      </c>
      <c r="D11" s="86" t="n">
        <v>88.6521</v>
      </c>
      <c r="E11" s="86" t="n">
        <v>118.9713</v>
      </c>
      <c r="F11" s="86" t="n">
        <v>30.3192</v>
      </c>
      <c r="G11" s="86" t="n">
        <v>88.6521</v>
      </c>
      <c r="H11" s="86" t="n">
        <v>0</v>
      </c>
      <c r="I11" s="86" t="n">
        <v>0</v>
      </c>
      <c r="J11" s="86" t="n">
        <v>0</v>
      </c>
      <c r="K11" s="87" t="n">
        <v>24.8565</v>
      </c>
      <c r="L11" s="87" t="n">
        <v>29.9363</v>
      </c>
      <c r="M11" s="87" t="n">
        <v>23.1192</v>
      </c>
      <c r="N11" s="87" t="n">
        <v>24.8565</v>
      </c>
      <c r="O11" s="87" t="n">
        <v>29.9363</v>
      </c>
      <c r="P11" s="87" t="n">
        <v>23.1192</v>
      </c>
      <c r="Q11" s="87" t="n">
        <v>0</v>
      </c>
      <c r="R11" s="87" t="n">
        <v>0</v>
      </c>
      <c r="S11" s="87" t="n">
        <v>0</v>
      </c>
    </row>
    <row r="12" s="89" customFormat="true" ht="12.75" hidden="false" customHeight="false" outlineLevel="0" collapsed="false">
      <c r="A12" s="41" t="s">
        <v>34</v>
      </c>
      <c r="B12" s="86" t="n">
        <v>29.7882</v>
      </c>
      <c r="C12" s="86" t="n">
        <v>8.8422</v>
      </c>
      <c r="D12" s="86" t="n">
        <v>20.946</v>
      </c>
      <c r="E12" s="86" t="n">
        <v>29.7882</v>
      </c>
      <c r="F12" s="86" t="n">
        <v>8.8422</v>
      </c>
      <c r="G12" s="86" t="n">
        <v>20.946</v>
      </c>
      <c r="H12" s="86" t="n">
        <v>0</v>
      </c>
      <c r="I12" s="86" t="n">
        <v>0</v>
      </c>
      <c r="J12" s="86" t="n">
        <v>0</v>
      </c>
      <c r="K12" s="87" t="n">
        <v>25.9284</v>
      </c>
      <c r="L12" s="87" t="n">
        <v>30.3698</v>
      </c>
      <c r="M12" s="87" t="n">
        <v>24.0535</v>
      </c>
      <c r="N12" s="87" t="n">
        <v>25.9284</v>
      </c>
      <c r="O12" s="87" t="n">
        <v>30.3698</v>
      </c>
      <c r="P12" s="87" t="n">
        <v>24.0535</v>
      </c>
      <c r="Q12" s="87" t="n">
        <v>0</v>
      </c>
      <c r="R12" s="87" t="n">
        <v>0</v>
      </c>
      <c r="S12" s="87" t="n">
        <v>0</v>
      </c>
    </row>
    <row r="13" s="89" customFormat="true" ht="12.75" hidden="false" customHeight="false" outlineLevel="0" collapsed="false">
      <c r="A13" s="41" t="s">
        <v>35</v>
      </c>
      <c r="B13" s="86" t="n">
        <v>480.2666</v>
      </c>
      <c r="C13" s="86" t="n">
        <v>31.778</v>
      </c>
      <c r="D13" s="86" t="n">
        <v>448.4886</v>
      </c>
      <c r="E13" s="86" t="n">
        <v>480.2567</v>
      </c>
      <c r="F13" s="86" t="n">
        <v>31.778</v>
      </c>
      <c r="G13" s="86" t="n">
        <v>448.4788</v>
      </c>
      <c r="H13" s="86" t="n">
        <v>0.0099</v>
      </c>
      <c r="I13" s="86" t="n">
        <v>0</v>
      </c>
      <c r="J13" s="86" t="n">
        <v>0.0099</v>
      </c>
      <c r="K13" s="87" t="n">
        <v>21.0589</v>
      </c>
      <c r="L13" s="87" t="n">
        <v>30.4313</v>
      </c>
      <c r="M13" s="87" t="n">
        <v>20.3949</v>
      </c>
      <c r="N13" s="87" t="n">
        <v>21.0592</v>
      </c>
      <c r="O13" s="87" t="n">
        <v>30.4313</v>
      </c>
      <c r="P13" s="87" t="n">
        <v>20.3951</v>
      </c>
      <c r="Q13" s="87" t="n">
        <v>9.9</v>
      </c>
      <c r="R13" s="87" t="n">
        <v>0</v>
      </c>
      <c r="S13" s="87" t="n">
        <v>9.9</v>
      </c>
    </row>
    <row r="14" s="89" customFormat="true" ht="12.75" hidden="false" customHeight="false" outlineLevel="0" collapsed="false">
      <c r="A14" s="41" t="s">
        <v>36</v>
      </c>
      <c r="B14" s="86" t="n">
        <v>3.72</v>
      </c>
      <c r="C14" s="86" t="n">
        <v>1.626</v>
      </c>
      <c r="D14" s="86" t="n">
        <v>2.0939</v>
      </c>
      <c r="E14" s="86" t="n">
        <v>3.72</v>
      </c>
      <c r="F14" s="86" t="n">
        <v>1.626</v>
      </c>
      <c r="G14" s="86" t="n">
        <v>2.0939</v>
      </c>
      <c r="H14" s="86" t="n">
        <v>0</v>
      </c>
      <c r="I14" s="86" t="n">
        <v>0</v>
      </c>
      <c r="J14" s="86" t="n">
        <v>0</v>
      </c>
      <c r="K14" s="87" t="n">
        <v>28.9542</v>
      </c>
      <c r="L14" s="87" t="n">
        <v>33.5043</v>
      </c>
      <c r="M14" s="87" t="n">
        <v>25.421</v>
      </c>
      <c r="N14" s="87" t="n">
        <v>28.9542</v>
      </c>
      <c r="O14" s="87" t="n">
        <v>33.5043</v>
      </c>
      <c r="P14" s="87" t="n">
        <v>25.421</v>
      </c>
      <c r="Q14" s="87" t="n">
        <v>0</v>
      </c>
      <c r="R14" s="87" t="n">
        <v>0</v>
      </c>
      <c r="S14" s="87" t="n">
        <v>0</v>
      </c>
    </row>
    <row r="15" s="89" customFormat="true" ht="12.75" hidden="false" customHeight="false" outlineLevel="0" collapsed="false">
      <c r="A15" s="41" t="s">
        <v>37</v>
      </c>
      <c r="B15" s="86" t="n">
        <v>47.5737</v>
      </c>
      <c r="C15" s="86" t="n">
        <v>12.4063</v>
      </c>
      <c r="D15" s="86" t="n">
        <v>35.1674</v>
      </c>
      <c r="E15" s="86" t="n">
        <v>21.1675</v>
      </c>
      <c r="F15" s="86" t="n">
        <v>12.4063</v>
      </c>
      <c r="G15" s="86" t="n">
        <v>8.7612</v>
      </c>
      <c r="H15" s="86" t="n">
        <v>26.4062</v>
      </c>
      <c r="I15" s="86" t="n">
        <v>0</v>
      </c>
      <c r="J15" s="86" t="n">
        <v>26.4062</v>
      </c>
      <c r="K15" s="87" t="n">
        <v>18.804</v>
      </c>
      <c r="L15" s="87" t="n">
        <v>30.9275</v>
      </c>
      <c r="M15" s="87" t="n">
        <v>14.5271</v>
      </c>
      <c r="N15" s="87" t="n">
        <v>30.7312</v>
      </c>
      <c r="O15" s="87" t="n">
        <v>30.9275</v>
      </c>
      <c r="P15" s="87" t="n">
        <v>30.4534</v>
      </c>
      <c r="Q15" s="87" t="n">
        <v>9.243</v>
      </c>
      <c r="R15" s="87" t="n">
        <v>0</v>
      </c>
      <c r="S15" s="87" t="n">
        <v>9.243</v>
      </c>
    </row>
    <row r="16" s="89" customFormat="true" ht="12.75" hidden="false" customHeight="false" outlineLevel="0" collapsed="false">
      <c r="A16" s="41" t="s">
        <v>38</v>
      </c>
      <c r="B16" s="86" t="n">
        <v>17.8367</v>
      </c>
      <c r="C16" s="86" t="n">
        <v>9.0526</v>
      </c>
      <c r="D16" s="86" t="n">
        <v>8.7841</v>
      </c>
      <c r="E16" s="86" t="n">
        <v>17.8367</v>
      </c>
      <c r="F16" s="86" t="n">
        <v>9.0526</v>
      </c>
      <c r="G16" s="86" t="n">
        <v>8.7841</v>
      </c>
      <c r="H16" s="86" t="n">
        <v>0</v>
      </c>
      <c r="I16" s="86" t="n">
        <v>0</v>
      </c>
      <c r="J16" s="86" t="n">
        <v>0</v>
      </c>
      <c r="K16" s="87" t="n">
        <v>26.1014</v>
      </c>
      <c r="L16" s="87" t="n">
        <v>29.9518</v>
      </c>
      <c r="M16" s="87" t="n">
        <v>22.1334</v>
      </c>
      <c r="N16" s="87" t="n">
        <v>26.1014</v>
      </c>
      <c r="O16" s="87" t="n">
        <v>29.9518</v>
      </c>
      <c r="P16" s="87" t="n">
        <v>22.1334</v>
      </c>
      <c r="Q16" s="87" t="n">
        <v>0</v>
      </c>
      <c r="R16" s="87" t="n">
        <v>0</v>
      </c>
      <c r="S16" s="87" t="n">
        <v>0</v>
      </c>
    </row>
    <row r="17" s="89" customFormat="true" ht="12.75" hidden="false" customHeight="false" outlineLevel="0" collapsed="false">
      <c r="A17" s="41" t="s">
        <v>39</v>
      </c>
      <c r="B17" s="86" t="n">
        <v>79.5788</v>
      </c>
      <c r="C17" s="86" t="n">
        <v>14.9225</v>
      </c>
      <c r="D17" s="86" t="n">
        <v>64.6563</v>
      </c>
      <c r="E17" s="86" t="n">
        <v>75.5474</v>
      </c>
      <c r="F17" s="86" t="n">
        <v>14.9225</v>
      </c>
      <c r="G17" s="86" t="n">
        <v>60.6249</v>
      </c>
      <c r="H17" s="86" t="n">
        <v>4.0314</v>
      </c>
      <c r="I17" s="86" t="n">
        <v>0</v>
      </c>
      <c r="J17" s="86" t="n">
        <v>4.0314</v>
      </c>
      <c r="K17" s="87" t="n">
        <v>23.8511</v>
      </c>
      <c r="L17" s="87" t="n">
        <v>29.2382</v>
      </c>
      <c r="M17" s="87" t="n">
        <v>22.6078</v>
      </c>
      <c r="N17" s="87" t="n">
        <v>24.4691</v>
      </c>
      <c r="O17" s="87" t="n">
        <v>29.2382</v>
      </c>
      <c r="P17" s="87" t="n">
        <v>23.2952</v>
      </c>
      <c r="Q17" s="87" t="n">
        <v>12.2708</v>
      </c>
      <c r="R17" s="87" t="n">
        <v>0</v>
      </c>
      <c r="S17" s="87" t="n">
        <v>12.2708</v>
      </c>
    </row>
    <row r="18" s="89" customFormat="true" ht="12.75" hidden="false" customHeight="false" outlineLevel="0" collapsed="false">
      <c r="A18" s="41" t="s">
        <v>40</v>
      </c>
      <c r="B18" s="86" t="n">
        <v>35.6428</v>
      </c>
      <c r="C18" s="86" t="n">
        <v>7.3321</v>
      </c>
      <c r="D18" s="86" t="n">
        <v>28.3107</v>
      </c>
      <c r="E18" s="86" t="n">
        <v>35.6428</v>
      </c>
      <c r="F18" s="86" t="n">
        <v>7.3321</v>
      </c>
      <c r="G18" s="86" t="n">
        <v>28.3107</v>
      </c>
      <c r="H18" s="86" t="n">
        <v>0</v>
      </c>
      <c r="I18" s="86" t="n">
        <v>0</v>
      </c>
      <c r="J18" s="86" t="n">
        <v>0</v>
      </c>
      <c r="K18" s="87" t="n">
        <v>25.6766</v>
      </c>
      <c r="L18" s="87" t="n">
        <v>26.1404</v>
      </c>
      <c r="M18" s="87" t="n">
        <v>25.5565</v>
      </c>
      <c r="N18" s="87" t="n">
        <v>25.6766</v>
      </c>
      <c r="O18" s="87" t="n">
        <v>26.1404</v>
      </c>
      <c r="P18" s="87" t="n">
        <v>25.5565</v>
      </c>
      <c r="Q18" s="87" t="n">
        <v>0</v>
      </c>
      <c r="R18" s="87" t="n">
        <v>0</v>
      </c>
      <c r="S18" s="87" t="n">
        <v>0</v>
      </c>
    </row>
    <row r="19" s="89" customFormat="true" ht="12.75" hidden="false" customHeight="false" outlineLevel="0" collapsed="false">
      <c r="A19" s="39" t="s">
        <v>41</v>
      </c>
      <c r="B19" s="91" t="n">
        <v>3325.4382</v>
      </c>
      <c r="C19" s="91" t="n">
        <v>243.137</v>
      </c>
      <c r="D19" s="91" t="n">
        <v>3082.3012</v>
      </c>
      <c r="E19" s="91" t="n">
        <v>2281.1623</v>
      </c>
      <c r="F19" s="91" t="n">
        <v>243.137</v>
      </c>
      <c r="G19" s="91" t="n">
        <v>2038.0253</v>
      </c>
      <c r="H19" s="91" t="n">
        <v>1044.2759</v>
      </c>
      <c r="I19" s="91" t="n">
        <v>0</v>
      </c>
      <c r="J19" s="91" t="n">
        <v>1044.2759</v>
      </c>
      <c r="K19" s="92" t="n">
        <v>19.0343508126899</v>
      </c>
      <c r="L19" s="92" t="n">
        <v>17.6021300526863</v>
      </c>
      <c r="M19" s="92" t="n">
        <v>19.1472859314333</v>
      </c>
      <c r="N19" s="92" t="n">
        <v>22.4005030248396</v>
      </c>
      <c r="O19" s="92" t="n">
        <v>17.6021300526863</v>
      </c>
      <c r="P19" s="92" t="n">
        <v>22.9728901298968</v>
      </c>
      <c r="Q19" s="92" t="n">
        <v>11.6813</v>
      </c>
      <c r="R19" s="92" t="s">
        <v>31</v>
      </c>
      <c r="S19" s="92" t="n">
        <v>11.6813</v>
      </c>
    </row>
    <row r="20" s="89" customFormat="true" ht="12.75" hidden="false" customHeight="false" outlineLevel="0" collapsed="false">
      <c r="A20" s="41" t="s">
        <v>42</v>
      </c>
      <c r="B20" s="86" t="n">
        <v>156.527</v>
      </c>
      <c r="C20" s="86" t="n">
        <v>24.829</v>
      </c>
      <c r="D20" s="86" t="s">
        <v>31</v>
      </c>
      <c r="E20" s="86" t="n">
        <v>146.8704</v>
      </c>
      <c r="F20" s="86" t="n">
        <v>24.829</v>
      </c>
      <c r="G20" s="86" t="n">
        <v>122.0413</v>
      </c>
      <c r="H20" s="86" t="n">
        <v>9.6567</v>
      </c>
      <c r="I20" s="86" t="n">
        <v>0</v>
      </c>
      <c r="J20" s="86" t="n">
        <v>9.6567</v>
      </c>
      <c r="K20" s="87" t="n">
        <v>24.62</v>
      </c>
      <c r="L20" s="87" t="n">
        <v>29.5852</v>
      </c>
      <c r="M20" s="87" t="n">
        <v>23.684</v>
      </c>
      <c r="N20" s="87" t="n">
        <v>25.4451</v>
      </c>
      <c r="O20" s="87" t="n">
        <v>29.5852</v>
      </c>
      <c r="P20" s="87" t="n">
        <v>24.6028</v>
      </c>
      <c r="Q20" s="87" t="n">
        <v>12.0715</v>
      </c>
      <c r="R20" s="87" t="n">
        <v>0</v>
      </c>
      <c r="S20" s="87" t="n">
        <v>12.0715</v>
      </c>
    </row>
    <row r="21" s="89" customFormat="true" ht="12.75" hidden="false" customHeight="false" outlineLevel="0" collapsed="false">
      <c r="A21" s="41" t="s">
        <v>43</v>
      </c>
      <c r="B21" s="86" t="n">
        <v>2.8998</v>
      </c>
      <c r="C21" s="86" t="n">
        <v>0.8177</v>
      </c>
      <c r="D21" s="86" t="n">
        <v>2.0821</v>
      </c>
      <c r="E21" s="86" t="n">
        <v>2.8998</v>
      </c>
      <c r="F21" s="86" t="n">
        <v>0.8177</v>
      </c>
      <c r="G21" s="86" t="n">
        <v>2.0821</v>
      </c>
      <c r="H21" s="86" t="n">
        <v>0</v>
      </c>
      <c r="I21" s="86" t="n">
        <v>0</v>
      </c>
      <c r="J21" s="86" t="n">
        <v>0</v>
      </c>
      <c r="K21" s="87" t="n">
        <v>27.6376</v>
      </c>
      <c r="L21" s="87" t="n">
        <v>33.9</v>
      </c>
      <c r="M21" s="87" t="n">
        <v>25.1781</v>
      </c>
      <c r="N21" s="87" t="n">
        <v>27.6376</v>
      </c>
      <c r="O21" s="87" t="n">
        <v>33.9</v>
      </c>
      <c r="P21" s="87" t="n">
        <v>25.1781</v>
      </c>
      <c r="Q21" s="87" t="n">
        <v>0</v>
      </c>
      <c r="R21" s="87" t="n">
        <v>0</v>
      </c>
      <c r="S21" s="87" t="n">
        <v>0</v>
      </c>
    </row>
    <row r="22" s="89" customFormat="true" ht="12.75" hidden="false" customHeight="false" outlineLevel="0" collapsed="false">
      <c r="A22" s="41" t="s">
        <v>44</v>
      </c>
      <c r="B22" s="86" t="n">
        <v>61.6026</v>
      </c>
      <c r="C22" s="86" t="n">
        <v>16.7418</v>
      </c>
      <c r="D22" s="86" t="n">
        <v>44.8609</v>
      </c>
      <c r="E22" s="86" t="n">
        <v>61.6026</v>
      </c>
      <c r="F22" s="86" t="n">
        <v>16.7418</v>
      </c>
      <c r="G22" s="86" t="n">
        <v>44.8609</v>
      </c>
      <c r="H22" s="86" t="n">
        <v>0</v>
      </c>
      <c r="I22" s="86" t="n">
        <v>0</v>
      </c>
      <c r="J22" s="86" t="n">
        <v>0</v>
      </c>
      <c r="K22" s="87" t="n">
        <v>25.0065</v>
      </c>
      <c r="L22" s="87" t="n">
        <v>28.6202</v>
      </c>
      <c r="M22" s="87" t="n">
        <v>23.6579</v>
      </c>
      <c r="N22" s="87" t="n">
        <v>25.0065</v>
      </c>
      <c r="O22" s="87" t="n">
        <v>28.6202</v>
      </c>
      <c r="P22" s="87" t="n">
        <v>23.6579</v>
      </c>
      <c r="Q22" s="87" t="n">
        <v>0</v>
      </c>
      <c r="R22" s="87" t="n">
        <v>0</v>
      </c>
      <c r="S22" s="87" t="n">
        <v>0</v>
      </c>
    </row>
    <row r="23" s="89" customFormat="true" ht="12.75" hidden="false" customHeight="false" outlineLevel="0" collapsed="false">
      <c r="A23" s="41" t="s">
        <v>45</v>
      </c>
      <c r="B23" s="86" t="n">
        <v>176.8906</v>
      </c>
      <c r="C23" s="86" t="n">
        <v>40.0675</v>
      </c>
      <c r="D23" s="86" t="n">
        <v>136.8231</v>
      </c>
      <c r="E23" s="86" t="n">
        <v>104.0327</v>
      </c>
      <c r="F23" s="86" t="n">
        <v>40.0675</v>
      </c>
      <c r="G23" s="86" t="n">
        <v>63.9652</v>
      </c>
      <c r="H23" s="86" t="n">
        <v>72.8579</v>
      </c>
      <c r="I23" s="86" t="n">
        <v>0</v>
      </c>
      <c r="J23" s="86" t="n">
        <v>72.8579</v>
      </c>
      <c r="K23" s="87" t="n">
        <v>17.8865</v>
      </c>
      <c r="L23" s="87" t="n">
        <v>28.5849</v>
      </c>
      <c r="M23" s="87" t="n">
        <v>14.7535</v>
      </c>
      <c r="N23" s="87" t="n">
        <v>24.7034</v>
      </c>
      <c r="O23" s="87" t="n">
        <v>28.5849</v>
      </c>
      <c r="P23" s="87" t="n">
        <v>22.2721</v>
      </c>
      <c r="Q23" s="87" t="n">
        <v>8.1526</v>
      </c>
      <c r="R23" s="87" t="n">
        <v>0</v>
      </c>
      <c r="S23" s="87" t="n">
        <v>8.1526</v>
      </c>
    </row>
    <row r="24" s="89" customFormat="true" ht="12.75" hidden="false" customHeight="false" outlineLevel="0" collapsed="false">
      <c r="A24" s="41" t="s">
        <v>46</v>
      </c>
      <c r="B24" s="86" t="n">
        <v>207.4263</v>
      </c>
      <c r="C24" s="86" t="n">
        <v>26.8037</v>
      </c>
      <c r="D24" s="86" t="n">
        <v>180.6226</v>
      </c>
      <c r="E24" s="86" t="n">
        <v>199.0686</v>
      </c>
      <c r="F24" s="86" t="n">
        <v>26.8037</v>
      </c>
      <c r="G24" s="86" t="n">
        <v>172.2649</v>
      </c>
      <c r="H24" s="86" t="n">
        <v>8.3577</v>
      </c>
      <c r="I24" s="86" t="n">
        <v>0</v>
      </c>
      <c r="J24" s="86" t="n">
        <v>8.3577</v>
      </c>
      <c r="K24" s="87" t="n">
        <v>25.0527</v>
      </c>
      <c r="L24" s="87" t="n">
        <v>30.7886</v>
      </c>
      <c r="M24" s="87" t="n">
        <v>24.2015</v>
      </c>
      <c r="N24" s="87" t="n">
        <v>25.6262</v>
      </c>
      <c r="O24" s="87" t="n">
        <v>30.7886</v>
      </c>
      <c r="P24" s="87" t="n">
        <v>24.823</v>
      </c>
      <c r="Q24" s="87" t="n">
        <v>11.3911</v>
      </c>
      <c r="R24" s="87" t="n">
        <v>0</v>
      </c>
      <c r="S24" s="87" t="n">
        <v>11.3911</v>
      </c>
    </row>
    <row r="25" s="89" customFormat="true" ht="12.75" hidden="false" customHeight="false" outlineLevel="0" collapsed="false">
      <c r="A25" s="41" t="s">
        <v>47</v>
      </c>
      <c r="B25" s="86" t="n">
        <v>388.1665</v>
      </c>
      <c r="C25" s="86" t="n">
        <v>20.4818</v>
      </c>
      <c r="D25" s="86" t="n">
        <v>367.6847</v>
      </c>
      <c r="E25" s="86" t="n">
        <v>388.1665</v>
      </c>
      <c r="F25" s="86" t="n">
        <v>20.4818</v>
      </c>
      <c r="G25" s="86" t="n">
        <v>367.6847</v>
      </c>
      <c r="H25" s="86" t="n">
        <v>0</v>
      </c>
      <c r="I25" s="86" t="n">
        <v>0</v>
      </c>
      <c r="J25" s="86" t="n">
        <v>0</v>
      </c>
      <c r="K25" s="87" t="n">
        <v>24.3991</v>
      </c>
      <c r="L25" s="87" t="n">
        <v>31.314</v>
      </c>
      <c r="M25" s="87" t="n">
        <v>24.0139</v>
      </c>
      <c r="N25" s="87" t="n">
        <v>24.3991</v>
      </c>
      <c r="O25" s="87" t="n">
        <v>31.314</v>
      </c>
      <c r="P25" s="87" t="n">
        <v>24.0139</v>
      </c>
      <c r="Q25" s="87" t="n">
        <v>0</v>
      </c>
      <c r="R25" s="87" t="n">
        <v>0</v>
      </c>
      <c r="S25" s="87" t="n">
        <v>0</v>
      </c>
    </row>
    <row r="26" s="89" customFormat="true" ht="12.75" hidden="false" customHeight="false" outlineLevel="0" collapsed="false">
      <c r="A26" s="41" t="s">
        <v>48</v>
      </c>
      <c r="B26" s="86" t="n">
        <v>42.9589</v>
      </c>
      <c r="C26" s="86" t="n">
        <v>12.8031</v>
      </c>
      <c r="D26" s="86" t="n">
        <v>30.1558</v>
      </c>
      <c r="E26" s="86" t="n">
        <v>42.9589</v>
      </c>
      <c r="F26" s="86" t="n">
        <v>12.8031</v>
      </c>
      <c r="G26" s="86" t="n">
        <v>30.1558</v>
      </c>
      <c r="H26" s="86" t="n">
        <v>0</v>
      </c>
      <c r="I26" s="86" t="n">
        <v>0</v>
      </c>
      <c r="J26" s="86" t="n">
        <v>0</v>
      </c>
      <c r="K26" s="87" t="n">
        <v>27.1358</v>
      </c>
      <c r="L26" s="87" t="n">
        <v>25.8061</v>
      </c>
      <c r="M26" s="87" t="n">
        <v>27.7004</v>
      </c>
      <c r="N26" s="87" t="n">
        <v>27.1358</v>
      </c>
      <c r="O26" s="87" t="n">
        <v>25.8061</v>
      </c>
      <c r="P26" s="87" t="n">
        <v>27.7004</v>
      </c>
      <c r="Q26" s="87" t="n">
        <v>0</v>
      </c>
      <c r="R26" s="87" t="n">
        <v>0</v>
      </c>
      <c r="S26" s="87" t="n">
        <v>0</v>
      </c>
    </row>
    <row r="27" s="89" customFormat="true" ht="12.75" hidden="false" customHeight="false" outlineLevel="0" collapsed="false">
      <c r="A27" s="41" t="s">
        <v>49</v>
      </c>
      <c r="B27" s="86" t="n">
        <v>103.7271</v>
      </c>
      <c r="C27" s="86" t="n">
        <v>23.0877</v>
      </c>
      <c r="D27" s="86" t="n">
        <v>80.6393</v>
      </c>
      <c r="E27" s="86" t="n">
        <v>103.7271</v>
      </c>
      <c r="F27" s="86" t="n">
        <v>23.0877</v>
      </c>
      <c r="G27" s="86" t="n">
        <v>80.6393</v>
      </c>
      <c r="H27" s="86" t="n">
        <v>0</v>
      </c>
      <c r="I27" s="86" t="n">
        <v>0</v>
      </c>
      <c r="J27" s="86" t="n">
        <v>0</v>
      </c>
      <c r="K27" s="87" t="n">
        <v>23.8166</v>
      </c>
      <c r="L27" s="87" t="n">
        <v>25.9883</v>
      </c>
      <c r="M27" s="87" t="n">
        <v>23.1949</v>
      </c>
      <c r="N27" s="87" t="n">
        <v>23.8166</v>
      </c>
      <c r="O27" s="87" t="n">
        <v>25.9883</v>
      </c>
      <c r="P27" s="87" t="n">
        <v>23.1949</v>
      </c>
      <c r="Q27" s="87" t="n">
        <v>0</v>
      </c>
      <c r="R27" s="87" t="n">
        <v>0</v>
      </c>
      <c r="S27" s="87" t="n">
        <v>0</v>
      </c>
    </row>
    <row r="28" s="89" customFormat="true" ht="12.75" hidden="false" customHeight="false" outlineLevel="0" collapsed="false">
      <c r="A28" s="41" t="s">
        <v>50</v>
      </c>
      <c r="B28" s="86" t="n">
        <v>82.9411</v>
      </c>
      <c r="C28" s="86" t="n">
        <v>23.2731</v>
      </c>
      <c r="D28" s="86" t="n">
        <v>59.6679</v>
      </c>
      <c r="E28" s="86" t="n">
        <v>82.9411</v>
      </c>
      <c r="F28" s="86" t="n">
        <v>23.2731</v>
      </c>
      <c r="G28" s="86" t="n">
        <v>59.6679</v>
      </c>
      <c r="H28" s="86" t="n">
        <v>0</v>
      </c>
      <c r="I28" s="86" t="n">
        <v>0</v>
      </c>
      <c r="J28" s="86" t="n">
        <v>0</v>
      </c>
      <c r="K28" s="87" t="n">
        <v>23.5202</v>
      </c>
      <c r="L28" s="87" t="n">
        <v>24.6717</v>
      </c>
      <c r="M28" s="87" t="n">
        <v>23.0711</v>
      </c>
      <c r="N28" s="87" t="n">
        <v>23.5202</v>
      </c>
      <c r="O28" s="87" t="n">
        <v>24.6717</v>
      </c>
      <c r="P28" s="87" t="n">
        <v>23.0711</v>
      </c>
      <c r="Q28" s="87" t="n">
        <v>0</v>
      </c>
      <c r="R28" s="87" t="n">
        <v>0</v>
      </c>
      <c r="S28" s="87" t="n">
        <v>0</v>
      </c>
    </row>
    <row r="29" s="89" customFormat="true" ht="12.75" hidden="false" customHeight="false" outlineLevel="0" collapsed="false">
      <c r="A29" s="41" t="s">
        <v>51</v>
      </c>
      <c r="B29" s="86" t="n">
        <v>543.9634</v>
      </c>
      <c r="C29" s="86" t="n">
        <v>31.6455</v>
      </c>
      <c r="D29" s="86" t="n">
        <v>512.3179</v>
      </c>
      <c r="E29" s="86" t="n">
        <v>243.7549</v>
      </c>
      <c r="F29" s="86" t="n">
        <v>31.6455</v>
      </c>
      <c r="G29" s="86" t="n">
        <v>212.1094</v>
      </c>
      <c r="H29" s="86" t="n">
        <v>300.2084</v>
      </c>
      <c r="I29" s="86" t="n">
        <v>0</v>
      </c>
      <c r="J29" s="86" t="n">
        <v>300.2084</v>
      </c>
      <c r="K29" s="87" t="n">
        <v>14.1463</v>
      </c>
      <c r="L29" s="87" t="n">
        <v>27.4716</v>
      </c>
      <c r="M29" s="87" t="n">
        <v>13.3232</v>
      </c>
      <c r="N29" s="87" t="n">
        <v>22.2188</v>
      </c>
      <c r="O29" s="87" t="n">
        <v>27.4716</v>
      </c>
      <c r="P29" s="87" t="n">
        <v>21.4351</v>
      </c>
      <c r="Q29" s="87" t="n">
        <v>7.5918</v>
      </c>
      <c r="R29" s="87" t="n">
        <v>0</v>
      </c>
      <c r="S29" s="87" t="n">
        <v>7.5918</v>
      </c>
    </row>
    <row r="30" s="89" customFormat="true" ht="12.75" hidden="false" customHeight="false" outlineLevel="0" collapsed="false">
      <c r="A30" s="41" t="s">
        <v>52</v>
      </c>
      <c r="B30" s="86" t="n">
        <v>82.3552</v>
      </c>
      <c r="C30" s="86" t="n">
        <v>16.5584</v>
      </c>
      <c r="D30" s="86" t="n">
        <v>65.7969</v>
      </c>
      <c r="E30" s="86" t="n">
        <v>82.3552</v>
      </c>
      <c r="F30" s="86" t="n">
        <v>16.5584</v>
      </c>
      <c r="G30" s="86" t="n">
        <v>65.7969</v>
      </c>
      <c r="H30" s="86" t="n">
        <v>0</v>
      </c>
      <c r="I30" s="86" t="n">
        <v>0</v>
      </c>
      <c r="J30" s="86" t="n">
        <v>0</v>
      </c>
      <c r="K30" s="87" t="n">
        <v>25.0657</v>
      </c>
      <c r="L30" s="87" t="n">
        <v>28.7276</v>
      </c>
      <c r="M30" s="87" t="n">
        <v>24.1441</v>
      </c>
      <c r="N30" s="87" t="n">
        <v>25.0657</v>
      </c>
      <c r="O30" s="87" t="n">
        <v>28.7276</v>
      </c>
      <c r="P30" s="87" t="n">
        <v>24.1441</v>
      </c>
      <c r="Q30" s="87" t="n">
        <v>0</v>
      </c>
      <c r="R30" s="87" t="n">
        <v>0</v>
      </c>
      <c r="S30" s="87" t="n">
        <v>0</v>
      </c>
    </row>
    <row r="31" s="89" customFormat="true" ht="12.75" hidden="false" customHeight="false" outlineLevel="0" collapsed="false">
      <c r="A31" s="41" t="s">
        <v>53</v>
      </c>
      <c r="B31" s="86" t="n">
        <v>125.9993</v>
      </c>
      <c r="C31" s="86" t="n">
        <v>26.0092</v>
      </c>
      <c r="D31" s="86" t="n">
        <v>99.9902</v>
      </c>
      <c r="E31" s="86" t="n">
        <v>125.9993</v>
      </c>
      <c r="F31" s="86" t="n">
        <v>26.0092</v>
      </c>
      <c r="G31" s="86" t="n">
        <v>99.9902</v>
      </c>
      <c r="H31" s="86" t="n">
        <v>0</v>
      </c>
      <c r="I31" s="86" t="n">
        <v>0</v>
      </c>
      <c r="J31" s="86" t="n">
        <v>0</v>
      </c>
      <c r="K31" s="87" t="n">
        <v>22.6665</v>
      </c>
      <c r="L31" s="87" t="n">
        <v>26.8833</v>
      </c>
      <c r="M31" s="87" t="n">
        <v>21.5697</v>
      </c>
      <c r="N31" s="87" t="n">
        <v>22.6665</v>
      </c>
      <c r="O31" s="87" t="n">
        <v>26.8833</v>
      </c>
      <c r="P31" s="87" t="n">
        <v>21.5697</v>
      </c>
      <c r="Q31" s="87" t="n">
        <v>0</v>
      </c>
      <c r="R31" s="87" t="n">
        <v>0</v>
      </c>
      <c r="S31" s="87" t="n">
        <v>0</v>
      </c>
    </row>
    <row r="32" s="89" customFormat="true" ht="12.75" hidden="false" customHeight="false" outlineLevel="0" collapsed="false">
      <c r="A32" s="41" t="s">
        <v>54</v>
      </c>
      <c r="B32" s="86" t="n">
        <v>631.6006</v>
      </c>
      <c r="C32" s="86" t="n">
        <v>46.5729</v>
      </c>
      <c r="D32" s="86" t="n">
        <v>585.0277</v>
      </c>
      <c r="E32" s="86" t="n">
        <v>543.0742</v>
      </c>
      <c r="F32" s="86" t="n">
        <v>46.5729</v>
      </c>
      <c r="G32" s="86" t="n">
        <v>496.5013</v>
      </c>
      <c r="H32" s="86" t="n">
        <v>88.5264</v>
      </c>
      <c r="I32" s="86" t="n">
        <v>0</v>
      </c>
      <c r="J32" s="86" t="n">
        <v>88.5264</v>
      </c>
      <c r="K32" s="87" t="n">
        <v>20.876</v>
      </c>
      <c r="L32" s="87" t="n">
        <v>25.358</v>
      </c>
      <c r="M32" s="87" t="n">
        <v>20.5192</v>
      </c>
      <c r="N32" s="87" t="n">
        <v>22.3229</v>
      </c>
      <c r="O32" s="87" t="n">
        <v>25.358</v>
      </c>
      <c r="P32" s="87" t="n">
        <v>22.0382</v>
      </c>
      <c r="Q32" s="87" t="n">
        <v>12</v>
      </c>
      <c r="R32" s="87" t="n">
        <v>0</v>
      </c>
      <c r="S32" s="87" t="n">
        <v>12</v>
      </c>
    </row>
    <row r="33" s="89" customFormat="true" ht="12.75" hidden="false" customHeight="false" outlineLevel="0" collapsed="false">
      <c r="A33" s="41" t="s">
        <v>55</v>
      </c>
      <c r="B33" s="86" t="n">
        <v>29.6465</v>
      </c>
      <c r="C33" s="86" t="n">
        <v>2.0316</v>
      </c>
      <c r="D33" s="86" t="n">
        <v>27.6149</v>
      </c>
      <c r="E33" s="86" t="n">
        <v>29.6465</v>
      </c>
      <c r="F33" s="86" t="n">
        <v>2.0316</v>
      </c>
      <c r="G33" s="86" t="n">
        <v>27.6149</v>
      </c>
      <c r="H33" s="86" t="n">
        <v>0</v>
      </c>
      <c r="I33" s="86" t="n">
        <v>0</v>
      </c>
      <c r="J33" s="86" t="n">
        <v>0</v>
      </c>
      <c r="K33" s="87" t="n">
        <v>23.0788</v>
      </c>
      <c r="L33" s="87" t="n">
        <v>30.8127</v>
      </c>
      <c r="M33" s="87" t="n">
        <v>22.5099</v>
      </c>
      <c r="N33" s="87" t="n">
        <v>23.0788</v>
      </c>
      <c r="O33" s="87" t="n">
        <v>30.8127</v>
      </c>
      <c r="P33" s="87" t="n">
        <v>22.5099</v>
      </c>
      <c r="Q33" s="87" t="n">
        <v>0</v>
      </c>
      <c r="R33" s="87" t="n">
        <v>0</v>
      </c>
      <c r="S33" s="87" t="n">
        <v>0</v>
      </c>
    </row>
    <row r="34" s="89" customFormat="true" ht="12.75" hidden="false" customHeight="false" outlineLevel="0" collapsed="false">
      <c r="A34" s="41" t="s">
        <v>56</v>
      </c>
      <c r="B34" s="86" t="n">
        <v>37.742</v>
      </c>
      <c r="C34" s="86" t="n">
        <v>11.1233</v>
      </c>
      <c r="D34" s="86" t="n">
        <v>26.6186</v>
      </c>
      <c r="E34" s="86" t="n">
        <v>37.742</v>
      </c>
      <c r="F34" s="86" t="n">
        <v>11.1233</v>
      </c>
      <c r="G34" s="86" t="n">
        <v>26.6186</v>
      </c>
      <c r="H34" s="86" t="n">
        <v>0</v>
      </c>
      <c r="I34" s="86" t="n">
        <v>0</v>
      </c>
      <c r="J34" s="86" t="n">
        <v>0</v>
      </c>
      <c r="K34" s="87" t="n">
        <v>25.034</v>
      </c>
      <c r="L34" s="87" t="n">
        <v>29.3846</v>
      </c>
      <c r="M34" s="87" t="n">
        <v>23.216</v>
      </c>
      <c r="N34" s="87" t="n">
        <v>25.034</v>
      </c>
      <c r="O34" s="87" t="n">
        <v>29.3846</v>
      </c>
      <c r="P34" s="87" t="n">
        <v>23.216</v>
      </c>
      <c r="Q34" s="87" t="n">
        <v>36</v>
      </c>
      <c r="R34" s="87" t="n">
        <v>36</v>
      </c>
      <c r="S34" s="87" t="n">
        <v>0</v>
      </c>
    </row>
    <row r="35" s="89" customFormat="true" ht="29.25" hidden="false" customHeight="true" outlineLevel="0" collapsed="false">
      <c r="A35" s="94" t="s">
        <v>82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3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4</v>
      </c>
      <c r="F4" s="97" t="s">
        <v>85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6718</v>
      </c>
      <c r="E7" s="25" t="n">
        <v>14.5777</v>
      </c>
      <c r="F7" s="25" t="n">
        <v>17.6816581225687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6026</v>
      </c>
      <c r="E8" s="25" t="n">
        <v>0</v>
      </c>
      <c r="F8" s="25" t="n">
        <v>25.6026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7838</v>
      </c>
      <c r="E9" s="25" t="n">
        <v>14.5777</v>
      </c>
      <c r="F9" s="25" t="n">
        <v>16.7915997553894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7.0281</v>
      </c>
      <c r="E10" s="25" t="n">
        <v>24.3472</v>
      </c>
      <c r="F10" s="25" t="n">
        <v>17.0173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5.9579</v>
      </c>
      <c r="E11" s="25" t="n">
        <v>6.7932</v>
      </c>
      <c r="F11" s="25" t="n">
        <v>16.0871884368147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3.7877</v>
      </c>
      <c r="E12" s="25" t="n">
        <v>19.7712</v>
      </c>
      <c r="F12" s="25" t="n">
        <v>13.6985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0.758</v>
      </c>
      <c r="E13" s="25" t="n">
        <v>14.8996</v>
      </c>
      <c r="F13" s="25" t="n">
        <v>20.7812141471168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6.0929</v>
      </c>
      <c r="E14" s="25" t="n">
        <v>0</v>
      </c>
      <c r="F14" s="25" t="n">
        <v>26.0929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19.9359</v>
      </c>
      <c r="E15" s="25" t="n">
        <v>14.8996</v>
      </c>
      <c r="F15" s="25" t="n">
        <v>19.9589325106341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0.0295</v>
      </c>
      <c r="E16" s="25" t="n">
        <v>24.3472</v>
      </c>
      <c r="F16" s="25" t="n">
        <v>20.0209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8.9579</v>
      </c>
      <c r="E17" s="25" t="n">
        <v>5.9842</v>
      </c>
      <c r="F17" s="25" t="n">
        <v>19.1933833855576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22.5973</v>
      </c>
      <c r="E18" s="25" t="n">
        <v>19.7712</v>
      </c>
      <c r="F18" s="25" t="n">
        <v>22.7299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9541</v>
      </c>
      <c r="E19" s="25" t="n">
        <v>11.0443</v>
      </c>
      <c r="F19" s="25" t="n">
        <v>8.9519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3265</v>
      </c>
      <c r="E20" s="25" t="n">
        <v>0</v>
      </c>
      <c r="F20" s="25" t="n">
        <v>2.3265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0071</v>
      </c>
      <c r="E21" s="25" t="n">
        <v>11.0443</v>
      </c>
      <c r="F21" s="25" t="n">
        <v>9.0051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7048</v>
      </c>
      <c r="E22" s="25" t="n">
        <v>0</v>
      </c>
      <c r="F22" s="25" t="n">
        <v>8.7048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0.2483</v>
      </c>
      <c r="E23" s="25" t="n">
        <v>11.0443</v>
      </c>
      <c r="F23" s="25" t="n">
        <v>10.2431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9.4911</v>
      </c>
      <c r="E24" s="25" t="n">
        <v>0</v>
      </c>
      <c r="F24" s="25" t="n">
        <v>9.4911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3.4887</v>
      </c>
      <c r="E44" s="25" t="n">
        <v>0</v>
      </c>
      <c r="F44" s="25" t="n">
        <v>23.4887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6156</v>
      </c>
      <c r="E45" s="25" t="n">
        <v>0</v>
      </c>
      <c r="F45" s="25" t="n">
        <v>27.6156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1.5606</v>
      </c>
      <c r="E46" s="25" t="n">
        <v>0</v>
      </c>
      <c r="F46" s="25" t="n">
        <v>21.5606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1.241</v>
      </c>
      <c r="E47" s="25" t="n">
        <v>0</v>
      </c>
      <c r="F47" s="25" t="n">
        <v>21.241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2.9583</v>
      </c>
      <c r="E48" s="25" t="n">
        <v>0</v>
      </c>
      <c r="F48" s="25" t="n">
        <v>22.9583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19.474</v>
      </c>
      <c r="E49" s="25" t="n">
        <v>0</v>
      </c>
      <c r="F49" s="25" t="n">
        <v>19.474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1892</v>
      </c>
      <c r="E50" s="25" t="n">
        <v>0</v>
      </c>
      <c r="F50" s="25" t="n">
        <v>26.1892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7.6156</v>
      </c>
      <c r="E51" s="25" t="n">
        <v>0</v>
      </c>
      <c r="F51" s="25" t="n">
        <v>27.6156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5.31</v>
      </c>
      <c r="E52" s="25" t="n">
        <v>0</v>
      </c>
      <c r="F52" s="25" t="n">
        <v>25.31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6.0803</v>
      </c>
      <c r="E53" s="25" t="n">
        <v>0</v>
      </c>
      <c r="F53" s="25" t="n">
        <v>26.0803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2.9583</v>
      </c>
      <c r="E54" s="25" t="n">
        <v>0</v>
      </c>
      <c r="F54" s="25" t="n">
        <v>22.9583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19.474</v>
      </c>
      <c r="E55" s="25" t="n">
        <v>0</v>
      </c>
      <c r="F55" s="25" t="n">
        <v>19.474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9.8251</v>
      </c>
      <c r="E56" s="25" t="n">
        <v>0</v>
      </c>
      <c r="F56" s="25" t="n">
        <v>9.8251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9.8251</v>
      </c>
      <c r="E58" s="25" t="n">
        <v>0</v>
      </c>
      <c r="F58" s="25" t="n">
        <v>9.8251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9.8251</v>
      </c>
      <c r="E59" s="25" t="n">
        <v>0</v>
      </c>
      <c r="F59" s="25" t="n">
        <v>9.8251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0</v>
      </c>
      <c r="E60" s="25" t="n">
        <v>0</v>
      </c>
      <c r="F60" s="25" t="s">
        <v>3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16.2117</v>
      </c>
      <c r="E62" s="25" t="n">
        <v>0</v>
      </c>
      <c r="F62" s="25" t="n">
        <v>16.2116512327957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5893</v>
      </c>
      <c r="E63" s="25" t="n">
        <v>0</v>
      </c>
      <c r="F63" s="25" t="n">
        <v>28.5893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3.3045</v>
      </c>
      <c r="E64" s="25" t="n">
        <v>0</v>
      </c>
      <c r="F64" s="25" t="n">
        <v>13.3045243464496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3.1976</v>
      </c>
      <c r="E65" s="25" t="n">
        <v>0</v>
      </c>
      <c r="F65" s="25" t="n">
        <v>13.1976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5.5643</v>
      </c>
      <c r="E66" s="25" t="n">
        <v>0</v>
      </c>
      <c r="F66" s="25" t="n">
        <v>15.5642883856418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9.1242</v>
      </c>
      <c r="E67" s="25" t="n">
        <v>0</v>
      </c>
      <c r="F67" s="25" t="n">
        <v>19.1242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1874</v>
      </c>
      <c r="E68" s="25" t="n">
        <v>0</v>
      </c>
      <c r="F68" s="25" t="n">
        <v>26.1873780697968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8.5893</v>
      </c>
      <c r="E69" s="25" t="n">
        <v>0</v>
      </c>
      <c r="F69" s="25" t="n">
        <v>28.5893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3.2426</v>
      </c>
      <c r="E70" s="25" t="n">
        <v>0</v>
      </c>
      <c r="F70" s="25" t="n">
        <v>23.2426258188768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3.2876</v>
      </c>
      <c r="E71" s="25" t="n">
        <v>0</v>
      </c>
      <c r="F71" s="25" t="n">
        <v>23.2876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2.8148</v>
      </c>
      <c r="E72" s="25" t="n">
        <v>0</v>
      </c>
      <c r="F72" s="25" t="n">
        <v>22.8147852388793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3</v>
      </c>
      <c r="E73" s="25" t="n">
        <v>0</v>
      </c>
      <c r="F73" s="25" t="n">
        <v>23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9495</v>
      </c>
      <c r="E74" s="25" t="n">
        <v>0</v>
      </c>
      <c r="F74" s="25" t="n">
        <v>10.9495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9495</v>
      </c>
      <c r="E76" s="25" t="n">
        <v>0</v>
      </c>
      <c r="F76" s="25" t="n">
        <v>10.9495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1</v>
      </c>
      <c r="E77" s="25" t="n">
        <v>0</v>
      </c>
      <c r="F77" s="25" t="n">
        <v>1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8.8201</v>
      </c>
      <c r="E78" s="25" t="n">
        <v>0</v>
      </c>
      <c r="F78" s="25" t="n">
        <v>8.8201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8.5858</v>
      </c>
      <c r="E79" s="25" t="n">
        <v>0</v>
      </c>
      <c r="F79" s="25" t="n">
        <v>8.5858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6.6707</v>
      </c>
      <c r="E80" s="25" t="n">
        <v>13.2515</v>
      </c>
      <c r="F80" s="25" t="n">
        <v>16.6710382419178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8.1039</v>
      </c>
      <c r="E81" s="25" t="n">
        <v>0</v>
      </c>
      <c r="F81" s="25" t="n">
        <v>28.1039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5.6917</v>
      </c>
      <c r="E82" s="25" t="n">
        <v>13.2515</v>
      </c>
      <c r="F82" s="25" t="n">
        <v>15.6918797401168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5.8323</v>
      </c>
      <c r="E83" s="25" t="n">
        <v>0</v>
      </c>
      <c r="F83" s="25" t="n">
        <v>15.8323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5.3242</v>
      </c>
      <c r="E84" s="25" t="n">
        <v>12</v>
      </c>
      <c r="F84" s="25" t="n">
        <v>15.3241656028297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0422</v>
      </c>
      <c r="E85" s="25" t="n">
        <v>13.2873</v>
      </c>
      <c r="F85" s="25" t="n">
        <v>12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6.7155</v>
      </c>
      <c r="E86" s="25" t="n">
        <v>13.2515</v>
      </c>
      <c r="F86" s="25" t="n">
        <v>16.7158035879741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8.1039</v>
      </c>
      <c r="E87" s="25" t="n">
        <v>0</v>
      </c>
      <c r="F87" s="25" t="n">
        <v>28.1039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5.7313</v>
      </c>
      <c r="E88" s="25" t="n">
        <v>13.2515</v>
      </c>
      <c r="F88" s="25" t="n">
        <v>15.7314582134264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5.8859</v>
      </c>
      <c r="E89" s="25" t="n">
        <v>0</v>
      </c>
      <c r="F89" s="25" t="n">
        <v>15.8859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5.3285</v>
      </c>
      <c r="E90" s="25" t="n">
        <v>12</v>
      </c>
      <c r="F90" s="25" t="n">
        <v>15.3285583563324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0422</v>
      </c>
      <c r="E91" s="25" t="n">
        <v>13.2873</v>
      </c>
      <c r="F91" s="25" t="n">
        <v>12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4012</v>
      </c>
      <c r="E92" s="25" t="n">
        <v>0</v>
      </c>
      <c r="F92" s="25" t="n">
        <v>11.4012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1.4012</v>
      </c>
      <c r="E94" s="25" t="n">
        <v>0</v>
      </c>
      <c r="F94" s="25" t="n">
        <v>11.4012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1.406</v>
      </c>
      <c r="E95" s="25" t="n">
        <v>0</v>
      </c>
      <c r="F95" s="25" t="n">
        <v>11.406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1.2451</v>
      </c>
      <c r="E96" s="25" t="n">
        <v>0</v>
      </c>
      <c r="F96" s="25" t="n">
        <v>11.2451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7.9396</v>
      </c>
      <c r="E98" s="25" t="n">
        <v>0</v>
      </c>
      <c r="F98" s="25" t="n">
        <v>27.9396353096129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8.1636</v>
      </c>
      <c r="E99" s="25" t="n">
        <v>0</v>
      </c>
      <c r="F99" s="25" t="n">
        <v>28.1636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7.6773</v>
      </c>
      <c r="E100" s="25" t="n">
        <v>0</v>
      </c>
      <c r="F100" s="25" t="n">
        <v>27.6772699386515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7.7242</v>
      </c>
      <c r="E101" s="25" t="n">
        <v>0</v>
      </c>
      <c r="F101" s="25" t="n">
        <v>27.7242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7.5581</v>
      </c>
      <c r="E102" s="25" t="n">
        <v>0</v>
      </c>
      <c r="F102" s="25" t="n">
        <v>27.5580405389748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8.0053</v>
      </c>
      <c r="E104" s="25" t="n">
        <v>0</v>
      </c>
      <c r="F104" s="25" t="n">
        <v>28.0053210980856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8.1636</v>
      </c>
      <c r="E105" s="25" t="n">
        <v>0</v>
      </c>
      <c r="F105" s="25" t="n">
        <v>28.1636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7.8181</v>
      </c>
      <c r="E106" s="25" t="n">
        <v>0</v>
      </c>
      <c r="F106" s="25" t="n">
        <v>27.8180052354536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7.9217</v>
      </c>
      <c r="E107" s="25" t="n">
        <v>0</v>
      </c>
      <c r="F107" s="25" t="n">
        <v>27.9217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7.5581</v>
      </c>
      <c r="E108" s="25" t="n">
        <v>0</v>
      </c>
      <c r="F108" s="25" t="n">
        <v>27.5580405389748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3.4951</v>
      </c>
      <c r="E110" s="25" t="n">
        <v>0</v>
      </c>
      <c r="F110" s="25" t="n">
        <v>13.4951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3.4951</v>
      </c>
      <c r="E112" s="25" t="n">
        <v>0</v>
      </c>
      <c r="F112" s="25" t="n">
        <v>13.4951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3.4951</v>
      </c>
      <c r="E113" s="25" t="n">
        <v>0</v>
      </c>
      <c r="F113" s="25" t="n">
        <v>13.4951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22.0455</v>
      </c>
      <c r="E116" s="25" t="n">
        <v>0</v>
      </c>
      <c r="F116" s="25" t="n">
        <v>22.0455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5803</v>
      </c>
      <c r="E117" s="25" t="n">
        <v>0</v>
      </c>
      <c r="F117" s="25" t="n">
        <v>27.5803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8.7355</v>
      </c>
      <c r="E118" s="25" t="n">
        <v>0</v>
      </c>
      <c r="F118" s="25" t="n">
        <v>18.7355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0.0042</v>
      </c>
      <c r="E119" s="25" t="n">
        <v>0</v>
      </c>
      <c r="F119" s="25" t="n">
        <v>20.0042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5.3219</v>
      </c>
      <c r="E120" s="25" t="n">
        <v>0</v>
      </c>
      <c r="F120" s="25" t="n">
        <v>15.3219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2268</v>
      </c>
      <c r="E122" s="25" t="n">
        <v>0</v>
      </c>
      <c r="F122" s="25" t="n">
        <v>26.2268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5803</v>
      </c>
      <c r="E123" s="25" t="n">
        <v>0</v>
      </c>
      <c r="F123" s="25" t="n">
        <v>27.5803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8492</v>
      </c>
      <c r="E124" s="25" t="n">
        <v>0</v>
      </c>
      <c r="F124" s="25" t="n">
        <v>24.8492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4.1088</v>
      </c>
      <c r="E125" s="25" t="n">
        <v>0</v>
      </c>
      <c r="F125" s="25" t="n">
        <v>24.1088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8.9092</v>
      </c>
      <c r="E126" s="25" t="n">
        <v>0</v>
      </c>
      <c r="F126" s="25" t="n">
        <v>28.9092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0.0257</v>
      </c>
      <c r="E128" s="25" t="n">
        <v>0</v>
      </c>
      <c r="F128" s="25" t="n">
        <v>10.0257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0.0257</v>
      </c>
      <c r="E130" s="25" t="n">
        <v>0</v>
      </c>
      <c r="F130" s="25" t="n">
        <v>10.0257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1.2152</v>
      </c>
      <c r="E131" s="25" t="n">
        <v>0</v>
      </c>
      <c r="F131" s="25" t="n">
        <v>11.2152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8.495</v>
      </c>
      <c r="E132" s="25" t="n">
        <v>0</v>
      </c>
      <c r="F132" s="25" t="n">
        <v>8.495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24.6145</v>
      </c>
      <c r="E134" s="25" t="n">
        <v>0</v>
      </c>
      <c r="F134" s="25" t="n">
        <v>24.6145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1126</v>
      </c>
      <c r="E135" s="25" t="n">
        <v>0</v>
      </c>
      <c r="F135" s="25" t="n">
        <v>27.1126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3.3598</v>
      </c>
      <c r="E136" s="25" t="n">
        <v>0</v>
      </c>
      <c r="F136" s="25" t="n">
        <v>23.3598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2419</v>
      </c>
      <c r="E137" s="25" t="n">
        <v>0</v>
      </c>
      <c r="F137" s="25" t="n">
        <v>23.2419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23.4902</v>
      </c>
      <c r="E138" s="25" t="n">
        <v>0</v>
      </c>
      <c r="F138" s="25" t="n">
        <v>23.4902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5.7529</v>
      </c>
      <c r="E140" s="25" t="n">
        <v>0</v>
      </c>
      <c r="F140" s="25" t="n">
        <v>25.7529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2859</v>
      </c>
      <c r="E141" s="25" t="n">
        <v>0</v>
      </c>
      <c r="F141" s="25" t="n">
        <v>27.2859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4.9042</v>
      </c>
      <c r="E142" s="25" t="n">
        <v>0</v>
      </c>
      <c r="F142" s="25" t="n">
        <v>24.9042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6.504</v>
      </c>
      <c r="E143" s="25" t="n">
        <v>0</v>
      </c>
      <c r="F143" s="25" t="n">
        <v>26.504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3.4902</v>
      </c>
      <c r="E144" s="25" t="n">
        <v>0</v>
      </c>
      <c r="F144" s="25" t="n">
        <v>23.4902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4546</v>
      </c>
      <c r="E146" s="25" t="n">
        <v>0</v>
      </c>
      <c r="F146" s="25" t="n">
        <v>10.4546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4.4596</v>
      </c>
      <c r="E147" s="25" t="n">
        <v>0</v>
      </c>
      <c r="F147" s="25" t="n">
        <v>14.4596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10.1957</v>
      </c>
      <c r="E148" s="25" t="n">
        <v>0</v>
      </c>
      <c r="F148" s="25" t="n">
        <v>10.1957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10.1957</v>
      </c>
      <c r="E149" s="25" t="n">
        <v>0</v>
      </c>
      <c r="F149" s="25" t="n">
        <v>10.1957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0</v>
      </c>
      <c r="E150" s="25" t="n">
        <v>0</v>
      </c>
      <c r="F150" s="25" t="s">
        <v>3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20.351</v>
      </c>
      <c r="E152" s="25" t="n">
        <v>0</v>
      </c>
      <c r="F152" s="25" t="n">
        <v>20.3510075185807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6.3015</v>
      </c>
      <c r="E153" s="25" t="n">
        <v>0</v>
      </c>
      <c r="F153" s="25" t="n">
        <v>26.3015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9.122</v>
      </c>
      <c r="E154" s="25" t="n">
        <v>0</v>
      </c>
      <c r="F154" s="25" t="n">
        <v>19.12203637631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3.3743</v>
      </c>
      <c r="E155" s="25" t="n">
        <v>0</v>
      </c>
      <c r="F155" s="25" t="n">
        <v>23.3743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5.8808</v>
      </c>
      <c r="E156" s="25" t="n">
        <v>0</v>
      </c>
      <c r="F156" s="25" t="n">
        <v>15.8807670452945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.1784</v>
      </c>
      <c r="E157" s="25" t="n">
        <v>0</v>
      </c>
      <c r="F157" s="25" t="n">
        <v>0.1784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5.2868</v>
      </c>
      <c r="E158" s="25" t="n">
        <v>0</v>
      </c>
      <c r="F158" s="25" t="n">
        <v>25.2868414581569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6.3015</v>
      </c>
      <c r="E159" s="25" t="n">
        <v>0</v>
      </c>
      <c r="F159" s="25" t="n">
        <v>26.3015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4.8947</v>
      </c>
      <c r="E160" s="25" t="n">
        <v>0</v>
      </c>
      <c r="F160" s="25" t="n">
        <v>24.8946287916404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5.8138</v>
      </c>
      <c r="E161" s="25" t="n">
        <v>0</v>
      </c>
      <c r="F161" s="25" t="n">
        <v>25.8138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3633</v>
      </c>
      <c r="E162" s="25" t="n">
        <v>0</v>
      </c>
      <c r="F162" s="25" t="n">
        <v>23.363328125765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n">
        <v>0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2.4968</v>
      </c>
      <c r="E164" s="25" t="n">
        <v>0</v>
      </c>
      <c r="F164" s="25" t="n">
        <v>12.4968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20</v>
      </c>
      <c r="E165" s="25" t="n">
        <v>0</v>
      </c>
      <c r="F165" s="25" t="n">
        <v>20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2.4967</v>
      </c>
      <c r="E166" s="25" t="n">
        <v>0</v>
      </c>
      <c r="F166" s="25" t="n">
        <v>12.4967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2.4827</v>
      </c>
      <c r="E167" s="25" t="n">
        <v>0</v>
      </c>
      <c r="F167" s="25" t="n">
        <v>12.4827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2.5103</v>
      </c>
      <c r="E168" s="25" t="n">
        <v>0</v>
      </c>
      <c r="F168" s="25" t="n">
        <v>12.5103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1.414</v>
      </c>
      <c r="E169" s="25" t="n">
        <v>0</v>
      </c>
      <c r="F169" s="25" t="n">
        <v>1.414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5.3905</v>
      </c>
      <c r="E170" s="25" t="n">
        <v>0</v>
      </c>
      <c r="F170" s="25" t="n">
        <v>25.3904687177156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5.2645</v>
      </c>
      <c r="E171" s="25" t="n">
        <v>0</v>
      </c>
      <c r="F171" s="25" t="n">
        <v>25.2645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5.4412</v>
      </c>
      <c r="E172" s="25" t="n">
        <v>0</v>
      </c>
      <c r="F172" s="25" t="n">
        <v>25.4411270611717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5.4658</v>
      </c>
      <c r="E173" s="25" t="n">
        <v>0</v>
      </c>
      <c r="F173" s="25" t="n">
        <v>25.4658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5.2224</v>
      </c>
      <c r="E174" s="25" t="n">
        <v>0</v>
      </c>
      <c r="F174" s="25" t="n">
        <v>25.2224273752978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5.4173</v>
      </c>
      <c r="E176" s="25" t="n">
        <v>0</v>
      </c>
      <c r="F176" s="25" t="n">
        <v>25.4173597243545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5.2645</v>
      </c>
      <c r="E177" s="25" t="n">
        <v>0</v>
      </c>
      <c r="F177" s="25" t="n">
        <v>25.2645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5.479</v>
      </c>
      <c r="E178" s="25" t="n">
        <v>0</v>
      </c>
      <c r="F178" s="25" t="n">
        <v>25.4790091384577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5.4715</v>
      </c>
      <c r="E179" s="25" t="n">
        <v>0</v>
      </c>
      <c r="F179" s="25" t="n">
        <v>25.4715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5.5473</v>
      </c>
      <c r="E180" s="25" t="n">
        <v>0</v>
      </c>
      <c r="F180" s="25" t="n">
        <v>25.5473213401686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0.2166</v>
      </c>
      <c r="E182" s="25" t="n">
        <v>0</v>
      </c>
      <c r="F182" s="25" t="n">
        <v>10.2166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0.2166</v>
      </c>
      <c r="E184" s="25" t="n">
        <v>0</v>
      </c>
      <c r="F184" s="25" t="n">
        <v>10.2166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8.145</v>
      </c>
      <c r="E185" s="25" t="n">
        <v>0</v>
      </c>
      <c r="F185" s="25" t="n">
        <v>8.145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6.871063498052</v>
      </c>
      <c r="E188" s="32" t="n">
        <v>13.8317</v>
      </c>
      <c r="F188" s="32" t="n">
        <v>16.8822244683893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7562507194597</v>
      </c>
      <c r="E189" s="32" t="n">
        <v>0</v>
      </c>
      <c r="F189" s="32" t="n">
        <v>23.7562507194597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6.4002289684758</v>
      </c>
      <c r="E190" s="32" t="n">
        <v>13.8317</v>
      </c>
      <c r="F190" s="32" t="n">
        <v>16.4103487737742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6.6652834474791</v>
      </c>
      <c r="E191" s="32" t="n">
        <v>24.1879</v>
      </c>
      <c r="F191" s="32" t="n">
        <v>16.6508070958548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4.906174762482</v>
      </c>
      <c r="E192" s="32" t="n">
        <v>5.9826</v>
      </c>
      <c r="F192" s="32" t="n">
        <v>15.1718291591384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3.692</v>
      </c>
      <c r="E193" s="32" t="n">
        <v>14.8917</v>
      </c>
      <c r="F193" s="32" t="n">
        <v>13.6919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0.9490453353555</v>
      </c>
      <c r="E194" s="32" t="n">
        <v>13.8317</v>
      </c>
      <c r="F194" s="32" t="n">
        <v>20.9883043165891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8484817506196</v>
      </c>
      <c r="E195" s="32" t="n">
        <v>0</v>
      </c>
      <c r="F195" s="32" t="n">
        <v>24.8484817506196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20.558266012343</v>
      </c>
      <c r="E196" s="32" t="n">
        <v>13.8317</v>
      </c>
      <c r="F196" s="32" t="n">
        <v>20.5991427955234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20.405366560982</v>
      </c>
      <c r="E197" s="32" t="n">
        <v>24.1879</v>
      </c>
      <c r="F197" s="32" t="n">
        <v>20.3947914324104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2.4194498576855</v>
      </c>
      <c r="E198" s="32" t="n">
        <v>5.9826</v>
      </c>
      <c r="F198" s="32" t="n">
        <v>23.7444105399317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23.3687</v>
      </c>
      <c r="E199" s="32" t="n">
        <v>14.8917</v>
      </c>
      <c r="F199" s="32" t="n">
        <v>23.3697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6406</v>
      </c>
      <c r="E200" s="32" t="n">
        <v>0</v>
      </c>
      <c r="F200" s="32" t="n">
        <v>8.6406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2546</v>
      </c>
      <c r="E201" s="32" t="n">
        <v>0</v>
      </c>
      <c r="F201" s="32" t="n">
        <v>2.2546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7008</v>
      </c>
      <c r="E202" s="32" t="n">
        <v>0</v>
      </c>
      <c r="F202" s="32" t="n">
        <v>8.7008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8.3625</v>
      </c>
      <c r="E203" s="32" t="n">
        <v>0</v>
      </c>
      <c r="F203" s="32" t="n">
        <v>8.3625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10.1525</v>
      </c>
      <c r="E204" s="32" t="n">
        <v>0</v>
      </c>
      <c r="F204" s="32" t="n">
        <v>10.1525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9.4856</v>
      </c>
      <c r="E205" s="32" t="n">
        <v>0</v>
      </c>
      <c r="F205" s="32" t="n">
        <v>9.4856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3.5521</v>
      </c>
      <c r="E206" s="25" t="n">
        <v>0</v>
      </c>
      <c r="F206" s="25" t="n">
        <v>23.5521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7.4046</v>
      </c>
      <c r="E207" s="25" t="n">
        <v>0</v>
      </c>
      <c r="F207" s="25" t="n">
        <v>27.4046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2.0466</v>
      </c>
      <c r="E208" s="25" t="n">
        <v>0</v>
      </c>
      <c r="F208" s="25" t="n">
        <v>22.0466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4.6169</v>
      </c>
      <c r="E209" s="25" t="n">
        <v>0</v>
      </c>
      <c r="F209" s="25" t="n">
        <v>24.6169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18.4051</v>
      </c>
      <c r="E210" s="25" t="n">
        <v>0</v>
      </c>
      <c r="F210" s="25" t="n">
        <v>18.4051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12.0619</v>
      </c>
      <c r="E211" s="25" t="n">
        <v>0</v>
      </c>
      <c r="F211" s="25" t="n">
        <v>12.0619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3336</v>
      </c>
      <c r="E212" s="25" t="n">
        <v>0</v>
      </c>
      <c r="F212" s="25" t="n">
        <v>25.3336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7.4046</v>
      </c>
      <c r="E213" s="25" t="n">
        <v>0</v>
      </c>
      <c r="F213" s="25" t="n">
        <v>27.4046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3463</v>
      </c>
      <c r="E214" s="25" t="n">
        <v>0</v>
      </c>
      <c r="F214" s="25" t="n">
        <v>24.3463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6344</v>
      </c>
      <c r="E215" s="25" t="n">
        <v>0</v>
      </c>
      <c r="F215" s="25" t="n">
        <v>24.6344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3.5277</v>
      </c>
      <c r="E216" s="25" t="n">
        <v>0</v>
      </c>
      <c r="F216" s="25" t="n">
        <v>23.5277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5904</v>
      </c>
      <c r="E218" s="25" t="n">
        <v>0</v>
      </c>
      <c r="F218" s="25" t="n">
        <v>11.5904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5904</v>
      </c>
      <c r="E220" s="25" t="n">
        <v>0</v>
      </c>
      <c r="F220" s="25" t="n">
        <v>11.5904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4</v>
      </c>
      <c r="E221" s="25" t="n">
        <v>0</v>
      </c>
      <c r="F221" s="25" t="n">
        <v>11.4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1.5308</v>
      </c>
      <c r="E222" s="25" t="n">
        <v>0</v>
      </c>
      <c r="F222" s="25" t="n">
        <v>11.5308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12.0619</v>
      </c>
      <c r="E223" s="25" t="n">
        <v>0</v>
      </c>
      <c r="F223" s="25" t="n">
        <v>12.0619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5.6203</v>
      </c>
      <c r="E224" s="25" t="n">
        <v>0</v>
      </c>
      <c r="F224" s="25" t="n">
        <v>5.6203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7.0883</v>
      </c>
      <c r="E225" s="25" t="n">
        <v>0</v>
      </c>
      <c r="F225" s="25" t="n">
        <v>27.0883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.6613</v>
      </c>
      <c r="E226" s="25" t="n">
        <v>0</v>
      </c>
      <c r="F226" s="25" t="n">
        <v>2.6613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1107</v>
      </c>
      <c r="E227" s="25" t="n">
        <v>0</v>
      </c>
      <c r="F227" s="25" t="n">
        <v>26.1107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1.4579</v>
      </c>
      <c r="E228" s="25" t="n">
        <v>0</v>
      </c>
      <c r="F228" s="25" t="n">
        <v>1.4579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5.6203</v>
      </c>
      <c r="E230" s="25" t="n">
        <v>0</v>
      </c>
      <c r="F230" s="25" t="n">
        <v>5.6203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7.0883</v>
      </c>
      <c r="E231" s="25" t="n">
        <v>0</v>
      </c>
      <c r="F231" s="25" t="n">
        <v>27.0883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.6613</v>
      </c>
      <c r="E232" s="25" t="n">
        <v>0</v>
      </c>
      <c r="F232" s="25" t="n">
        <v>2.6613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6.1107</v>
      </c>
      <c r="E233" s="25" t="n">
        <v>0</v>
      </c>
      <c r="F233" s="25" t="n">
        <v>26.1107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1.4579</v>
      </c>
      <c r="E234" s="25" t="n">
        <v>0</v>
      </c>
      <c r="F234" s="25" t="n">
        <v>1.4579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1.8733</v>
      </c>
      <c r="E242" s="25" t="n">
        <v>0</v>
      </c>
      <c r="F242" s="25" t="n">
        <v>21.8732723391507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3.995</v>
      </c>
      <c r="E243" s="25" t="n">
        <v>0</v>
      </c>
      <c r="F243" s="25" t="n">
        <v>23.995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1.1706</v>
      </c>
      <c r="E244" s="25" t="n">
        <v>0</v>
      </c>
      <c r="F244" s="25" t="n">
        <v>21.1706700889131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1.2986</v>
      </c>
      <c r="E245" s="25" t="n">
        <v>0</v>
      </c>
      <c r="F245" s="25" t="n">
        <v>21.2986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0.8597</v>
      </c>
      <c r="E246" s="25" t="n">
        <v>0</v>
      </c>
      <c r="F246" s="25" t="n">
        <v>20.8597079081751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0</v>
      </c>
      <c r="E247" s="25" t="n">
        <v>0</v>
      </c>
      <c r="F247" s="25" t="s">
        <v>31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865</v>
      </c>
      <c r="E248" s="25" t="n">
        <v>0</v>
      </c>
      <c r="F248" s="25" t="n">
        <v>24.8650366579057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3.995</v>
      </c>
      <c r="E249" s="25" t="n">
        <v>0</v>
      </c>
      <c r="F249" s="25" t="n">
        <v>23.995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5.2681</v>
      </c>
      <c r="E250" s="25" t="n">
        <v>0</v>
      </c>
      <c r="F250" s="25" t="n">
        <v>25.2681017579966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5.8535</v>
      </c>
      <c r="E251" s="25" t="n">
        <v>0</v>
      </c>
      <c r="F251" s="25" t="n">
        <v>25.8535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4.0023</v>
      </c>
      <c r="E252" s="25" t="n">
        <v>0</v>
      </c>
      <c r="F252" s="25" t="n">
        <v>24.0022443872207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9059</v>
      </c>
      <c r="E254" s="25" t="n">
        <v>0</v>
      </c>
      <c r="F254" s="25" t="n">
        <v>10.9059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9059</v>
      </c>
      <c r="E256" s="25" t="n">
        <v>0</v>
      </c>
      <c r="F256" s="25" t="n">
        <v>10.9059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1.1661</v>
      </c>
      <c r="E257" s="25" t="n">
        <v>0</v>
      </c>
      <c r="F257" s="25" t="n">
        <v>11.1661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10.0348</v>
      </c>
      <c r="E258" s="25" t="n">
        <v>0</v>
      </c>
      <c r="F258" s="25" t="n">
        <v>10.0348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18.9267</v>
      </c>
      <c r="E260" s="25" t="n">
        <v>0</v>
      </c>
      <c r="F260" s="25" t="n">
        <v>18.9267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9293</v>
      </c>
      <c r="E261" s="25" t="n">
        <v>0</v>
      </c>
      <c r="F261" s="25" t="n">
        <v>27.9293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6.9423</v>
      </c>
      <c r="E262" s="25" t="n">
        <v>0</v>
      </c>
      <c r="F262" s="25" t="n">
        <v>16.9423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6.8555</v>
      </c>
      <c r="E263" s="25" t="n">
        <v>0</v>
      </c>
      <c r="F263" s="25" t="n">
        <v>16.8555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7.9465</v>
      </c>
      <c r="E264" s="25" t="n">
        <v>0</v>
      </c>
      <c r="F264" s="25" t="n">
        <v>17.9465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20.407</v>
      </c>
      <c r="E265" s="25" t="n">
        <v>0</v>
      </c>
      <c r="F265" s="25" t="n">
        <v>20.407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6.7963</v>
      </c>
      <c r="E266" s="25" t="n">
        <v>0</v>
      </c>
      <c r="F266" s="25" t="n">
        <v>26.7963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9293</v>
      </c>
      <c r="E267" s="25" t="n">
        <v>0</v>
      </c>
      <c r="F267" s="25" t="n">
        <v>27.9293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6.0944</v>
      </c>
      <c r="E268" s="25" t="n">
        <v>0</v>
      </c>
      <c r="F268" s="25" t="n">
        <v>26.0944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6.5704</v>
      </c>
      <c r="E269" s="25" t="n">
        <v>0</v>
      </c>
      <c r="F269" s="25" t="n">
        <v>26.5704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2.5525</v>
      </c>
      <c r="E270" s="25" t="n">
        <v>0</v>
      </c>
      <c r="F270" s="25" t="n">
        <v>22.5525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20.407</v>
      </c>
      <c r="E271" s="25" t="n">
        <v>0</v>
      </c>
      <c r="F271" s="25" t="n">
        <v>20.407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8867</v>
      </c>
      <c r="E272" s="25" t="n">
        <v>0</v>
      </c>
      <c r="F272" s="25" t="n">
        <v>11.8867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8867</v>
      </c>
      <c r="E274" s="25" t="n">
        <v>0</v>
      </c>
      <c r="F274" s="25" t="n">
        <v>11.8867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8494</v>
      </c>
      <c r="E275" s="25" t="n">
        <v>0</v>
      </c>
      <c r="F275" s="25" t="n">
        <v>11.8494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2.5911</v>
      </c>
      <c r="E276" s="25" t="n">
        <v>0</v>
      </c>
      <c r="F276" s="25" t="n">
        <v>12.5911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22.3743</v>
      </c>
      <c r="E278" s="25" t="n">
        <v>20.0001</v>
      </c>
      <c r="F278" s="25" t="n">
        <v>22.4245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5.9645</v>
      </c>
      <c r="E279" s="25" t="n">
        <v>0</v>
      </c>
      <c r="F279" s="25" t="n">
        <v>25.9645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0.8221</v>
      </c>
      <c r="E280" s="25" t="n">
        <v>20.0001</v>
      </c>
      <c r="F280" s="25" t="n">
        <v>20.8472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0.5753</v>
      </c>
      <c r="E281" s="25" t="n">
        <v>0</v>
      </c>
      <c r="F281" s="25" t="n">
        <v>20.5753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22.5983</v>
      </c>
      <c r="E282" s="25" t="n">
        <v>0</v>
      </c>
      <c r="F282" s="25" t="n">
        <v>22.5983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20.0596</v>
      </c>
      <c r="E283" s="25" t="n">
        <v>20.0001</v>
      </c>
      <c r="F283" s="25" t="n">
        <v>27.7098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4437</v>
      </c>
      <c r="E284" s="25" t="n">
        <v>20.0001</v>
      </c>
      <c r="F284" s="25" t="n">
        <v>25.5883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5.9699</v>
      </c>
      <c r="E285" s="25" t="n">
        <v>0</v>
      </c>
      <c r="F285" s="25" t="n">
        <v>25.9699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5.1253</v>
      </c>
      <c r="E286" s="25" t="n">
        <v>20.0001</v>
      </c>
      <c r="F286" s="25" t="n">
        <v>25.3474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5.7361</v>
      </c>
      <c r="E287" s="25" t="n">
        <v>0</v>
      </c>
      <c r="F287" s="25" t="n">
        <v>25.7361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3.5217</v>
      </c>
      <c r="E288" s="25" t="n">
        <v>0</v>
      </c>
      <c r="F288" s="25" t="n">
        <v>23.5217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0.0596</v>
      </c>
      <c r="E289" s="25" t="n">
        <v>20.0001</v>
      </c>
      <c r="F289" s="25" t="n">
        <v>27.7098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0.0811</v>
      </c>
      <c r="E290" s="25" t="n">
        <v>0</v>
      </c>
      <c r="F290" s="25" t="n">
        <v>10.0811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0.0796</v>
      </c>
      <c r="E292" s="25" t="n">
        <v>0</v>
      </c>
      <c r="F292" s="25" t="n">
        <v>10.0796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0.06</v>
      </c>
      <c r="E293" s="25" t="n">
        <v>0</v>
      </c>
      <c r="F293" s="25" t="n">
        <v>10.06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0.6636</v>
      </c>
      <c r="E294" s="25" t="n">
        <v>0</v>
      </c>
      <c r="F294" s="25" t="n">
        <v>10.6636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5.0811</v>
      </c>
      <c r="E296" s="25" t="n">
        <v>0</v>
      </c>
      <c r="F296" s="25" t="n">
        <v>25.0810603815231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6167</v>
      </c>
      <c r="E297" s="25" t="n">
        <v>0</v>
      </c>
      <c r="F297" s="25" t="n">
        <v>29.6167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3.5646</v>
      </c>
      <c r="E298" s="25" t="n">
        <v>0</v>
      </c>
      <c r="F298" s="25" t="n">
        <v>23.5645393619379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3.4744</v>
      </c>
      <c r="E299" s="25" t="n">
        <v>0</v>
      </c>
      <c r="F299" s="25" t="n">
        <v>23.4744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3.8401</v>
      </c>
      <c r="E300" s="25" t="n">
        <v>0</v>
      </c>
      <c r="F300" s="25" t="n">
        <v>23.8401822441985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2.6937</v>
      </c>
      <c r="E301" s="25" t="n">
        <v>0</v>
      </c>
      <c r="F301" s="25" t="n">
        <v>22.6937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5.6417</v>
      </c>
      <c r="E302" s="25" t="n">
        <v>0</v>
      </c>
      <c r="F302" s="25" t="n">
        <v>25.6417280762774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9.6167</v>
      </c>
      <c r="E303" s="25" t="n">
        <v>0</v>
      </c>
      <c r="F303" s="25" t="n">
        <v>29.6167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4.239</v>
      </c>
      <c r="E304" s="25" t="n">
        <v>0</v>
      </c>
      <c r="F304" s="25" t="n">
        <v>24.2390014815851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4.2998</v>
      </c>
      <c r="E305" s="25" t="n">
        <v>0</v>
      </c>
      <c r="F305" s="25" t="n">
        <v>24.2998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4.1128</v>
      </c>
      <c r="E306" s="25" t="n">
        <v>0</v>
      </c>
      <c r="F306" s="25" t="n">
        <v>24.1127208481234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2.6937</v>
      </c>
      <c r="E307" s="25" t="n">
        <v>0</v>
      </c>
      <c r="F307" s="25" t="n">
        <v>22.6937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1.3911</v>
      </c>
      <c r="E308" s="25" t="n">
        <v>0</v>
      </c>
      <c r="F308" s="25" t="n">
        <v>11.3911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1.3911</v>
      </c>
      <c r="E310" s="25" t="n">
        <v>0</v>
      </c>
      <c r="F310" s="25" t="n">
        <v>11.3911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1.4359</v>
      </c>
      <c r="E311" s="25" t="n">
        <v>0</v>
      </c>
      <c r="F311" s="25" t="n">
        <v>11.4359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1</v>
      </c>
      <c r="E312" s="25" t="n">
        <v>0</v>
      </c>
      <c r="F312" s="25" t="n">
        <v>11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5.3489</v>
      </c>
      <c r="E314" s="25" t="n">
        <v>0</v>
      </c>
      <c r="F314" s="25" t="n">
        <v>25.3489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0279</v>
      </c>
      <c r="E315" s="25" t="n">
        <v>0</v>
      </c>
      <c r="F315" s="25" t="n">
        <v>27.0279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3.4972</v>
      </c>
      <c r="E316" s="25" t="n">
        <v>0</v>
      </c>
      <c r="F316" s="25" t="n">
        <v>23.4972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5.3471</v>
      </c>
      <c r="E317" s="25" t="n">
        <v>0</v>
      </c>
      <c r="F317" s="25" t="n">
        <v>25.3471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7.6928</v>
      </c>
      <c r="E318" s="25" t="n">
        <v>0</v>
      </c>
      <c r="F318" s="25" t="n">
        <v>17.6928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425</v>
      </c>
      <c r="E320" s="25" t="n">
        <v>0</v>
      </c>
      <c r="F320" s="25" t="n">
        <v>26.425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0279</v>
      </c>
      <c r="E321" s="25" t="n">
        <v>0</v>
      </c>
      <c r="F321" s="25" t="n">
        <v>27.0279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6324</v>
      </c>
      <c r="E322" s="25" t="n">
        <v>0</v>
      </c>
      <c r="F322" s="25" t="n">
        <v>25.6324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9387</v>
      </c>
      <c r="E323" s="25" t="n">
        <v>0</v>
      </c>
      <c r="F323" s="25" t="n">
        <v>25.9387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7435</v>
      </c>
      <c r="E324" s="25" t="n">
        <v>0</v>
      </c>
      <c r="F324" s="25" t="n">
        <v>23.7435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3711</v>
      </c>
      <c r="E326" s="25" t="n">
        <v>0</v>
      </c>
      <c r="F326" s="25" t="n">
        <v>12.3711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2.3711</v>
      </c>
      <c r="E328" s="25" t="n">
        <v>0</v>
      </c>
      <c r="F328" s="25" t="n">
        <v>12.3711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3.6129</v>
      </c>
      <c r="E329" s="25" t="n">
        <v>0</v>
      </c>
      <c r="F329" s="25" t="n">
        <v>13.6129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2.0084</v>
      </c>
      <c r="E330" s="25" t="n">
        <v>0</v>
      </c>
      <c r="F330" s="25" t="n">
        <v>12.0084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4.5061</v>
      </c>
      <c r="E332" s="25" t="n">
        <v>0</v>
      </c>
      <c r="F332" s="25" t="n">
        <v>24.5061778033419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7.2425</v>
      </c>
      <c r="E333" s="25" t="n">
        <v>0</v>
      </c>
      <c r="F333" s="25" t="n">
        <v>27.2425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2.5076</v>
      </c>
      <c r="E334" s="25" t="n">
        <v>0</v>
      </c>
      <c r="F334" s="25" t="n">
        <v>22.5075951188396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2.0975</v>
      </c>
      <c r="E335" s="25" t="n">
        <v>0</v>
      </c>
      <c r="F335" s="25" t="n">
        <v>22.0975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4.0557</v>
      </c>
      <c r="E336" s="25" t="n">
        <v>0</v>
      </c>
      <c r="F336" s="25" t="n">
        <v>24.0557024063453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5.1584</v>
      </c>
      <c r="E338" s="25" t="n">
        <v>0</v>
      </c>
      <c r="F338" s="25" t="n">
        <v>25.1583622871442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7.2425</v>
      </c>
      <c r="E339" s="25" t="n">
        <v>0</v>
      </c>
      <c r="F339" s="25" t="n">
        <v>27.2425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3.5087</v>
      </c>
      <c r="E340" s="25" t="n">
        <v>0</v>
      </c>
      <c r="F340" s="25" t="n">
        <v>23.5086457617643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3.3477</v>
      </c>
      <c r="E341" s="25" t="n">
        <v>0</v>
      </c>
      <c r="F341" s="25" t="n">
        <v>23.3477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4.0557</v>
      </c>
      <c r="E342" s="25" t="n">
        <v>0</v>
      </c>
      <c r="F342" s="25" t="n">
        <v>24.0557024063453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0.5547</v>
      </c>
      <c r="E344" s="25" t="n">
        <v>0</v>
      </c>
      <c r="F344" s="25" t="n">
        <v>10.5547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0.5547</v>
      </c>
      <c r="E346" s="25" t="n">
        <v>0</v>
      </c>
      <c r="F346" s="25" t="n">
        <v>10.5547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5547</v>
      </c>
      <c r="E347" s="25" t="n">
        <v>0</v>
      </c>
      <c r="F347" s="25" t="n">
        <v>10.5547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0</v>
      </c>
      <c r="E348" s="25" t="n">
        <v>0</v>
      </c>
      <c r="F348" s="25" t="s">
        <v>31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3.4915</v>
      </c>
      <c r="E350" s="25" t="n">
        <v>0</v>
      </c>
      <c r="F350" s="25" t="n">
        <v>23.4914764252925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5.4862</v>
      </c>
      <c r="E351" s="25" t="n">
        <v>0</v>
      </c>
      <c r="F351" s="25" t="n">
        <v>25.4862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2.6208</v>
      </c>
      <c r="E352" s="25" t="n">
        <v>0</v>
      </c>
      <c r="F352" s="25" t="n">
        <v>22.6208118615373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416</v>
      </c>
      <c r="E353" s="25" t="n">
        <v>0</v>
      </c>
      <c r="F353" s="25" t="n">
        <v>22.416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3.1739</v>
      </c>
      <c r="E354" s="25" t="n">
        <v>0</v>
      </c>
      <c r="F354" s="25" t="n">
        <v>23.173864541072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4.0001</v>
      </c>
      <c r="E355" s="25" t="n">
        <v>0</v>
      </c>
      <c r="F355" s="25" t="n">
        <v>24.000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3.673</v>
      </c>
      <c r="E356" s="25" t="n">
        <v>0</v>
      </c>
      <c r="F356" s="25" t="n">
        <v>23.6730531010146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5.4862</v>
      </c>
      <c r="E357" s="25" t="n">
        <v>0</v>
      </c>
      <c r="F357" s="25" t="n">
        <v>25.4862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2.8628</v>
      </c>
      <c r="E358" s="25" t="n">
        <v>0</v>
      </c>
      <c r="F358" s="25" t="n">
        <v>22.8627854423796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2.5996</v>
      </c>
      <c r="E359" s="25" t="n">
        <v>0</v>
      </c>
      <c r="F359" s="25" t="n">
        <v>22.5996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3.5857</v>
      </c>
      <c r="E360" s="25" t="n">
        <v>0</v>
      </c>
      <c r="F360" s="25" t="n">
        <v>23.5857196262088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4.0001</v>
      </c>
      <c r="E361" s="25" t="n">
        <v>0</v>
      </c>
      <c r="F361" s="25" t="n">
        <v>24.000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2.4647</v>
      </c>
      <c r="E362" s="25" t="n">
        <v>0</v>
      </c>
      <c r="F362" s="25" t="n">
        <v>12.4647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2.4647</v>
      </c>
      <c r="E364" s="25" t="n">
        <v>0</v>
      </c>
      <c r="F364" s="25" t="n">
        <v>12.4647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3.4963</v>
      </c>
      <c r="E365" s="25" t="n">
        <v>0</v>
      </c>
      <c r="F365" s="25" t="n">
        <v>13.4963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10.677</v>
      </c>
      <c r="E366" s="25" t="n">
        <v>0</v>
      </c>
      <c r="F366" s="25" t="n">
        <v>10.677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19.2817</v>
      </c>
      <c r="E368" s="25" t="n">
        <v>13.4814</v>
      </c>
      <c r="F368" s="25" t="n">
        <v>19.359284703096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6.8303</v>
      </c>
      <c r="E369" s="25" t="n">
        <v>0</v>
      </c>
      <c r="F369" s="25" t="n">
        <v>26.8303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7.1506</v>
      </c>
      <c r="E370" s="25" t="n">
        <v>13.4814</v>
      </c>
      <c r="F370" s="25" t="n">
        <v>17.213810936335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8.221</v>
      </c>
      <c r="E371" s="25" t="n">
        <v>28.1693</v>
      </c>
      <c r="F371" s="25" t="n">
        <v>18.1873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4.5647</v>
      </c>
      <c r="E372" s="25" t="n">
        <v>11.0443</v>
      </c>
      <c r="F372" s="25" t="n">
        <v>14.7559525468176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9.8415</v>
      </c>
      <c r="E373" s="25" t="n">
        <v>0</v>
      </c>
      <c r="F373" s="25" t="n">
        <v>9.8415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4.6106</v>
      </c>
      <c r="E374" s="25" t="n">
        <v>28.1693</v>
      </c>
      <c r="F374" s="25" t="n">
        <v>24.6007056453487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6.8303</v>
      </c>
      <c r="E375" s="25" t="n">
        <v>0</v>
      </c>
      <c r="F375" s="25" t="n">
        <v>26.8303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3.5509</v>
      </c>
      <c r="E376" s="25" t="n">
        <v>28.1693</v>
      </c>
      <c r="F376" s="25" t="n">
        <v>23.5319090084783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4.0091</v>
      </c>
      <c r="E377" s="25" t="n">
        <v>28.1693</v>
      </c>
      <c r="F377" s="25" t="n">
        <v>23.9861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2.3322</v>
      </c>
      <c r="E378" s="25" t="n">
        <v>0</v>
      </c>
      <c r="F378" s="25" t="n">
        <v>22.3321879865525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13.4782</v>
      </c>
      <c r="E379" s="25" t="n">
        <v>0</v>
      </c>
      <c r="F379" s="25" t="n">
        <v>13.4782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7.8895</v>
      </c>
      <c r="E380" s="25" t="n">
        <v>11.0443</v>
      </c>
      <c r="F380" s="25" t="n">
        <v>7.7732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0</v>
      </c>
      <c r="E381" s="25" t="n">
        <v>0</v>
      </c>
      <c r="F381" s="25" t="s">
        <v>31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7.8895</v>
      </c>
      <c r="E382" s="25" t="n">
        <v>11.0443</v>
      </c>
      <c r="F382" s="25" t="n">
        <v>7.7732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9.0293</v>
      </c>
      <c r="E383" s="25" t="n">
        <v>0</v>
      </c>
      <c r="F383" s="25" t="n">
        <v>9.0293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5.461</v>
      </c>
      <c r="E384" s="25" t="n">
        <v>11.0443</v>
      </c>
      <c r="F384" s="25" t="n">
        <v>4.7572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8.1476</v>
      </c>
      <c r="E385" s="25" t="n">
        <v>0</v>
      </c>
      <c r="F385" s="25" t="n">
        <v>8.1476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5.3341</v>
      </c>
      <c r="E386" s="25" t="n">
        <v>0</v>
      </c>
      <c r="F386" s="25" t="n">
        <v>25.3341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6.8098</v>
      </c>
      <c r="E387" s="25" t="n">
        <v>0</v>
      </c>
      <c r="F387" s="25" t="n">
        <v>26.8098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4.03</v>
      </c>
      <c r="E388" s="25" t="n">
        <v>0</v>
      </c>
      <c r="F388" s="25" t="n">
        <v>24.03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4.3751</v>
      </c>
      <c r="E389" s="25" t="n">
        <v>0</v>
      </c>
      <c r="F389" s="25" t="n">
        <v>24.3751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3.1333</v>
      </c>
      <c r="E390" s="25" t="n">
        <v>0</v>
      </c>
      <c r="F390" s="25" t="n">
        <v>23.1333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501</v>
      </c>
      <c r="E391" s="25" t="n">
        <v>0</v>
      </c>
      <c r="F391" s="25" t="n">
        <v>23.7501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5.4241</v>
      </c>
      <c r="E392" s="25" t="n">
        <v>0</v>
      </c>
      <c r="F392" s="25" t="n">
        <v>25.4241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6.8098</v>
      </c>
      <c r="E393" s="25" t="n">
        <v>0</v>
      </c>
      <c r="F393" s="25" t="n">
        <v>26.8098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4.1849</v>
      </c>
      <c r="E394" s="25" t="n">
        <v>0</v>
      </c>
      <c r="F394" s="25" t="n">
        <v>24.1849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4.3751</v>
      </c>
      <c r="E395" s="25" t="n">
        <v>0</v>
      </c>
      <c r="F395" s="25" t="n">
        <v>24.3751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3.7232</v>
      </c>
      <c r="E396" s="25" t="n">
        <v>0</v>
      </c>
      <c r="F396" s="25" t="n">
        <v>23.7232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501</v>
      </c>
      <c r="E397" s="25" t="n">
        <v>0</v>
      </c>
      <c r="F397" s="25" t="n">
        <v>23.750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1.1154</v>
      </c>
      <c r="E398" s="25" t="n">
        <v>0</v>
      </c>
      <c r="F398" s="25" t="n">
        <v>11.115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1.1154</v>
      </c>
      <c r="E400" s="25" t="n">
        <v>0</v>
      </c>
      <c r="F400" s="25" t="n">
        <v>11.115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0</v>
      </c>
      <c r="E401" s="25" t="n">
        <v>0</v>
      </c>
      <c r="F401" s="25" t="s">
        <v>31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11.1154</v>
      </c>
      <c r="E402" s="25" t="n">
        <v>0</v>
      </c>
      <c r="F402" s="25" t="n">
        <v>11.1154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3.1125</v>
      </c>
      <c r="E404" s="25" t="n">
        <v>0</v>
      </c>
      <c r="F404" s="25" t="n">
        <v>23.1125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6.6</v>
      </c>
      <c r="E405" s="25" t="n">
        <v>0</v>
      </c>
      <c r="F405" s="25" t="n">
        <v>26.6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0.891</v>
      </c>
      <c r="E406" s="25" t="n">
        <v>0</v>
      </c>
      <c r="F406" s="25" t="n">
        <v>20.891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1.6568</v>
      </c>
      <c r="E407" s="25" t="n">
        <v>0</v>
      </c>
      <c r="F407" s="25" t="n">
        <v>21.6568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19.654</v>
      </c>
      <c r="E408" s="25" t="n">
        <v>0</v>
      </c>
      <c r="F408" s="25" t="n">
        <v>19.654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4.1874</v>
      </c>
      <c r="E410" s="25" t="n">
        <v>0</v>
      </c>
      <c r="F410" s="25" t="n">
        <v>24.1874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6.6</v>
      </c>
      <c r="E411" s="25" t="n">
        <v>0</v>
      </c>
      <c r="F411" s="25" t="n">
        <v>26.6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2.405</v>
      </c>
      <c r="E412" s="25" t="n">
        <v>0</v>
      </c>
      <c r="F412" s="25" t="n">
        <v>22.405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2.0917</v>
      </c>
      <c r="E413" s="25" t="n">
        <v>0</v>
      </c>
      <c r="F413" s="25" t="n">
        <v>22.0917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3.1165</v>
      </c>
      <c r="E414" s="25" t="n">
        <v>0</v>
      </c>
      <c r="F414" s="25" t="n">
        <v>23.1165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1.4144</v>
      </c>
      <c r="E416" s="25" t="n">
        <v>0</v>
      </c>
      <c r="F416" s="25" t="n">
        <v>11.4144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11.4144</v>
      </c>
      <c r="E418" s="25" t="n">
        <v>0</v>
      </c>
      <c r="F418" s="25" t="n">
        <v>11.4144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8</v>
      </c>
      <c r="E419" s="25" t="n">
        <v>0</v>
      </c>
      <c r="F419" s="25" t="n">
        <v>8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11.9626</v>
      </c>
      <c r="E420" s="25" t="n">
        <v>0</v>
      </c>
      <c r="F420" s="25" t="n">
        <v>11.9626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2.9532</v>
      </c>
      <c r="E422" s="25" t="n">
        <v>0</v>
      </c>
      <c r="F422" s="25" t="n">
        <v>22.9531965041526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766</v>
      </c>
      <c r="E423" s="25" t="n">
        <v>0</v>
      </c>
      <c r="F423" s="25" t="n">
        <v>26.766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1.8647</v>
      </c>
      <c r="E424" s="25" t="n">
        <v>0</v>
      </c>
      <c r="F424" s="25" t="n">
        <v>21.8647223974792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3.3048</v>
      </c>
      <c r="E425" s="25" t="n">
        <v>0</v>
      </c>
      <c r="F425" s="25" t="n">
        <v>23.3048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16.4988</v>
      </c>
      <c r="E426" s="25" t="n">
        <v>0</v>
      </c>
      <c r="F426" s="25" t="n">
        <v>16.4988042469119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20.153</v>
      </c>
      <c r="E427" s="25" t="n">
        <v>0</v>
      </c>
      <c r="F427" s="25" t="n">
        <v>20.153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4.0713</v>
      </c>
      <c r="E428" s="25" t="n">
        <v>0</v>
      </c>
      <c r="F428" s="25" t="n">
        <v>24.0713188258995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766</v>
      </c>
      <c r="E429" s="25" t="n">
        <v>0</v>
      </c>
      <c r="F429" s="25" t="n">
        <v>26.766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3.1979</v>
      </c>
      <c r="E430" s="25" t="n">
        <v>0</v>
      </c>
      <c r="F430" s="25" t="n">
        <v>23.1979625014946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3.4011</v>
      </c>
      <c r="E431" s="25" t="n">
        <v>0</v>
      </c>
      <c r="F431" s="25" t="n">
        <v>23.4011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6303</v>
      </c>
      <c r="E432" s="25" t="n">
        <v>0</v>
      </c>
      <c r="F432" s="25" t="n">
        <v>21.6303522542463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20.153</v>
      </c>
      <c r="E433" s="25" t="n">
        <v>0</v>
      </c>
      <c r="F433" s="25" t="n">
        <v>20.153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2.0074</v>
      </c>
      <c r="E434" s="25" t="n">
        <v>0</v>
      </c>
      <c r="F434" s="25" t="n">
        <v>12.0074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2.0074</v>
      </c>
      <c r="E436" s="25" t="n">
        <v>0</v>
      </c>
      <c r="F436" s="25" t="n">
        <v>12.0074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647</v>
      </c>
      <c r="E437" s="25" t="n">
        <v>0</v>
      </c>
      <c r="F437" s="25" t="n">
        <v>11.647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12.028</v>
      </c>
      <c r="E438" s="25" t="n">
        <v>0</v>
      </c>
      <c r="F438" s="25" t="n">
        <v>12.028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5.4045</v>
      </c>
      <c r="E440" s="25" t="n">
        <v>0</v>
      </c>
      <c r="F440" s="25" t="n">
        <v>25.4045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7.1619</v>
      </c>
      <c r="E441" s="25" t="n">
        <v>0</v>
      </c>
      <c r="F441" s="25" t="n">
        <v>27.1619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3.7865</v>
      </c>
      <c r="E442" s="25" t="n">
        <v>0</v>
      </c>
      <c r="F442" s="25" t="n">
        <v>23.7865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4.1339</v>
      </c>
      <c r="E443" s="25" t="n">
        <v>0</v>
      </c>
      <c r="F443" s="25" t="n">
        <v>24.133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2.5945</v>
      </c>
      <c r="E444" s="25" t="n">
        <v>0</v>
      </c>
      <c r="F444" s="25" t="n">
        <v>22.5945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30</v>
      </c>
      <c r="E445" s="25" t="n">
        <v>0</v>
      </c>
      <c r="F445" s="25" t="n">
        <v>30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7084</v>
      </c>
      <c r="E446" s="25" t="n">
        <v>0</v>
      </c>
      <c r="F446" s="25" t="n">
        <v>25.7084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7.1619</v>
      </c>
      <c r="E447" s="25" t="n">
        <v>0</v>
      </c>
      <c r="F447" s="25" t="n">
        <v>27.1619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3177</v>
      </c>
      <c r="E448" s="25" t="n">
        <v>0</v>
      </c>
      <c r="F448" s="25" t="n">
        <v>24.3177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8457</v>
      </c>
      <c r="E449" s="25" t="n">
        <v>0</v>
      </c>
      <c r="F449" s="25" t="n">
        <v>24.8457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2.5945</v>
      </c>
      <c r="E450" s="25" t="n">
        <v>0</v>
      </c>
      <c r="F450" s="25" t="n">
        <v>22.5945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30</v>
      </c>
      <c r="E451" s="25" t="n">
        <v>0</v>
      </c>
      <c r="F451" s="25" t="n">
        <v>30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2092</v>
      </c>
      <c r="E452" s="25" t="n">
        <v>0</v>
      </c>
      <c r="F452" s="25" t="n">
        <v>10.2092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2092</v>
      </c>
      <c r="E454" s="25" t="n">
        <v>0</v>
      </c>
      <c r="F454" s="25" t="n">
        <v>10.2092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2092</v>
      </c>
      <c r="E455" s="25" t="n">
        <v>0</v>
      </c>
      <c r="F455" s="25" t="n">
        <v>10.2092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3.1353</v>
      </c>
      <c r="E458" s="25" t="n">
        <v>0</v>
      </c>
      <c r="F458" s="25" t="n">
        <v>23.1353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5.4628</v>
      </c>
      <c r="E459" s="25" t="n">
        <v>0</v>
      </c>
      <c r="F459" s="25" t="n">
        <v>25.462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1.3917</v>
      </c>
      <c r="E460" s="25" t="n">
        <v>0</v>
      </c>
      <c r="F460" s="25" t="n">
        <v>21.3917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1.7158</v>
      </c>
      <c r="E461" s="25" t="n">
        <v>0</v>
      </c>
      <c r="F461" s="25" t="n">
        <v>21.7158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0.2359</v>
      </c>
      <c r="E462" s="25" t="n">
        <v>0</v>
      </c>
      <c r="F462" s="25" t="n">
        <v>20.2359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3.289</v>
      </c>
      <c r="E464" s="25" t="n">
        <v>0</v>
      </c>
      <c r="F464" s="25" t="n">
        <v>23.289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5.4628</v>
      </c>
      <c r="E465" s="25" t="n">
        <v>0</v>
      </c>
      <c r="F465" s="25" t="n">
        <v>25.462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1.6237</v>
      </c>
      <c r="E466" s="25" t="n">
        <v>0</v>
      </c>
      <c r="F466" s="25" t="n">
        <v>21.6237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1.7158</v>
      </c>
      <c r="E467" s="25" t="n">
        <v>0</v>
      </c>
      <c r="F467" s="25" t="n">
        <v>21.7158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1.2581</v>
      </c>
      <c r="E468" s="25" t="n">
        <v>0</v>
      </c>
      <c r="F468" s="25" t="n">
        <v>21.2581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1.165</v>
      </c>
      <c r="E470" s="25" t="n">
        <v>0</v>
      </c>
      <c r="F470" s="25" t="n">
        <v>11.165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1.165</v>
      </c>
      <c r="E472" s="25" t="n">
        <v>0</v>
      </c>
      <c r="F472" s="25" t="n">
        <v>11.165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0</v>
      </c>
      <c r="E473" s="25" t="n">
        <v>0</v>
      </c>
      <c r="F473" s="25" t="s">
        <v>31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.165</v>
      </c>
      <c r="E474" s="25" t="n">
        <v>0</v>
      </c>
      <c r="F474" s="25" t="n">
        <v>11.165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7</v>
      </c>
      <c r="F4" s="97" t="s">
        <v>84</v>
      </c>
      <c r="G4" s="97" t="s">
        <v>85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7.3757</v>
      </c>
      <c r="E7" s="25" t="n">
        <v>30.861</v>
      </c>
      <c r="F7" s="25" t="n">
        <v>3.7649</v>
      </c>
      <c r="G7" s="25" t="n">
        <v>29.088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2.7268</v>
      </c>
      <c r="E8" s="25" t="n">
        <v>33.582</v>
      </c>
      <c r="F8" s="25" t="n">
        <v>0</v>
      </c>
      <c r="G8" s="25" t="n">
        <v>30.8642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5.914</v>
      </c>
      <c r="E9" s="25" t="n">
        <v>30.2125</v>
      </c>
      <c r="F9" s="25" t="n">
        <v>3.7649</v>
      </c>
      <c r="G9" s="25" t="n">
        <v>26.5585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0.7823</v>
      </c>
      <c r="E10" s="25" t="n">
        <v>32.2409</v>
      </c>
      <c r="F10" s="25" t="n">
        <v>14.9822</v>
      </c>
      <c r="G10" s="25" t="n">
        <v>25.2619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2.667</v>
      </c>
      <c r="E11" s="25" t="n">
        <v>33.0668</v>
      </c>
      <c r="F11" s="25" t="n">
        <v>18.9134</v>
      </c>
      <c r="G11" s="25" t="n">
        <v>27.7182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5.8267</v>
      </c>
      <c r="E12" s="25" t="n">
        <v>10.2098</v>
      </c>
      <c r="F12" s="25" t="n">
        <v>2.7328</v>
      </c>
      <c r="G12" s="25" t="n">
        <v>29.2495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7.4931</v>
      </c>
      <c r="E13" s="25" t="n">
        <v>30.9578</v>
      </c>
      <c r="F13" s="25" t="n">
        <v>3.7435</v>
      </c>
      <c r="G13" s="25" t="n">
        <v>29.236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2.6986</v>
      </c>
      <c r="E14" s="25" t="n">
        <v>33.544</v>
      </c>
      <c r="F14" s="25" t="n">
        <v>0</v>
      </c>
      <c r="G14" s="25" t="n">
        <v>30.8643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6.0629</v>
      </c>
      <c r="E15" s="25" t="n">
        <v>30.3401</v>
      </c>
      <c r="F15" s="25" t="n">
        <v>3.7435</v>
      </c>
      <c r="G15" s="25" t="n">
        <v>26.8677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0.8049</v>
      </c>
      <c r="E16" s="25" t="n">
        <v>32.2415</v>
      </c>
      <c r="F16" s="25" t="n">
        <v>14.9822</v>
      </c>
      <c r="G16" s="25" t="n">
        <v>25.3802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2.7299</v>
      </c>
      <c r="E17" s="25" t="n">
        <v>33.0937</v>
      </c>
      <c r="F17" s="25" t="n">
        <v>18.9134</v>
      </c>
      <c r="G17" s="25" t="n">
        <v>28.2727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5.7902</v>
      </c>
      <c r="E18" s="25" t="n">
        <v>10.2958</v>
      </c>
      <c r="F18" s="25" t="n">
        <v>2.6915</v>
      </c>
      <c r="G18" s="25" t="n">
        <v>29.2495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1.1795</v>
      </c>
      <c r="E19" s="25" t="n">
        <v>13.7001</v>
      </c>
      <c r="F19" s="25" t="n">
        <v>5.0956</v>
      </c>
      <c r="G19" s="25" t="n">
        <v>12.0739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43.2611</v>
      </c>
      <c r="E20" s="25" t="n">
        <v>43.286</v>
      </c>
      <c r="F20" s="25" t="n">
        <v>0</v>
      </c>
      <c r="G20" s="25" t="n">
        <v>13.9036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8.4047</v>
      </c>
      <c r="E21" s="25" t="n">
        <v>9.1383</v>
      </c>
      <c r="F21" s="25" t="n">
        <v>5.0956</v>
      </c>
      <c r="G21" s="25" t="n">
        <v>12.073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4.3409</v>
      </c>
      <c r="E22" s="25" t="n">
        <v>25.8528</v>
      </c>
      <c r="F22" s="25" t="n">
        <v>0</v>
      </c>
      <c r="G22" s="25" t="n">
        <v>13.6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2.3157</v>
      </c>
      <c r="E23" s="25" t="n">
        <v>13.3256</v>
      </c>
      <c r="F23" s="25" t="n">
        <v>0</v>
      </c>
      <c r="G23" s="25" t="n">
        <v>11.6017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7.1204</v>
      </c>
      <c r="E24" s="25" t="n">
        <v>8.3503</v>
      </c>
      <c r="F24" s="25" t="n">
        <v>5.0956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33</v>
      </c>
      <c r="C44" s="36"/>
      <c r="D44" s="25" t="n">
        <v>26.166</v>
      </c>
      <c r="E44" s="25" t="n">
        <v>26.1516</v>
      </c>
      <c r="F44" s="25" t="n">
        <v>8.5774</v>
      </c>
      <c r="G44" s="25" t="n">
        <v>27.5195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7654</v>
      </c>
      <c r="E45" s="25" t="n">
        <v>26.3567</v>
      </c>
      <c r="F45" s="25" t="n">
        <v>0</v>
      </c>
      <c r="G45" s="25" t="n">
        <v>29.8063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5.472</v>
      </c>
      <c r="E46" s="25" t="n">
        <v>26.1308</v>
      </c>
      <c r="F46" s="25" t="n">
        <v>8.5774</v>
      </c>
      <c r="G46" s="25" t="n">
        <v>25.1396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9.2461</v>
      </c>
      <c r="E47" s="25" t="n">
        <v>31.4479</v>
      </c>
      <c r="F47" s="25" t="n">
        <v>0</v>
      </c>
      <c r="G47" s="25" t="n">
        <v>22.2762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5.747</v>
      </c>
      <c r="E48" s="25" t="n">
        <v>25.683</v>
      </c>
      <c r="F48" s="25" t="n">
        <v>15</v>
      </c>
      <c r="G48" s="25" t="n">
        <v>26.0375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5.5929</v>
      </c>
      <c r="E49" s="25" t="n">
        <v>17.7992</v>
      </c>
      <c r="F49" s="25" t="n">
        <v>8.5747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2011</v>
      </c>
      <c r="E50" s="25" t="n">
        <v>26.2025</v>
      </c>
      <c r="F50" s="25" t="n">
        <v>8.5774</v>
      </c>
      <c r="G50" s="25" t="n">
        <v>27.5195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7635</v>
      </c>
      <c r="E51" s="25" t="n">
        <v>26.3491</v>
      </c>
      <c r="F51" s="25" t="n">
        <v>0</v>
      </c>
      <c r="G51" s="25" t="n">
        <v>29.8063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5.5154</v>
      </c>
      <c r="E52" s="25" t="n">
        <v>26.1876</v>
      </c>
      <c r="F52" s="25" t="n">
        <v>8.5774</v>
      </c>
      <c r="G52" s="25" t="n">
        <v>25.1396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29.2461</v>
      </c>
      <c r="E53" s="25" t="n">
        <v>31.4479</v>
      </c>
      <c r="F53" s="25" t="n">
        <v>0</v>
      </c>
      <c r="G53" s="25" t="n">
        <v>22.2762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5.747</v>
      </c>
      <c r="E54" s="25" t="n">
        <v>25.683</v>
      </c>
      <c r="F54" s="25" t="n">
        <v>15</v>
      </c>
      <c r="G54" s="25" t="n">
        <v>26.0375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5.7912</v>
      </c>
      <c r="E55" s="25" t="n">
        <v>18.1924</v>
      </c>
      <c r="F55" s="25" t="n">
        <v>8.5747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8.9969</v>
      </c>
      <c r="E56" s="25" t="n">
        <v>8.9969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9.7763</v>
      </c>
      <c r="E57" s="25" t="n">
        <v>39.7763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8.4476</v>
      </c>
      <c r="E58" s="25" t="n">
        <v>8.4476</v>
      </c>
      <c r="F58" s="25" t="n">
        <v>0</v>
      </c>
      <c r="G58" s="25" t="n">
        <v>0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n">
        <v>8.4476</v>
      </c>
      <c r="E61" s="25" t="n">
        <v>8.4476</v>
      </c>
      <c r="F61" s="25" t="n">
        <v>0</v>
      </c>
      <c r="G61" s="25" t="n">
        <v>0</v>
      </c>
      <c r="H61" s="101"/>
    </row>
    <row r="62" s="35" customFormat="true" ht="12.75" hidden="false" customHeight="false" outlineLevel="0" collapsed="false">
      <c r="A62" s="39" t="s">
        <v>34</v>
      </c>
      <c r="C62" s="36"/>
      <c r="D62" s="25" t="n">
        <v>27.5325</v>
      </c>
      <c r="E62" s="25" t="n">
        <v>26.6998</v>
      </c>
      <c r="F62" s="25" t="n">
        <v>1.0941</v>
      </c>
      <c r="G62" s="25" t="n">
        <v>30.6193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0.8507</v>
      </c>
      <c r="E63" s="25" t="n">
        <v>30.0641</v>
      </c>
      <c r="F63" s="25" t="n">
        <v>0</v>
      </c>
      <c r="G63" s="25" t="n">
        <v>31.0761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5.3434</v>
      </c>
      <c r="E64" s="25" t="n">
        <v>26.1005</v>
      </c>
      <c r="F64" s="25" t="n">
        <v>1.0941</v>
      </c>
      <c r="G64" s="25" t="n">
        <v>28.8265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0.0788</v>
      </c>
      <c r="E65" s="25" t="n">
        <v>32.0474</v>
      </c>
      <c r="F65" s="25" t="n">
        <v>0</v>
      </c>
      <c r="G65" s="25" t="n">
        <v>27.8728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6.7566</v>
      </c>
      <c r="E66" s="25" t="n">
        <v>26.5203</v>
      </c>
      <c r="F66" s="25" t="n">
        <v>0</v>
      </c>
      <c r="G66" s="25" t="n">
        <v>30.0277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1.2799</v>
      </c>
      <c r="E67" s="25" t="n">
        <v>15.2299</v>
      </c>
      <c r="F67" s="25" t="n">
        <v>1.0941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7.5218</v>
      </c>
      <c r="E68" s="25" t="n">
        <v>26.6804</v>
      </c>
      <c r="F68" s="25" t="n">
        <v>1.0941</v>
      </c>
      <c r="G68" s="25" t="n">
        <v>30.6193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0.8293</v>
      </c>
      <c r="E69" s="25" t="n">
        <v>29.9612</v>
      </c>
      <c r="F69" s="25" t="n">
        <v>0</v>
      </c>
      <c r="G69" s="25" t="n">
        <v>31.0761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5.3434</v>
      </c>
      <c r="E70" s="25" t="n">
        <v>26.1005</v>
      </c>
      <c r="F70" s="25" t="n">
        <v>1.0941</v>
      </c>
      <c r="G70" s="25" t="n">
        <v>28.8265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0.0788</v>
      </c>
      <c r="E71" s="25" t="n">
        <v>32.0474</v>
      </c>
      <c r="F71" s="25" t="n">
        <v>0</v>
      </c>
      <c r="G71" s="25" t="n">
        <v>27.8728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6.7566</v>
      </c>
      <c r="E72" s="25" t="n">
        <v>26.5203</v>
      </c>
      <c r="F72" s="25" t="n">
        <v>0</v>
      </c>
      <c r="G72" s="25" t="n">
        <v>30.0277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1.2799</v>
      </c>
      <c r="E73" s="25" t="n">
        <v>15.2299</v>
      </c>
      <c r="F73" s="25" t="n">
        <v>1.0941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43.2168</v>
      </c>
      <c r="E74" s="25" t="n">
        <v>43.2168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43.2168</v>
      </c>
      <c r="E75" s="25" t="n">
        <v>43.2168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35</v>
      </c>
      <c r="C80" s="36"/>
      <c r="D80" s="25" t="n">
        <v>28.4952</v>
      </c>
      <c r="E80" s="25" t="n">
        <v>32.2738</v>
      </c>
      <c r="F80" s="25" t="n">
        <v>0.9418</v>
      </c>
      <c r="G80" s="25" t="n">
        <v>27.5809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4222</v>
      </c>
      <c r="E81" s="25" t="n">
        <v>33.2979</v>
      </c>
      <c r="F81" s="25" t="n">
        <v>0</v>
      </c>
      <c r="G81" s="25" t="n">
        <v>28.0076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27.3138</v>
      </c>
      <c r="E82" s="25" t="n">
        <v>31.9299</v>
      </c>
      <c r="F82" s="25" t="n">
        <v>0.9418</v>
      </c>
      <c r="G82" s="25" t="n">
        <v>26.8999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1.9072</v>
      </c>
      <c r="E83" s="25" t="n">
        <v>33.3853</v>
      </c>
      <c r="F83" s="25" t="n">
        <v>0</v>
      </c>
      <c r="G83" s="25" t="n">
        <v>25.9082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3.3473</v>
      </c>
      <c r="E84" s="25" t="n">
        <v>33.6138</v>
      </c>
      <c r="F84" s="25" t="n">
        <v>20</v>
      </c>
      <c r="G84" s="25" t="n">
        <v>28.8488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3.772</v>
      </c>
      <c r="E85" s="25" t="n">
        <v>10.2318</v>
      </c>
      <c r="F85" s="25" t="n">
        <v>0.9418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8.6279</v>
      </c>
      <c r="E86" s="25" t="n">
        <v>32.3079</v>
      </c>
      <c r="F86" s="25" t="n">
        <v>0.775</v>
      </c>
      <c r="G86" s="25" t="n">
        <v>27.5809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4122</v>
      </c>
      <c r="E87" s="25" t="n">
        <v>33.2861</v>
      </c>
      <c r="F87" s="25" t="n">
        <v>0</v>
      </c>
      <c r="G87" s="25" t="n">
        <v>28.0076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27.4967</v>
      </c>
      <c r="E88" s="25" t="n">
        <v>31.9796</v>
      </c>
      <c r="F88" s="25" t="n">
        <v>0.775</v>
      </c>
      <c r="G88" s="25" t="n">
        <v>26.8999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1.9072</v>
      </c>
      <c r="E89" s="25" t="n">
        <v>33.3853</v>
      </c>
      <c r="F89" s="25" t="n">
        <v>0</v>
      </c>
      <c r="G89" s="25" t="n">
        <v>25.9082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3.3473</v>
      </c>
      <c r="E90" s="25" t="n">
        <v>33.6138</v>
      </c>
      <c r="F90" s="25" t="n">
        <v>20</v>
      </c>
      <c r="G90" s="25" t="n">
        <v>28.8488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3.7424</v>
      </c>
      <c r="E91" s="25" t="n">
        <v>10.3663</v>
      </c>
      <c r="F91" s="25" t="n">
        <v>0.775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6.5865</v>
      </c>
      <c r="E92" s="25" t="n">
        <v>14.3264</v>
      </c>
      <c r="F92" s="25" t="n">
        <v>4.2341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9.1931</v>
      </c>
      <c r="E93" s="25" t="n">
        <v>39.1931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4.4476</v>
      </c>
      <c r="E94" s="25" t="n">
        <v>5.402</v>
      </c>
      <c r="F94" s="25" t="n">
        <v>4.2341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4.4476</v>
      </c>
      <c r="E97" s="25" t="n">
        <v>5.402</v>
      </c>
      <c r="F97" s="25" t="n">
        <v>4.2341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36</v>
      </c>
      <c r="C98" s="36"/>
      <c r="D98" s="25" t="n">
        <v>25.1872</v>
      </c>
      <c r="E98" s="25" t="n">
        <v>24.901</v>
      </c>
      <c r="F98" s="25" t="n">
        <v>3.5425</v>
      </c>
      <c r="G98" s="25" t="n">
        <v>34.4343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6.9967</v>
      </c>
      <c r="E99" s="25" t="n">
        <v>37.7389</v>
      </c>
      <c r="F99" s="25" t="n">
        <v>0</v>
      </c>
      <c r="G99" s="25" t="n">
        <v>35.1944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1.0841</v>
      </c>
      <c r="E100" s="25" t="n">
        <v>21.5619</v>
      </c>
      <c r="F100" s="25" t="n">
        <v>3.5425</v>
      </c>
      <c r="G100" s="25" t="n">
        <v>30.2575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4.7112</v>
      </c>
      <c r="E101" s="25" t="n">
        <v>24.1537</v>
      </c>
      <c r="F101" s="25" t="n">
        <v>0</v>
      </c>
      <c r="G101" s="25" t="n">
        <v>36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2.5049</v>
      </c>
      <c r="E102" s="25" t="n">
        <v>22.4666</v>
      </c>
      <c r="F102" s="25" t="n">
        <v>20</v>
      </c>
      <c r="G102" s="25" t="n">
        <v>25.2203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6.1042</v>
      </c>
      <c r="E103" s="25" t="n">
        <v>7.3011</v>
      </c>
      <c r="F103" s="25" t="n">
        <v>3.5403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5.5447</v>
      </c>
      <c r="E104" s="25" t="n">
        <v>24.9127</v>
      </c>
      <c r="F104" s="25" t="n">
        <v>4.1142</v>
      </c>
      <c r="G104" s="25" t="n">
        <v>34.4343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6.9796</v>
      </c>
      <c r="E105" s="25" t="n">
        <v>37.7167</v>
      </c>
      <c r="F105" s="25" t="n">
        <v>0</v>
      </c>
      <c r="G105" s="25" t="n">
        <v>35.1944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1.4858</v>
      </c>
      <c r="E106" s="25" t="n">
        <v>21.5833</v>
      </c>
      <c r="F106" s="25" t="n">
        <v>4.1142</v>
      </c>
      <c r="G106" s="25" t="n">
        <v>30.2575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4.7112</v>
      </c>
      <c r="E107" s="25" t="n">
        <v>24.1537</v>
      </c>
      <c r="F107" s="25" t="n">
        <v>0</v>
      </c>
      <c r="G107" s="25" t="n">
        <v>36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2.5049</v>
      </c>
      <c r="E108" s="25" t="n">
        <v>22.4666</v>
      </c>
      <c r="F108" s="25" t="n">
        <v>20</v>
      </c>
      <c r="G108" s="25" t="n">
        <v>25.2203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6.6634</v>
      </c>
      <c r="E109" s="25" t="n">
        <v>7.1694</v>
      </c>
      <c r="F109" s="25" t="n">
        <v>4.1089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5.0498</v>
      </c>
      <c r="E110" s="25" t="n">
        <v>19.7385</v>
      </c>
      <c r="F110" s="25" t="n">
        <v>3.1409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6.7533</v>
      </c>
      <c r="E111" s="25" t="n">
        <v>46.7533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3.9462</v>
      </c>
      <c r="E112" s="25" t="n">
        <v>11.933</v>
      </c>
      <c r="F112" s="25" t="n">
        <v>3.1409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3.9462</v>
      </c>
      <c r="E115" s="25" t="n">
        <v>11.933</v>
      </c>
      <c r="F115" s="25" t="n">
        <v>3.1409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37</v>
      </c>
      <c r="C116" s="36"/>
      <c r="D116" s="25" t="n">
        <v>25.6443</v>
      </c>
      <c r="E116" s="25" t="n">
        <v>26.6449</v>
      </c>
      <c r="F116" s="25" t="n">
        <v>3.8533</v>
      </c>
      <c r="G116" s="25" t="n">
        <v>29.4622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9.854</v>
      </c>
      <c r="E117" s="25" t="n">
        <v>27.8789</v>
      </c>
      <c r="F117" s="25" t="n">
        <v>0</v>
      </c>
      <c r="G117" s="25" t="n">
        <v>30.8355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4.8355</v>
      </c>
      <c r="E118" s="25" t="n">
        <v>26.5452</v>
      </c>
      <c r="F118" s="25" t="n">
        <v>3.8533</v>
      </c>
      <c r="G118" s="25" t="n">
        <v>28.0766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9.554</v>
      </c>
      <c r="E119" s="25" t="n">
        <v>32.0388</v>
      </c>
      <c r="F119" s="25" t="n">
        <v>0</v>
      </c>
      <c r="G119" s="25" t="n">
        <v>26.9208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6.9216</v>
      </c>
      <c r="E120" s="25" t="n">
        <v>26.7099</v>
      </c>
      <c r="F120" s="25" t="n">
        <v>0</v>
      </c>
      <c r="G120" s="25" t="n">
        <v>28.6857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9.3281</v>
      </c>
      <c r="E121" s="25" t="n">
        <v>18.866</v>
      </c>
      <c r="F121" s="25" t="n">
        <v>3.8533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5.7136</v>
      </c>
      <c r="E122" s="25" t="n">
        <v>26.7062</v>
      </c>
      <c r="F122" s="25" t="n">
        <v>3.9146</v>
      </c>
      <c r="G122" s="25" t="n">
        <v>29.4622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29.854</v>
      </c>
      <c r="E123" s="25" t="n">
        <v>27.8788</v>
      </c>
      <c r="F123" s="25" t="n">
        <v>0</v>
      </c>
      <c r="G123" s="25" t="n">
        <v>30.8355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4.9143</v>
      </c>
      <c r="E124" s="25" t="n">
        <v>26.611</v>
      </c>
      <c r="F124" s="25" t="n">
        <v>3.9146</v>
      </c>
      <c r="G124" s="25" t="n">
        <v>28.0766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9.554</v>
      </c>
      <c r="E125" s="25" t="n">
        <v>32.0388</v>
      </c>
      <c r="F125" s="25" t="n">
        <v>0</v>
      </c>
      <c r="G125" s="25" t="n">
        <v>26.9208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6.9216</v>
      </c>
      <c r="E126" s="25" t="n">
        <v>26.7099</v>
      </c>
      <c r="F126" s="25" t="n">
        <v>0</v>
      </c>
      <c r="G126" s="25" t="n">
        <v>28.6857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9.3592</v>
      </c>
      <c r="E127" s="25" t="n">
        <v>19.4242</v>
      </c>
      <c r="F127" s="25" t="n">
        <v>3.9146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8.5084</v>
      </c>
      <c r="E128" s="25" t="n">
        <v>11.7178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0.5344</v>
      </c>
      <c r="E129" s="25" t="n">
        <v>30.5344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8.5041</v>
      </c>
      <c r="E130" s="25" t="n">
        <v>11.7128</v>
      </c>
      <c r="F130" s="25" t="n">
        <v>0</v>
      </c>
      <c r="G130" s="25" t="n">
        <v>0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8.5041</v>
      </c>
      <c r="E133" s="25" t="n">
        <v>11.7128</v>
      </c>
      <c r="F133" s="25" t="n">
        <v>0</v>
      </c>
      <c r="G133" s="25" t="n">
        <v>0</v>
      </c>
      <c r="H133" s="101"/>
    </row>
    <row r="134" s="35" customFormat="true" ht="12.75" hidden="false" customHeight="false" outlineLevel="0" collapsed="false">
      <c r="A134" s="39" t="s">
        <v>38</v>
      </c>
      <c r="C134" s="36"/>
      <c r="D134" s="25" t="n">
        <v>20.7076</v>
      </c>
      <c r="E134" s="25" t="n">
        <v>20.2865</v>
      </c>
      <c r="F134" s="25" t="n">
        <v>2.3919</v>
      </c>
      <c r="G134" s="25" t="n">
        <v>30.175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4219</v>
      </c>
      <c r="E135" s="25" t="n">
        <v>24.9117</v>
      </c>
      <c r="F135" s="25" t="n">
        <v>0</v>
      </c>
      <c r="G135" s="25" t="n">
        <v>30.9063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18.015</v>
      </c>
      <c r="E136" s="25" t="n">
        <v>19.8041</v>
      </c>
      <c r="F136" s="25" t="n">
        <v>2.3919</v>
      </c>
      <c r="G136" s="25" t="n">
        <v>28.6111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7.1326</v>
      </c>
      <c r="E137" s="25" t="n">
        <v>25.8499</v>
      </c>
      <c r="F137" s="25" t="n">
        <v>0</v>
      </c>
      <c r="G137" s="25" t="n">
        <v>28.1179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5.0737</v>
      </c>
      <c r="E138" s="25" t="n">
        <v>24.8429</v>
      </c>
      <c r="F138" s="25" t="n">
        <v>15</v>
      </c>
      <c r="G138" s="25" t="n">
        <v>30.16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4.9997</v>
      </c>
      <c r="E139" s="25" t="n">
        <v>6.7433</v>
      </c>
      <c r="F139" s="25" t="n">
        <v>2.2735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0.7058</v>
      </c>
      <c r="E140" s="25" t="n">
        <v>20.2833</v>
      </c>
      <c r="F140" s="25" t="n">
        <v>2.3919</v>
      </c>
      <c r="G140" s="25" t="n">
        <v>30.1767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4195</v>
      </c>
      <c r="E141" s="25" t="n">
        <v>24.8865</v>
      </c>
      <c r="F141" s="25" t="n">
        <v>0</v>
      </c>
      <c r="G141" s="25" t="n">
        <v>30.9089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18.015</v>
      </c>
      <c r="E142" s="25" t="n">
        <v>19.8041</v>
      </c>
      <c r="F142" s="25" t="n">
        <v>2.3919</v>
      </c>
      <c r="G142" s="25" t="n">
        <v>28.6111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7.1326</v>
      </c>
      <c r="E143" s="25" t="n">
        <v>25.8499</v>
      </c>
      <c r="F143" s="25" t="n">
        <v>0</v>
      </c>
      <c r="G143" s="25" t="n">
        <v>28.1179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5.0737</v>
      </c>
      <c r="E144" s="25" t="n">
        <v>24.8429</v>
      </c>
      <c r="F144" s="25" t="n">
        <v>15</v>
      </c>
      <c r="G144" s="25" t="n">
        <v>30.16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4.9997</v>
      </c>
      <c r="E145" s="25" t="n">
        <v>6.7433</v>
      </c>
      <c r="F145" s="25" t="n">
        <v>2.2735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3.5266</v>
      </c>
      <c r="E146" s="25" t="n">
        <v>38.265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3.5266</v>
      </c>
      <c r="E147" s="25" t="n">
        <v>38.265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39</v>
      </c>
      <c r="C152" s="36"/>
      <c r="D152" s="25" t="n">
        <v>26.4851</v>
      </c>
      <c r="E152" s="25" t="n">
        <v>29.9384</v>
      </c>
      <c r="F152" s="25" t="n">
        <v>1.7061</v>
      </c>
      <c r="G152" s="25" t="n">
        <v>27.0884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6.0075</v>
      </c>
      <c r="E153" s="25" t="n">
        <v>41.9882</v>
      </c>
      <c r="F153" s="25" t="n">
        <v>0</v>
      </c>
      <c r="G153" s="25" t="n">
        <v>28.2973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1.8885</v>
      </c>
      <c r="E154" s="25" t="n">
        <v>25.2332</v>
      </c>
      <c r="F154" s="25" t="n">
        <v>1.7061</v>
      </c>
      <c r="G154" s="25" t="n">
        <v>25.4939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9.1786</v>
      </c>
      <c r="E155" s="25" t="n">
        <v>32.7935</v>
      </c>
      <c r="F155" s="25" t="n">
        <v>0</v>
      </c>
      <c r="G155" s="25" t="n">
        <v>25.6214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9.0026</v>
      </c>
      <c r="E156" s="25" t="n">
        <v>29.6443</v>
      </c>
      <c r="F156" s="25" t="n">
        <v>16.7054</v>
      </c>
      <c r="G156" s="25" t="n">
        <v>25.2134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5.0761</v>
      </c>
      <c r="E157" s="25" t="n">
        <v>7.824</v>
      </c>
      <c r="F157" s="25" t="n">
        <v>1.7057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6.6318</v>
      </c>
      <c r="E158" s="25" t="n">
        <v>30.065</v>
      </c>
      <c r="F158" s="25" t="n">
        <v>1.7588</v>
      </c>
      <c r="G158" s="25" t="n">
        <v>27.0884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5.9935</v>
      </c>
      <c r="E159" s="25" t="n">
        <v>41.9746</v>
      </c>
      <c r="F159" s="25" t="n">
        <v>0</v>
      </c>
      <c r="G159" s="25" t="n">
        <v>28.2973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2.0737</v>
      </c>
      <c r="E160" s="25" t="n">
        <v>25.3877</v>
      </c>
      <c r="F160" s="25" t="n">
        <v>1.7588</v>
      </c>
      <c r="G160" s="25" t="n">
        <v>25.4939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9.1797</v>
      </c>
      <c r="E161" s="25" t="n">
        <v>32.7968</v>
      </c>
      <c r="F161" s="25" t="n">
        <v>0</v>
      </c>
      <c r="G161" s="25" t="n">
        <v>25.6214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9.0026</v>
      </c>
      <c r="E162" s="25" t="n">
        <v>29.6443</v>
      </c>
      <c r="F162" s="25" t="n">
        <v>16.7054</v>
      </c>
      <c r="G162" s="25" t="n">
        <v>25.2134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5.1525</v>
      </c>
      <c r="E163" s="25" t="n">
        <v>7.9243</v>
      </c>
      <c r="F163" s="25" t="n">
        <v>1.7584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5.1635</v>
      </c>
      <c r="E164" s="25" t="n">
        <v>8.9935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9.2107</v>
      </c>
      <c r="E165" s="25" t="n">
        <v>49.2107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2.8236</v>
      </c>
      <c r="E166" s="25" t="n">
        <v>5.1197</v>
      </c>
      <c r="F166" s="25" t="n">
        <v>0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2.7765</v>
      </c>
      <c r="E169" s="25" t="n">
        <v>5.0443</v>
      </c>
      <c r="F169" s="25" t="n">
        <v>0</v>
      </c>
      <c r="G169" s="25" t="n">
        <v>0</v>
      </c>
      <c r="H169" s="101"/>
    </row>
    <row r="170" s="35" customFormat="true" ht="12.75" hidden="false" customHeight="false" outlineLevel="0" collapsed="false">
      <c r="A170" s="39" t="s">
        <v>40</v>
      </c>
      <c r="C170" s="36"/>
      <c r="D170" s="25" t="n">
        <v>31.1729</v>
      </c>
      <c r="E170" s="25" t="n">
        <v>31.8864</v>
      </c>
      <c r="F170" s="25" t="n">
        <v>10.3607</v>
      </c>
      <c r="G170" s="25" t="n">
        <v>31.0517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2.2222</v>
      </c>
      <c r="E171" s="25" t="n">
        <v>31.8181</v>
      </c>
      <c r="F171" s="25" t="n">
        <v>0</v>
      </c>
      <c r="G171" s="25" t="n">
        <v>32.7413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0.7552</v>
      </c>
      <c r="E172" s="25" t="n">
        <v>31.9052</v>
      </c>
      <c r="F172" s="25" t="n">
        <v>10.3607</v>
      </c>
      <c r="G172" s="25" t="n">
        <v>29.1095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1.5154</v>
      </c>
      <c r="E173" s="25" t="n">
        <v>33.1809</v>
      </c>
      <c r="F173" s="25" t="n">
        <v>0</v>
      </c>
      <c r="G173" s="25" t="n">
        <v>27.4259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2.2247</v>
      </c>
      <c r="E174" s="25" t="n">
        <v>32.6552</v>
      </c>
      <c r="F174" s="25" t="n">
        <v>28.624</v>
      </c>
      <c r="G174" s="25" t="n">
        <v>29.5638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7.4148</v>
      </c>
      <c r="E175" s="25" t="n">
        <v>20.0002</v>
      </c>
      <c r="F175" s="25" t="n">
        <v>9.5071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3642</v>
      </c>
      <c r="E176" s="25" t="n">
        <v>31.9477</v>
      </c>
      <c r="F176" s="25" t="n">
        <v>10.9182</v>
      </c>
      <c r="G176" s="25" t="n">
        <v>31.0517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2.2186</v>
      </c>
      <c r="E177" s="25" t="n">
        <v>31.8114</v>
      </c>
      <c r="F177" s="25" t="n">
        <v>0</v>
      </c>
      <c r="G177" s="25" t="n">
        <v>32.7413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1.0202</v>
      </c>
      <c r="E178" s="25" t="n">
        <v>31.9852</v>
      </c>
      <c r="F178" s="25" t="n">
        <v>10.9182</v>
      </c>
      <c r="G178" s="25" t="n">
        <v>29.1095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1.5154</v>
      </c>
      <c r="E179" s="25" t="n">
        <v>33.1809</v>
      </c>
      <c r="F179" s="25" t="n">
        <v>0</v>
      </c>
      <c r="G179" s="25" t="n">
        <v>27.4259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2.2247</v>
      </c>
      <c r="E180" s="25" t="n">
        <v>32.6552</v>
      </c>
      <c r="F180" s="25" t="n">
        <v>28.624</v>
      </c>
      <c r="G180" s="25" t="n">
        <v>29.5638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8.6984</v>
      </c>
      <c r="E181" s="25" t="n">
        <v>20.6858</v>
      </c>
      <c r="F181" s="25" t="n">
        <v>9.7632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8.9916</v>
      </c>
      <c r="E182" s="25" t="n">
        <v>9.4172</v>
      </c>
      <c r="F182" s="25" t="n">
        <v>8.86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9.5889</v>
      </c>
      <c r="E183" s="25" t="n">
        <v>39.5889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n">
        <v>8.4869</v>
      </c>
      <c r="E184" s="25" t="n">
        <v>7.192</v>
      </c>
      <c r="F184" s="25" t="n">
        <v>8.86</v>
      </c>
      <c r="G184" s="25" t="n">
        <v>0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n">
        <v>8.4869</v>
      </c>
      <c r="E187" s="25" t="n">
        <v>7.192</v>
      </c>
      <c r="F187" s="25" t="n">
        <v>8.86</v>
      </c>
      <c r="G187" s="25" t="n">
        <v>0</v>
      </c>
      <c r="H187" s="101"/>
    </row>
    <row r="188" s="35" customFormat="true" ht="12.75" hidden="false" customHeight="false" outlineLevel="0" collapsed="false">
      <c r="A188" s="39" t="s">
        <v>41</v>
      </c>
      <c r="C188" s="36"/>
      <c r="D188" s="32" t="n">
        <v>33.0963870445506</v>
      </c>
      <c r="E188" s="32" t="n">
        <v>34.5388138304467</v>
      </c>
      <c r="F188" s="32" t="n">
        <v>9.4786107771142</v>
      </c>
      <c r="G188" s="32" t="n">
        <v>29.9379376537217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4.4442899739898</v>
      </c>
      <c r="E189" s="32" t="n">
        <v>34.5670034816769</v>
      </c>
      <c r="F189" s="32" t="s">
        <v>31</v>
      </c>
      <c r="G189" s="32" t="n">
        <v>32.9908628312414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2.7323399264997</v>
      </c>
      <c r="E190" s="32" t="n">
        <v>34.5311360063162</v>
      </c>
      <c r="F190" s="32" t="n">
        <v>9.4786107771142</v>
      </c>
      <c r="G190" s="32" t="n">
        <v>26.9401800122941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2.2085827725143</v>
      </c>
      <c r="E191" s="32" t="n">
        <v>32.429074901252</v>
      </c>
      <c r="F191" s="32" t="n">
        <v>21.4547</v>
      </c>
      <c r="G191" s="32" t="n">
        <v>25.4947364362039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7.4118009757819</v>
      </c>
      <c r="E192" s="32" t="n">
        <v>37.665103226448</v>
      </c>
      <c r="F192" s="32" t="n">
        <v>21.7431</v>
      </c>
      <c r="G192" s="32" t="n">
        <v>27.9500978384969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2.1599719529214</v>
      </c>
      <c r="E193" s="32" t="n">
        <v>15.4406112495443</v>
      </c>
      <c r="F193" s="32" t="n">
        <v>8.99302025232923</v>
      </c>
      <c r="G193" s="32" t="n">
        <v>28.9449534942821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3.1672290073627</v>
      </c>
      <c r="E194" s="32" t="n">
        <v>34.6009685517249</v>
      </c>
      <c r="F194" s="32" t="n">
        <v>9.52502678065413</v>
      </c>
      <c r="G194" s="32" t="n">
        <v>30.2133708019385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4.4106587018531</v>
      </c>
      <c r="E195" s="32" t="n">
        <v>34.530995824864</v>
      </c>
      <c r="F195" s="32" t="s">
        <v>31</v>
      </c>
      <c r="G195" s="32" t="n">
        <v>32.9908628312414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2.831188781869</v>
      </c>
      <c r="E196" s="32" t="n">
        <v>34.6201188688102</v>
      </c>
      <c r="F196" s="32" t="n">
        <v>9.52502678065413</v>
      </c>
      <c r="G196" s="32" t="n">
        <v>27.4117985289595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2.2085826205403</v>
      </c>
      <c r="E197" s="32" t="n">
        <v>32.4290747422021</v>
      </c>
      <c r="F197" s="32" t="n">
        <v>21.4547</v>
      </c>
      <c r="G197" s="32" t="n">
        <v>25.4947364362039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7.4419934651473</v>
      </c>
      <c r="E198" s="32" t="n">
        <v>37.6673513277028</v>
      </c>
      <c r="F198" s="32" t="n">
        <v>21.7431</v>
      </c>
      <c r="G198" s="32" t="n">
        <v>28.8960360860797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2.2445604861203</v>
      </c>
      <c r="E199" s="32" t="n">
        <v>15.7548632558466</v>
      </c>
      <c r="F199" s="32" t="n">
        <v>9.03874099021789</v>
      </c>
      <c r="G199" s="32" t="n">
        <v>28.9449534942821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5.9309515375607</v>
      </c>
      <c r="E200" s="32" t="n">
        <v>17.9243361613132</v>
      </c>
      <c r="F200" s="32" t="n">
        <v>0</v>
      </c>
      <c r="G200" s="32" t="n">
        <v>9.65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43.4685054314461</v>
      </c>
      <c r="E201" s="32" t="n">
        <v>43.4685054314461</v>
      </c>
      <c r="F201" s="32" t="s">
        <v>31</v>
      </c>
      <c r="G201" s="32" t="s">
        <v>31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9.3836</v>
      </c>
      <c r="E202" s="32" t="n">
        <v>10.234</v>
      </c>
      <c r="F202" s="32" t="n">
        <v>0</v>
      </c>
      <c r="G202" s="32" t="n">
        <v>9.6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26</v>
      </c>
      <c r="E203" s="32" t="n">
        <v>26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9.1174</v>
      </c>
      <c r="E204" s="32" t="n">
        <v>0.01</v>
      </c>
      <c r="F204" s="32" t="s">
        <v>31</v>
      </c>
      <c r="G204" s="32" t="n">
        <v>9.6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9.4248</v>
      </c>
      <c r="E205" s="32" t="n">
        <v>10.3339</v>
      </c>
      <c r="F205" s="32" t="n">
        <v>0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42</v>
      </c>
      <c r="C206" s="36"/>
      <c r="D206" s="25" t="n">
        <v>28.5029</v>
      </c>
      <c r="E206" s="25" t="n">
        <v>28.1205</v>
      </c>
      <c r="F206" s="25" t="n">
        <v>0.4271</v>
      </c>
      <c r="G206" s="25" t="n">
        <v>31.534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0.2904</v>
      </c>
      <c r="E207" s="25" t="n">
        <v>28.6554</v>
      </c>
      <c r="F207" s="25" t="n">
        <v>0</v>
      </c>
      <c r="G207" s="25" t="n">
        <v>31.8852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7.8282</v>
      </c>
      <c r="E208" s="25" t="n">
        <v>28.0113</v>
      </c>
      <c r="F208" s="25" t="n">
        <v>0.4271</v>
      </c>
      <c r="G208" s="25" t="n">
        <v>30.6204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4.2002</v>
      </c>
      <c r="E209" s="25" t="n">
        <v>34.1344</v>
      </c>
      <c r="F209" s="25" t="n">
        <v>0</v>
      </c>
      <c r="G209" s="25" t="n">
        <v>34.9546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8.5792</v>
      </c>
      <c r="E210" s="25" t="n">
        <v>28.4601</v>
      </c>
      <c r="F210" s="25" t="n">
        <v>0</v>
      </c>
      <c r="G210" s="25" t="n">
        <v>30.1443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7.6901</v>
      </c>
      <c r="E211" s="25" t="n">
        <v>18.8558</v>
      </c>
      <c r="F211" s="25" t="n">
        <v>0.4271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8.5027</v>
      </c>
      <c r="E212" s="25" t="n">
        <v>28.1202</v>
      </c>
      <c r="F212" s="25" t="n">
        <v>0.4271</v>
      </c>
      <c r="G212" s="25" t="n">
        <v>31.534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0.2897</v>
      </c>
      <c r="E213" s="25" t="n">
        <v>28.6538</v>
      </c>
      <c r="F213" s="25" t="n">
        <v>0</v>
      </c>
      <c r="G213" s="25" t="n">
        <v>31.8852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7.8282</v>
      </c>
      <c r="E214" s="25" t="n">
        <v>28.0113</v>
      </c>
      <c r="F214" s="25" t="n">
        <v>0.4271</v>
      </c>
      <c r="G214" s="25" t="n">
        <v>30.6204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4.2002</v>
      </c>
      <c r="E215" s="25" t="n">
        <v>34.1344</v>
      </c>
      <c r="F215" s="25" t="n">
        <v>0</v>
      </c>
      <c r="G215" s="25" t="n">
        <v>34.9546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8.5792</v>
      </c>
      <c r="E216" s="25" t="n">
        <v>28.4601</v>
      </c>
      <c r="F216" s="25" t="n">
        <v>0</v>
      </c>
      <c r="G216" s="25" t="n">
        <v>30.1443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7.6901</v>
      </c>
      <c r="E217" s="25" t="n">
        <v>18.8558</v>
      </c>
      <c r="F217" s="25" t="n">
        <v>0.4271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9102</v>
      </c>
      <c r="E218" s="25" t="n">
        <v>37.9102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9102</v>
      </c>
      <c r="E219" s="25" t="n">
        <v>37.9102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43</v>
      </c>
      <c r="C224" s="36"/>
      <c r="D224" s="25" t="n">
        <v>28.0339</v>
      </c>
      <c r="E224" s="25" t="n">
        <v>27.4377</v>
      </c>
      <c r="F224" s="25" t="n">
        <v>24.8097</v>
      </c>
      <c r="G224" s="25" t="n">
        <v>33.1854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3.137</v>
      </c>
      <c r="E225" s="25" t="n">
        <v>32.3113</v>
      </c>
      <c r="F225" s="25" t="n">
        <v>0</v>
      </c>
      <c r="G225" s="25" t="n">
        <v>33.546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7.1638</v>
      </c>
      <c r="E226" s="25" t="n">
        <v>27.1604</v>
      </c>
      <c r="F226" s="25" t="n">
        <v>24.8097</v>
      </c>
      <c r="G226" s="25" t="n">
        <v>27.6463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0227</v>
      </c>
      <c r="E227" s="25" t="n">
        <v>25.546</v>
      </c>
      <c r="F227" s="25" t="n">
        <v>0</v>
      </c>
      <c r="G227" s="25" t="n">
        <v>35.3427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7.3658</v>
      </c>
      <c r="E228" s="25" t="n">
        <v>27.3599</v>
      </c>
      <c r="F228" s="25" t="n">
        <v>23.04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1.6504</v>
      </c>
      <c r="E229" s="25" t="n">
        <v>10.0306</v>
      </c>
      <c r="F229" s="25" t="n">
        <v>25.0754</v>
      </c>
      <c r="G229" s="25" t="n">
        <v>14.986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1072</v>
      </c>
      <c r="E230" s="25" t="n">
        <v>27.5165</v>
      </c>
      <c r="F230" s="25" t="n">
        <v>24.8097</v>
      </c>
      <c r="G230" s="25" t="n">
        <v>33.1854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3.1018</v>
      </c>
      <c r="E231" s="25" t="n">
        <v>32.1991</v>
      </c>
      <c r="F231" s="25" t="n">
        <v>0</v>
      </c>
      <c r="G231" s="25" t="n">
        <v>33.546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7.2533</v>
      </c>
      <c r="E232" s="25" t="n">
        <v>27.2505</v>
      </c>
      <c r="F232" s="25" t="n">
        <v>24.8097</v>
      </c>
      <c r="G232" s="25" t="n">
        <v>27.6463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6.0227</v>
      </c>
      <c r="E233" s="25" t="n">
        <v>25.546</v>
      </c>
      <c r="F233" s="25" t="n">
        <v>0</v>
      </c>
      <c r="G233" s="25" t="n">
        <v>35.3427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7.3658</v>
      </c>
      <c r="E234" s="25" t="n">
        <v>27.3599</v>
      </c>
      <c r="F234" s="25" t="n">
        <v>23.04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15.9805</v>
      </c>
      <c r="E235" s="25" t="n">
        <v>32.2663</v>
      </c>
      <c r="F235" s="25" t="n">
        <v>25.0754</v>
      </c>
      <c r="G235" s="25" t="n">
        <v>14.986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12.2771</v>
      </c>
      <c r="E236" s="25" t="n">
        <v>12.2771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49.4826</v>
      </c>
      <c r="E237" s="25" t="n">
        <v>49.4826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n">
        <v>9.581</v>
      </c>
      <c r="E238" s="25" t="n">
        <v>9.581</v>
      </c>
      <c r="F238" s="25" t="n">
        <v>0</v>
      </c>
      <c r="G238" s="25" t="n">
        <v>0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n">
        <v>9.581</v>
      </c>
      <c r="E241" s="25" t="n">
        <v>9.581</v>
      </c>
      <c r="F241" s="25" t="n">
        <v>0</v>
      </c>
      <c r="G241" s="25" t="n">
        <v>0</v>
      </c>
      <c r="H241" s="101"/>
    </row>
    <row r="242" s="35" customFormat="true" ht="12.75" hidden="false" customHeight="false" outlineLevel="0" collapsed="false">
      <c r="A242" s="39" t="s">
        <v>44</v>
      </c>
      <c r="C242" s="36"/>
      <c r="D242" s="25" t="n">
        <v>28.039</v>
      </c>
      <c r="E242" s="25" t="n">
        <v>31.546</v>
      </c>
      <c r="F242" s="25" t="n">
        <v>4.0083</v>
      </c>
      <c r="G242" s="25" t="n">
        <v>27.9974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3671</v>
      </c>
      <c r="E243" s="25" t="n">
        <v>29.7384</v>
      </c>
      <c r="F243" s="25" t="n">
        <v>0</v>
      </c>
      <c r="G243" s="25" t="n">
        <v>31.8899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27.3947</v>
      </c>
      <c r="E244" s="25" t="n">
        <v>32.0106</v>
      </c>
      <c r="F244" s="25" t="n">
        <v>4.0083</v>
      </c>
      <c r="G244" s="25" t="n">
        <v>24.7914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2.8704</v>
      </c>
      <c r="E245" s="25" t="n">
        <v>37.747</v>
      </c>
      <c r="F245" s="25" t="n">
        <v>0</v>
      </c>
      <c r="G245" s="25" t="n">
        <v>23.7382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4.9328</v>
      </c>
      <c r="E246" s="25" t="n">
        <v>35.2448</v>
      </c>
      <c r="F246" s="25" t="n">
        <v>0</v>
      </c>
      <c r="G246" s="25" t="n">
        <v>27.5993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7.481</v>
      </c>
      <c r="E247" s="25" t="n">
        <v>10.7991</v>
      </c>
      <c r="F247" s="25" t="n">
        <v>4.0083</v>
      </c>
      <c r="G247" s="25" t="n">
        <v>27.3015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8.7241</v>
      </c>
      <c r="E248" s="25" t="n">
        <v>32.5366</v>
      </c>
      <c r="F248" s="25" t="n">
        <v>4.0492</v>
      </c>
      <c r="G248" s="25" t="n">
        <v>28.2076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3614</v>
      </c>
      <c r="E249" s="25" t="n">
        <v>29.73</v>
      </c>
      <c r="F249" s="25" t="n">
        <v>0</v>
      </c>
      <c r="G249" s="25" t="n">
        <v>31.8899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28.2501</v>
      </c>
      <c r="E250" s="25" t="n">
        <v>33.2976</v>
      </c>
      <c r="F250" s="25" t="n">
        <v>4.0492</v>
      </c>
      <c r="G250" s="25" t="n">
        <v>25.0886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32.8826</v>
      </c>
      <c r="E251" s="25" t="n">
        <v>37.7791</v>
      </c>
      <c r="F251" s="25" t="n">
        <v>0</v>
      </c>
      <c r="G251" s="25" t="n">
        <v>23.7382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5.5595</v>
      </c>
      <c r="E252" s="25" t="n">
        <v>35.7921</v>
      </c>
      <c r="F252" s="25" t="n">
        <v>0</v>
      </c>
      <c r="G252" s="25" t="n">
        <v>29.4747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7.6555</v>
      </c>
      <c r="E253" s="25" t="n">
        <v>12.1673</v>
      </c>
      <c r="F253" s="25" t="n">
        <v>4.0492</v>
      </c>
      <c r="G253" s="25" t="n">
        <v>27.3015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9.0698</v>
      </c>
      <c r="E254" s="25" t="n">
        <v>9.0327</v>
      </c>
      <c r="F254" s="25" t="n">
        <v>0</v>
      </c>
      <c r="G254" s="25" t="n">
        <v>14.3276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1.8826</v>
      </c>
      <c r="E255" s="25" t="n">
        <v>41.8826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8.9689</v>
      </c>
      <c r="E256" s="25" t="n">
        <v>8.9213</v>
      </c>
      <c r="F256" s="25" t="n">
        <v>0</v>
      </c>
      <c r="G256" s="25" t="n">
        <v>14.3276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n">
        <v>25.9967</v>
      </c>
      <c r="E257" s="25" t="n">
        <v>25.9967</v>
      </c>
      <c r="F257" s="25" t="n">
        <v>0</v>
      </c>
      <c r="G257" s="25" t="n">
        <v>0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3.8943</v>
      </c>
      <c r="E258" s="25" t="n">
        <v>13.8026</v>
      </c>
      <c r="F258" s="25" t="n">
        <v>0</v>
      </c>
      <c r="G258" s="25" t="n">
        <v>14.3276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6.0669</v>
      </c>
      <c r="E259" s="25" t="n">
        <v>6.3823</v>
      </c>
      <c r="F259" s="25" t="n">
        <v>0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45</v>
      </c>
      <c r="C260" s="36"/>
      <c r="D260" s="25" t="n">
        <v>23.875</v>
      </c>
      <c r="E260" s="25" t="n">
        <v>26.4455</v>
      </c>
      <c r="F260" s="25" t="n">
        <v>1.7869</v>
      </c>
      <c r="G260" s="25" t="n">
        <v>28.6929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0.7395</v>
      </c>
      <c r="E261" s="25" t="n">
        <v>32.1486</v>
      </c>
      <c r="F261" s="25" t="n">
        <v>0</v>
      </c>
      <c r="G261" s="25" t="n">
        <v>29.6436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2.2088</v>
      </c>
      <c r="E262" s="25" t="n">
        <v>25.6374</v>
      </c>
      <c r="F262" s="25" t="n">
        <v>1.7869</v>
      </c>
      <c r="G262" s="25" t="n">
        <v>27.3896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31.0158</v>
      </c>
      <c r="E263" s="25" t="n">
        <v>35.9268</v>
      </c>
      <c r="F263" s="25" t="n">
        <v>0</v>
      </c>
      <c r="G263" s="25" t="n">
        <v>25.2816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7675</v>
      </c>
      <c r="E264" s="25" t="n">
        <v>29.8138</v>
      </c>
      <c r="F264" s="25" t="n">
        <v>0</v>
      </c>
      <c r="G264" s="25" t="n">
        <v>29.268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4.6924</v>
      </c>
      <c r="E265" s="25" t="n">
        <v>7.2019</v>
      </c>
      <c r="F265" s="25" t="n">
        <v>1.7869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3.9404</v>
      </c>
      <c r="E266" s="25" t="n">
        <v>26.4794</v>
      </c>
      <c r="F266" s="25" t="n">
        <v>1.8171</v>
      </c>
      <c r="G266" s="25" t="n">
        <v>28.6929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0.7037</v>
      </c>
      <c r="E267" s="25" t="n">
        <v>32.0728</v>
      </c>
      <c r="F267" s="25" t="n">
        <v>0</v>
      </c>
      <c r="G267" s="25" t="n">
        <v>29.6436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2.2936</v>
      </c>
      <c r="E268" s="25" t="n">
        <v>25.6877</v>
      </c>
      <c r="F268" s="25" t="n">
        <v>1.8171</v>
      </c>
      <c r="G268" s="25" t="n">
        <v>27.3896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31.0158</v>
      </c>
      <c r="E269" s="25" t="n">
        <v>35.9268</v>
      </c>
      <c r="F269" s="25" t="n">
        <v>0</v>
      </c>
      <c r="G269" s="25" t="n">
        <v>25.2816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7675</v>
      </c>
      <c r="E270" s="25" t="n">
        <v>29.8138</v>
      </c>
      <c r="F270" s="25" t="n">
        <v>0</v>
      </c>
      <c r="G270" s="25" t="n">
        <v>29.268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4.6742</v>
      </c>
      <c r="E271" s="25" t="n">
        <v>7.131</v>
      </c>
      <c r="F271" s="25" t="n">
        <v>1.8171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9.4526</v>
      </c>
      <c r="E272" s="25" t="n">
        <v>17.1125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8.7606</v>
      </c>
      <c r="E273" s="25" t="n">
        <v>48.7606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5.7579</v>
      </c>
      <c r="E274" s="25" t="n">
        <v>11.2833</v>
      </c>
      <c r="F274" s="25" t="n">
        <v>0</v>
      </c>
      <c r="G274" s="25" t="n">
        <v>0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5.7579</v>
      </c>
      <c r="E277" s="25" t="n">
        <v>11.2833</v>
      </c>
      <c r="F277" s="25" t="n">
        <v>0</v>
      </c>
      <c r="G277" s="25" t="n">
        <v>0</v>
      </c>
      <c r="H277" s="101"/>
    </row>
    <row r="278" s="35" customFormat="true" ht="12.75" hidden="false" customHeight="false" outlineLevel="0" collapsed="false">
      <c r="A278" s="41" t="s">
        <v>46</v>
      </c>
      <c r="C278" s="36"/>
      <c r="D278" s="25" t="n">
        <v>15.4142</v>
      </c>
      <c r="E278" s="25" t="n">
        <v>24.3252</v>
      </c>
      <c r="F278" s="25" t="n">
        <v>4.3453</v>
      </c>
      <c r="G278" s="25" t="n">
        <v>31.2055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4782</v>
      </c>
      <c r="E279" s="25" t="n">
        <v>31.0505</v>
      </c>
      <c r="F279" s="25" t="n">
        <v>0</v>
      </c>
      <c r="G279" s="25" t="n">
        <v>32.556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13.2341</v>
      </c>
      <c r="E280" s="25" t="n">
        <v>22.8874</v>
      </c>
      <c r="F280" s="25" t="n">
        <v>4.3453</v>
      </c>
      <c r="G280" s="25" t="n">
        <v>28.4881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1.9942</v>
      </c>
      <c r="E281" s="25" t="n">
        <v>26.9408</v>
      </c>
      <c r="F281" s="25" t="n">
        <v>14.7267</v>
      </c>
      <c r="G281" s="25" t="n">
        <v>28.1063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5.6233</v>
      </c>
      <c r="E282" s="25" t="n">
        <v>26.6802</v>
      </c>
      <c r="F282" s="25" t="n">
        <v>16.8186</v>
      </c>
      <c r="G282" s="25" t="n">
        <v>28.683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2.0167</v>
      </c>
      <c r="E283" s="25" t="n">
        <v>6.7976</v>
      </c>
      <c r="F283" s="25" t="n">
        <v>0.9369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15.417</v>
      </c>
      <c r="E284" s="25" t="n">
        <v>24.3875</v>
      </c>
      <c r="F284" s="25" t="n">
        <v>4.3115</v>
      </c>
      <c r="G284" s="25" t="n">
        <v>31.2055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4313</v>
      </c>
      <c r="E285" s="25" t="n">
        <v>30.9817</v>
      </c>
      <c r="F285" s="25" t="n">
        <v>0</v>
      </c>
      <c r="G285" s="25" t="n">
        <v>32.556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13.2422</v>
      </c>
      <c r="E286" s="25" t="n">
        <v>22.9768</v>
      </c>
      <c r="F286" s="25" t="n">
        <v>4.3115</v>
      </c>
      <c r="G286" s="25" t="n">
        <v>28.4881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1.9942</v>
      </c>
      <c r="E287" s="25" t="n">
        <v>26.9408</v>
      </c>
      <c r="F287" s="25" t="n">
        <v>14.7267</v>
      </c>
      <c r="G287" s="25" t="n">
        <v>28.1063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5.6419</v>
      </c>
      <c r="E288" s="25" t="n">
        <v>26.7035</v>
      </c>
      <c r="F288" s="25" t="n">
        <v>16.8186</v>
      </c>
      <c r="G288" s="25" t="n">
        <v>28.683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.9001</v>
      </c>
      <c r="E289" s="25" t="n">
        <v>6.5909</v>
      </c>
      <c r="F289" s="25" t="n">
        <v>0.8729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4.9326</v>
      </c>
      <c r="E290" s="25" t="n">
        <v>16.4496</v>
      </c>
      <c r="F290" s="25" t="n">
        <v>12.067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40.4009</v>
      </c>
      <c r="E291" s="25" t="n">
        <v>40.4009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1.8739</v>
      </c>
      <c r="E292" s="25" t="n">
        <v>11.7516</v>
      </c>
      <c r="F292" s="25" t="n">
        <v>12.067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n">
        <v>8</v>
      </c>
      <c r="E294" s="25" t="n">
        <v>8</v>
      </c>
      <c r="F294" s="25" t="n">
        <v>0</v>
      </c>
      <c r="G294" s="25" t="n">
        <v>0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2.0801</v>
      </c>
      <c r="E295" s="25" t="n">
        <v>12.0892</v>
      </c>
      <c r="F295" s="25" t="n">
        <v>12.067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47</v>
      </c>
      <c r="C296" s="36"/>
      <c r="D296" s="25" t="n">
        <v>25.5867</v>
      </c>
      <c r="E296" s="25" t="n">
        <v>27.6843</v>
      </c>
      <c r="F296" s="25" t="n">
        <v>2.3671</v>
      </c>
      <c r="G296" s="25" t="n">
        <v>28.4029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2.2918</v>
      </c>
      <c r="E297" s="25" t="n">
        <v>32.595</v>
      </c>
      <c r="F297" s="25" t="n">
        <v>0</v>
      </c>
      <c r="G297" s="25" t="n">
        <v>32.0181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3.4888</v>
      </c>
      <c r="E298" s="25" t="n">
        <v>26.7126</v>
      </c>
      <c r="F298" s="25" t="n">
        <v>2.3671</v>
      </c>
      <c r="G298" s="25" t="n">
        <v>23.9239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9.6236</v>
      </c>
      <c r="E299" s="25" t="n">
        <v>33.2288</v>
      </c>
      <c r="F299" s="25" t="n">
        <v>0</v>
      </c>
      <c r="G299" s="25" t="n">
        <v>21.9298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7.9211</v>
      </c>
      <c r="E300" s="25" t="n">
        <v>28.1233</v>
      </c>
      <c r="F300" s="25" t="n">
        <v>24.8425</v>
      </c>
      <c r="G300" s="25" t="n">
        <v>26.4982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8.4719</v>
      </c>
      <c r="E301" s="25" t="n">
        <v>13.9061</v>
      </c>
      <c r="F301" s="25" t="n">
        <v>1.1599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5.574</v>
      </c>
      <c r="E302" s="25" t="n">
        <v>27.6564</v>
      </c>
      <c r="F302" s="25" t="n">
        <v>2.3158</v>
      </c>
      <c r="G302" s="25" t="n">
        <v>28.4029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2.2282</v>
      </c>
      <c r="E303" s="25" t="n">
        <v>32.4627</v>
      </c>
      <c r="F303" s="25" t="n">
        <v>0</v>
      </c>
      <c r="G303" s="25" t="n">
        <v>32.0181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23.498</v>
      </c>
      <c r="E304" s="25" t="n">
        <v>26.7126</v>
      </c>
      <c r="F304" s="25" t="n">
        <v>2.3158</v>
      </c>
      <c r="G304" s="25" t="n">
        <v>23.9239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29.6236</v>
      </c>
      <c r="E305" s="25" t="n">
        <v>33.2288</v>
      </c>
      <c r="F305" s="25" t="n">
        <v>0</v>
      </c>
      <c r="G305" s="25" t="n">
        <v>21.9298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7.9211</v>
      </c>
      <c r="E306" s="25" t="n">
        <v>28.1233</v>
      </c>
      <c r="F306" s="25" t="n">
        <v>24.8425</v>
      </c>
      <c r="G306" s="25" t="n">
        <v>26.4982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8.4655</v>
      </c>
      <c r="E307" s="25" t="n">
        <v>13.9061</v>
      </c>
      <c r="F307" s="25" t="n">
        <v>1.0981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34.6303</v>
      </c>
      <c r="E308" s="25" t="n">
        <v>49.9658</v>
      </c>
      <c r="F308" s="25" t="n">
        <v>10.678</v>
      </c>
      <c r="G308" s="25" t="n">
        <v>48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9.9657</v>
      </c>
      <c r="E309" s="25" t="n">
        <v>49.9658</v>
      </c>
      <c r="F309" s="25" t="n">
        <v>0</v>
      </c>
      <c r="G309" s="25" t="n">
        <v>48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n">
        <v>10.678</v>
      </c>
      <c r="E310" s="25" t="n">
        <v>0</v>
      </c>
      <c r="F310" s="25" t="n">
        <v>10.678</v>
      </c>
      <c r="G310" s="25" t="n">
        <v>0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n">
        <v>10.678</v>
      </c>
      <c r="E313" s="25" t="n">
        <v>0</v>
      </c>
      <c r="F313" s="25" t="n">
        <v>10.678</v>
      </c>
      <c r="G313" s="25" t="n">
        <v>0</v>
      </c>
      <c r="H313" s="101"/>
    </row>
    <row r="314" s="35" customFormat="true" ht="12.75" hidden="false" customHeight="false" outlineLevel="0" collapsed="false">
      <c r="A314" s="41" t="s">
        <v>48</v>
      </c>
      <c r="C314" s="36"/>
      <c r="D314" s="25" t="n">
        <v>22.6651</v>
      </c>
      <c r="E314" s="25" t="n">
        <v>24.1844</v>
      </c>
      <c r="F314" s="25" t="n">
        <v>1.4573</v>
      </c>
      <c r="G314" s="25" t="n">
        <v>28.9768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9.8423</v>
      </c>
      <c r="E315" s="25" t="n">
        <v>28.7463</v>
      </c>
      <c r="F315" s="25" t="n">
        <v>0</v>
      </c>
      <c r="G315" s="25" t="n">
        <v>30.5198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0.7515</v>
      </c>
      <c r="E316" s="25" t="n">
        <v>23.58</v>
      </c>
      <c r="F316" s="25" t="n">
        <v>1.4573</v>
      </c>
      <c r="G316" s="25" t="n">
        <v>26.2226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0.0287</v>
      </c>
      <c r="E317" s="25" t="n">
        <v>37.8937</v>
      </c>
      <c r="F317" s="25" t="n">
        <v>0</v>
      </c>
      <c r="G317" s="25" t="n">
        <v>24.1378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6.8695</v>
      </c>
      <c r="E318" s="25" t="n">
        <v>26.7571</v>
      </c>
      <c r="F318" s="25" t="n">
        <v>0</v>
      </c>
      <c r="G318" s="25" t="n">
        <v>28.6004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4.735</v>
      </c>
      <c r="E319" s="25" t="n">
        <v>7.1719</v>
      </c>
      <c r="F319" s="25" t="n">
        <v>1.4573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2.7433</v>
      </c>
      <c r="E320" s="25" t="n">
        <v>24.3159</v>
      </c>
      <c r="F320" s="25" t="n">
        <v>1.4573</v>
      </c>
      <c r="G320" s="25" t="n">
        <v>28.9768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9.8246</v>
      </c>
      <c r="E321" s="25" t="n">
        <v>28.6971</v>
      </c>
      <c r="F321" s="25" t="n">
        <v>0</v>
      </c>
      <c r="G321" s="25" t="n">
        <v>30.5198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0.8387</v>
      </c>
      <c r="E322" s="25" t="n">
        <v>23.7296</v>
      </c>
      <c r="F322" s="25" t="n">
        <v>1.4573</v>
      </c>
      <c r="G322" s="25" t="n">
        <v>26.2226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0.0287</v>
      </c>
      <c r="E323" s="25" t="n">
        <v>37.8937</v>
      </c>
      <c r="F323" s="25" t="n">
        <v>0</v>
      </c>
      <c r="G323" s="25" t="n">
        <v>24.1378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6.8695</v>
      </c>
      <c r="E324" s="25" t="n">
        <v>26.7571</v>
      </c>
      <c r="F324" s="25" t="n">
        <v>0</v>
      </c>
      <c r="G324" s="25" t="n">
        <v>28.6004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4.4925</v>
      </c>
      <c r="E325" s="25" t="n">
        <v>6.8475</v>
      </c>
      <c r="F325" s="25" t="n">
        <v>1.4573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7086</v>
      </c>
      <c r="E326" s="25" t="n">
        <v>12.7086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49.0193</v>
      </c>
      <c r="E327" s="25" t="n">
        <v>49.0193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n">
        <v>11.7775</v>
      </c>
      <c r="E328" s="25" t="n">
        <v>11.7775</v>
      </c>
      <c r="F328" s="25" t="n">
        <v>0</v>
      </c>
      <c r="G328" s="25" t="n">
        <v>0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n">
        <v>11.7775</v>
      </c>
      <c r="E331" s="25" t="n">
        <v>11.7775</v>
      </c>
      <c r="F331" s="25" t="n">
        <v>0</v>
      </c>
      <c r="G331" s="25" t="n">
        <v>0</v>
      </c>
      <c r="H331" s="101"/>
    </row>
    <row r="332" s="35" customFormat="true" ht="12.75" hidden="false" customHeight="false" outlineLevel="0" collapsed="false">
      <c r="A332" s="41" t="s">
        <v>49</v>
      </c>
      <c r="C332" s="36"/>
      <c r="D332" s="25" t="n">
        <v>26.6763</v>
      </c>
      <c r="E332" s="25" t="n">
        <v>27.1309</v>
      </c>
      <c r="F332" s="25" t="n">
        <v>2.8913</v>
      </c>
      <c r="G332" s="25" t="n">
        <v>29.3784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9.9711</v>
      </c>
      <c r="E333" s="25" t="n">
        <v>27.582</v>
      </c>
      <c r="F333" s="25" t="n">
        <v>0</v>
      </c>
      <c r="G333" s="25" t="n">
        <v>31.4374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5.8853</v>
      </c>
      <c r="E334" s="25" t="n">
        <v>27.081</v>
      </c>
      <c r="F334" s="25" t="n">
        <v>2.8913</v>
      </c>
      <c r="G334" s="25" t="n">
        <v>26.9302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9.9801</v>
      </c>
      <c r="E335" s="25" t="n">
        <v>31.3037</v>
      </c>
      <c r="F335" s="25" t="n">
        <v>0</v>
      </c>
      <c r="G335" s="25" t="n">
        <v>27.8803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7.7142</v>
      </c>
      <c r="E336" s="25" t="n">
        <v>27.8894</v>
      </c>
      <c r="F336" s="25" t="n">
        <v>17</v>
      </c>
      <c r="G336" s="25" t="n">
        <v>26.3747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6.9246</v>
      </c>
      <c r="E337" s="25" t="n">
        <v>10.2025</v>
      </c>
      <c r="F337" s="25" t="n">
        <v>2.4754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671</v>
      </c>
      <c r="E338" s="25" t="n">
        <v>27.1241</v>
      </c>
      <c r="F338" s="25" t="n">
        <v>2.8913</v>
      </c>
      <c r="G338" s="25" t="n">
        <v>29.3784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9.9436</v>
      </c>
      <c r="E339" s="25" t="n">
        <v>27.4922</v>
      </c>
      <c r="F339" s="25" t="n">
        <v>0</v>
      </c>
      <c r="G339" s="25" t="n">
        <v>31.4374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5.8873</v>
      </c>
      <c r="E340" s="25" t="n">
        <v>27.0837</v>
      </c>
      <c r="F340" s="25" t="n">
        <v>2.8913</v>
      </c>
      <c r="G340" s="25" t="n">
        <v>26.9302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9.9801</v>
      </c>
      <c r="E341" s="25" t="n">
        <v>31.3037</v>
      </c>
      <c r="F341" s="25" t="n">
        <v>0</v>
      </c>
      <c r="G341" s="25" t="n">
        <v>27.8803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7.7142</v>
      </c>
      <c r="E342" s="25" t="n">
        <v>27.8894</v>
      </c>
      <c r="F342" s="25" t="n">
        <v>17</v>
      </c>
      <c r="G342" s="25" t="n">
        <v>26.3747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6.9138</v>
      </c>
      <c r="E343" s="25" t="n">
        <v>10.1918</v>
      </c>
      <c r="F343" s="25" t="n">
        <v>2.4754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4.7316</v>
      </c>
      <c r="E344" s="25" t="n">
        <v>34.7316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9.9834</v>
      </c>
      <c r="E345" s="25" t="n">
        <v>39.9834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n">
        <v>13.5</v>
      </c>
      <c r="E346" s="25" t="n">
        <v>13.5</v>
      </c>
      <c r="F346" s="25" t="n">
        <v>0</v>
      </c>
      <c r="G346" s="25" t="n">
        <v>0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n">
        <v>13.5</v>
      </c>
      <c r="E349" s="25" t="n">
        <v>13.5</v>
      </c>
      <c r="F349" s="25" t="n">
        <v>0</v>
      </c>
      <c r="G349" s="25" t="n">
        <v>0</v>
      </c>
      <c r="H349" s="101"/>
    </row>
    <row r="350" s="35" customFormat="true" ht="12.75" hidden="false" customHeight="false" outlineLevel="0" collapsed="false">
      <c r="A350" s="41" t="s">
        <v>50</v>
      </c>
      <c r="C350" s="36"/>
      <c r="D350" s="25" t="n">
        <v>25.6844</v>
      </c>
      <c r="E350" s="25" t="n">
        <v>27.3077</v>
      </c>
      <c r="F350" s="25" t="n">
        <v>3.6705</v>
      </c>
      <c r="G350" s="25" t="n">
        <v>26.5229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2589</v>
      </c>
      <c r="E351" s="25" t="n">
        <v>29.3002</v>
      </c>
      <c r="F351" s="25" t="n">
        <v>0</v>
      </c>
      <c r="G351" s="25" t="n">
        <v>32.8474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4.4666</v>
      </c>
      <c r="E352" s="25" t="n">
        <v>27.015</v>
      </c>
      <c r="F352" s="25" t="n">
        <v>3.6705</v>
      </c>
      <c r="G352" s="25" t="n">
        <v>23.6227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4.4289</v>
      </c>
      <c r="E353" s="25" t="n">
        <v>32.1767</v>
      </c>
      <c r="F353" s="25" t="n">
        <v>0</v>
      </c>
      <c r="G353" s="25" t="n">
        <v>22.5106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0135</v>
      </c>
      <c r="E354" s="25" t="n">
        <v>26.9049</v>
      </c>
      <c r="F354" s="25" t="n">
        <v>0</v>
      </c>
      <c r="G354" s="25" t="n">
        <v>28.4196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7.8209</v>
      </c>
      <c r="E355" s="25" t="n">
        <v>17.7903</v>
      </c>
      <c r="F355" s="25" t="n">
        <v>3.6705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5.742</v>
      </c>
      <c r="E356" s="25" t="n">
        <v>27.4056</v>
      </c>
      <c r="F356" s="25" t="n">
        <v>3.6705</v>
      </c>
      <c r="G356" s="25" t="n">
        <v>26.5229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2575</v>
      </c>
      <c r="E357" s="25" t="n">
        <v>29.296</v>
      </c>
      <c r="F357" s="25" t="n">
        <v>0</v>
      </c>
      <c r="G357" s="25" t="n">
        <v>32.8474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4.534</v>
      </c>
      <c r="E358" s="25" t="n">
        <v>27.1269</v>
      </c>
      <c r="F358" s="25" t="n">
        <v>3.6705</v>
      </c>
      <c r="G358" s="25" t="n">
        <v>23.6227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4.4289</v>
      </c>
      <c r="E359" s="25" t="n">
        <v>32.1767</v>
      </c>
      <c r="F359" s="25" t="n">
        <v>0</v>
      </c>
      <c r="G359" s="25" t="n">
        <v>22.5106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0135</v>
      </c>
      <c r="E360" s="25" t="n">
        <v>26.9049</v>
      </c>
      <c r="F360" s="25" t="n">
        <v>0</v>
      </c>
      <c r="G360" s="25" t="n">
        <v>28.4196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8.0496</v>
      </c>
      <c r="E361" s="25" t="n">
        <v>20.2455</v>
      </c>
      <c r="F361" s="25" t="n">
        <v>3.6705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0.6288</v>
      </c>
      <c r="E362" s="25" t="n">
        <v>0.6288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8.0066</v>
      </c>
      <c r="E363" s="25" t="n">
        <v>38.0066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0</v>
      </c>
      <c r="E364" s="25" t="n">
        <v>0</v>
      </c>
      <c r="F364" s="25" t="n">
        <v>0</v>
      </c>
      <c r="G364" s="25" t="n">
        <v>0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n">
        <v>0</v>
      </c>
      <c r="G367" s="25" t="n">
        <v>0</v>
      </c>
      <c r="H367" s="101"/>
    </row>
    <row r="368" s="35" customFormat="true" ht="12.75" hidden="false" customHeight="false" outlineLevel="0" collapsed="false">
      <c r="A368" s="41" t="s">
        <v>51</v>
      </c>
      <c r="C368" s="36"/>
      <c r="D368" s="25" t="n">
        <v>14.7119</v>
      </c>
      <c r="E368" s="25" t="n">
        <v>22.4201</v>
      </c>
      <c r="F368" s="25" t="n">
        <v>1.2113</v>
      </c>
      <c r="G368" s="25" t="n">
        <v>29.1589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1.7071</v>
      </c>
      <c r="E369" s="25" t="n">
        <v>31.3572</v>
      </c>
      <c r="F369" s="25" t="n">
        <v>0</v>
      </c>
      <c r="G369" s="25" t="n">
        <v>32.2186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11.8509</v>
      </c>
      <c r="E370" s="25" t="n">
        <v>20.6451</v>
      </c>
      <c r="F370" s="25" t="n">
        <v>1.2113</v>
      </c>
      <c r="G370" s="25" t="n">
        <v>23.6821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8.6289</v>
      </c>
      <c r="E371" s="25" t="n">
        <v>29.4829</v>
      </c>
      <c r="F371" s="25" t="n">
        <v>24.2074</v>
      </c>
      <c r="G371" s="25" t="n">
        <v>23.7228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7.3052</v>
      </c>
      <c r="E372" s="25" t="n">
        <v>27.8082</v>
      </c>
      <c r="F372" s="25" t="n">
        <v>22.8084</v>
      </c>
      <c r="G372" s="25" t="n">
        <v>23.4721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2.4041</v>
      </c>
      <c r="E373" s="25" t="n">
        <v>6.3592</v>
      </c>
      <c r="F373" s="25" t="n">
        <v>0.8296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14.8073</v>
      </c>
      <c r="E374" s="25" t="n">
        <v>22.4463</v>
      </c>
      <c r="F374" s="25" t="n">
        <v>1.1013</v>
      </c>
      <c r="G374" s="25" t="n">
        <v>31.3497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1.6719</v>
      </c>
      <c r="E375" s="25" t="n">
        <v>31.2966</v>
      </c>
      <c r="F375" s="25" t="n">
        <v>0</v>
      </c>
      <c r="G375" s="25" t="n">
        <v>32.2186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11.9088</v>
      </c>
      <c r="E376" s="25" t="n">
        <v>20.6913</v>
      </c>
      <c r="F376" s="25" t="n">
        <v>1.1013</v>
      </c>
      <c r="G376" s="25" t="n">
        <v>29.056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9.2942</v>
      </c>
      <c r="E377" s="25" t="n">
        <v>29.4829</v>
      </c>
      <c r="F377" s="25" t="n">
        <v>24.2074</v>
      </c>
      <c r="G377" s="25" t="n">
        <v>27.9598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7.7788</v>
      </c>
      <c r="E378" s="25" t="n">
        <v>27.8082</v>
      </c>
      <c r="F378" s="25" t="n">
        <v>22.8084</v>
      </c>
      <c r="G378" s="25" t="n">
        <v>29.7119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2.3463</v>
      </c>
      <c r="E379" s="25" t="n">
        <v>6.4004</v>
      </c>
      <c r="F379" s="25" t="n">
        <v>0.7096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9.983</v>
      </c>
      <c r="E380" s="25" t="n">
        <v>11.9154</v>
      </c>
      <c r="F380" s="25" t="n">
        <v>6.5221</v>
      </c>
      <c r="G380" s="25" t="n">
        <v>12.3644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7.2958</v>
      </c>
      <c r="E381" s="25" t="n">
        <v>47.2958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9.3607</v>
      </c>
      <c r="E382" s="25" t="n">
        <v>0</v>
      </c>
      <c r="F382" s="25" t="n">
        <v>6.5221</v>
      </c>
      <c r="G382" s="25" t="n">
        <v>12.3644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n">
        <v>13.6</v>
      </c>
      <c r="E383" s="25" t="n">
        <v>0</v>
      </c>
      <c r="F383" s="25" t="n">
        <v>0</v>
      </c>
      <c r="G383" s="25" t="n">
        <v>13.6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5.8182</v>
      </c>
      <c r="E385" s="25" t="n">
        <v>0</v>
      </c>
      <c r="F385" s="25" t="n">
        <v>6.5221</v>
      </c>
      <c r="G385" s="25" t="n">
        <v>0</v>
      </c>
      <c r="H385" s="101"/>
    </row>
    <row r="386" s="35" customFormat="true" ht="12.75" hidden="false" customHeight="false" outlineLevel="0" collapsed="false">
      <c r="A386" s="41" t="s">
        <v>52</v>
      </c>
      <c r="C386" s="36"/>
      <c r="D386" s="25" t="n">
        <v>18.0373</v>
      </c>
      <c r="E386" s="25" t="n">
        <v>20.5936</v>
      </c>
      <c r="F386" s="25" t="n">
        <v>0.8531</v>
      </c>
      <c r="G386" s="25" t="n">
        <v>30.1166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0.4361</v>
      </c>
      <c r="E387" s="25" t="n">
        <v>30.2064</v>
      </c>
      <c r="F387" s="25" t="n">
        <v>0</v>
      </c>
      <c r="G387" s="25" t="n">
        <v>30.549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15.6584</v>
      </c>
      <c r="E388" s="25" t="n">
        <v>19.7145</v>
      </c>
      <c r="F388" s="25" t="n">
        <v>0.8531</v>
      </c>
      <c r="G388" s="25" t="n">
        <v>29.2219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1.0928</v>
      </c>
      <c r="E389" s="25" t="n">
        <v>31.9758</v>
      </c>
      <c r="F389" s="25" t="n">
        <v>0</v>
      </c>
      <c r="G389" s="25" t="n">
        <v>27.9409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8.4895</v>
      </c>
      <c r="E390" s="25" t="n">
        <v>28.3655</v>
      </c>
      <c r="F390" s="25" t="n">
        <v>29.1309</v>
      </c>
      <c r="G390" s="25" t="n">
        <v>29.4378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3.9049</v>
      </c>
      <c r="E391" s="25" t="n">
        <v>6.3823</v>
      </c>
      <c r="F391" s="25" t="n">
        <v>0.7543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18.0525</v>
      </c>
      <c r="E392" s="25" t="n">
        <v>20.6106</v>
      </c>
      <c r="F392" s="25" t="n">
        <v>0.8365</v>
      </c>
      <c r="G392" s="25" t="n">
        <v>30.1166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0.4293</v>
      </c>
      <c r="E393" s="25" t="n">
        <v>30.1851</v>
      </c>
      <c r="F393" s="25" t="n">
        <v>0</v>
      </c>
      <c r="G393" s="25" t="n">
        <v>30.549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15.6725</v>
      </c>
      <c r="E394" s="25" t="n">
        <v>19.7343</v>
      </c>
      <c r="F394" s="25" t="n">
        <v>0.8365</v>
      </c>
      <c r="G394" s="25" t="n">
        <v>29.2219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1.0928</v>
      </c>
      <c r="E395" s="25" t="n">
        <v>31.9758</v>
      </c>
      <c r="F395" s="25" t="n">
        <v>0</v>
      </c>
      <c r="G395" s="25" t="n">
        <v>27.9409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8.4895</v>
      </c>
      <c r="E396" s="25" t="n">
        <v>28.3655</v>
      </c>
      <c r="F396" s="25" t="n">
        <v>29.1309</v>
      </c>
      <c r="G396" s="25" t="n">
        <v>29.4378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3.8635</v>
      </c>
      <c r="E397" s="25" t="n">
        <v>6.328</v>
      </c>
      <c r="F397" s="25" t="n">
        <v>0.7372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2.3715</v>
      </c>
      <c r="E398" s="25" t="n">
        <v>15.0431</v>
      </c>
      <c r="F398" s="25" t="n">
        <v>5.45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9.0728</v>
      </c>
      <c r="E399" s="25" t="n">
        <v>39.0728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1.0428</v>
      </c>
      <c r="E400" s="25" t="n">
        <v>13.3534</v>
      </c>
      <c r="F400" s="25" t="n">
        <v>5.45</v>
      </c>
      <c r="G400" s="25" t="n">
        <v>0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1.0428</v>
      </c>
      <c r="E403" s="25" t="n">
        <v>13.3534</v>
      </c>
      <c r="F403" s="25" t="n">
        <v>5.45</v>
      </c>
      <c r="G403" s="25" t="n">
        <v>0</v>
      </c>
      <c r="H403" s="101"/>
    </row>
    <row r="404" s="35" customFormat="true" ht="12.75" hidden="false" customHeight="false" outlineLevel="0" collapsed="false">
      <c r="A404" s="41" t="s">
        <v>53</v>
      </c>
      <c r="C404" s="36"/>
      <c r="D404" s="25" t="n">
        <v>21.2046</v>
      </c>
      <c r="E404" s="25" t="n">
        <v>22.2855</v>
      </c>
      <c r="F404" s="25" t="n">
        <v>1.4308</v>
      </c>
      <c r="G404" s="25" t="n">
        <v>30.461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0.6834</v>
      </c>
      <c r="E405" s="25" t="n">
        <v>29.8495</v>
      </c>
      <c r="F405" s="25" t="n">
        <v>0</v>
      </c>
      <c r="G405" s="25" t="n">
        <v>31.3943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19.4748</v>
      </c>
      <c r="E406" s="25" t="n">
        <v>21.5075</v>
      </c>
      <c r="F406" s="25" t="n">
        <v>1.4308</v>
      </c>
      <c r="G406" s="25" t="n">
        <v>28.9311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0.6358</v>
      </c>
      <c r="E407" s="25" t="n">
        <v>32.2345</v>
      </c>
      <c r="F407" s="25" t="n">
        <v>0</v>
      </c>
      <c r="G407" s="25" t="n">
        <v>27.1215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5226</v>
      </c>
      <c r="E408" s="25" t="n">
        <v>27.363</v>
      </c>
      <c r="F408" s="25" t="n">
        <v>0</v>
      </c>
      <c r="G408" s="25" t="n">
        <v>30.1369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3.875</v>
      </c>
      <c r="E409" s="25" t="n">
        <v>4.844</v>
      </c>
      <c r="F409" s="25" t="n">
        <v>1.4308</v>
      </c>
      <c r="G409" s="25" t="n">
        <v>29.9445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1.3273</v>
      </c>
      <c r="E410" s="25" t="n">
        <v>22.461</v>
      </c>
      <c r="F410" s="25" t="n">
        <v>1.4308</v>
      </c>
      <c r="G410" s="25" t="n">
        <v>30.461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6325</v>
      </c>
      <c r="E411" s="25" t="n">
        <v>29.7336</v>
      </c>
      <c r="F411" s="25" t="n">
        <v>0</v>
      </c>
      <c r="G411" s="25" t="n">
        <v>31.3943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19.615</v>
      </c>
      <c r="E412" s="25" t="n">
        <v>21.7072</v>
      </c>
      <c r="F412" s="25" t="n">
        <v>1.4308</v>
      </c>
      <c r="G412" s="25" t="n">
        <v>28.9311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0.6358</v>
      </c>
      <c r="E413" s="25" t="n">
        <v>32.2345</v>
      </c>
      <c r="F413" s="25" t="n">
        <v>0</v>
      </c>
      <c r="G413" s="25" t="n">
        <v>27.1215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5226</v>
      </c>
      <c r="E414" s="25" t="n">
        <v>27.363</v>
      </c>
      <c r="F414" s="25" t="n">
        <v>0</v>
      </c>
      <c r="G414" s="25" t="n">
        <v>30.1369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3.7825</v>
      </c>
      <c r="E415" s="25" t="n">
        <v>4.7461</v>
      </c>
      <c r="F415" s="25" t="n">
        <v>1.4308</v>
      </c>
      <c r="G415" s="25" t="n">
        <v>29.9445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8.6025</v>
      </c>
      <c r="E416" s="25" t="n">
        <v>8.6025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9.4432</v>
      </c>
      <c r="E417" s="25" t="n">
        <v>49.4432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6.754</v>
      </c>
      <c r="E418" s="25" t="n">
        <v>6.754</v>
      </c>
      <c r="F418" s="25" t="n">
        <v>0</v>
      </c>
      <c r="G418" s="25" t="n">
        <v>0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6.754</v>
      </c>
      <c r="E421" s="25" t="n">
        <v>6.754</v>
      </c>
      <c r="F421" s="25" t="n">
        <v>0</v>
      </c>
      <c r="G421" s="25" t="n">
        <v>0</v>
      </c>
      <c r="H421" s="101"/>
    </row>
    <row r="422" s="35" customFormat="true" ht="12.75" hidden="false" customHeight="false" outlineLevel="0" collapsed="false">
      <c r="A422" s="41" t="s">
        <v>54</v>
      </c>
      <c r="C422" s="36"/>
      <c r="D422" s="25" t="n">
        <v>23.1226</v>
      </c>
      <c r="E422" s="25" t="n">
        <v>23.8501</v>
      </c>
      <c r="F422" s="25" t="n">
        <v>1.0281</v>
      </c>
      <c r="G422" s="25" t="n">
        <v>30.4162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0.1067</v>
      </c>
      <c r="E423" s="25" t="n">
        <v>27.9287</v>
      </c>
      <c r="F423" s="25" t="n">
        <v>0</v>
      </c>
      <c r="G423" s="25" t="n">
        <v>30.5531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0.0521</v>
      </c>
      <c r="E424" s="25" t="n">
        <v>23.4265</v>
      </c>
      <c r="F424" s="25" t="n">
        <v>1.0281</v>
      </c>
      <c r="G424" s="25" t="n">
        <v>29.9179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2.2078</v>
      </c>
      <c r="E425" s="25" t="n">
        <v>34.0296</v>
      </c>
      <c r="F425" s="25" t="n">
        <v>0</v>
      </c>
      <c r="G425" s="25" t="n">
        <v>29.6913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30.0055</v>
      </c>
      <c r="E426" s="25" t="n">
        <v>29.9974</v>
      </c>
      <c r="F426" s="25" t="n">
        <v>0</v>
      </c>
      <c r="G426" s="25" t="n">
        <v>30.0691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2.5953</v>
      </c>
      <c r="E427" s="25" t="n">
        <v>4.069</v>
      </c>
      <c r="F427" s="25" t="n">
        <v>1.0281</v>
      </c>
      <c r="G427" s="25" t="n">
        <v>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3.1121</v>
      </c>
      <c r="E428" s="25" t="n">
        <v>23.8317</v>
      </c>
      <c r="F428" s="25" t="n">
        <v>1.0281</v>
      </c>
      <c r="G428" s="25" t="n">
        <v>30.4162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0.0813</v>
      </c>
      <c r="E429" s="25" t="n">
        <v>27.7624</v>
      </c>
      <c r="F429" s="25" t="n">
        <v>0</v>
      </c>
      <c r="G429" s="25" t="n">
        <v>30.5531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0.0521</v>
      </c>
      <c r="E430" s="25" t="n">
        <v>23.4265</v>
      </c>
      <c r="F430" s="25" t="n">
        <v>1.0281</v>
      </c>
      <c r="G430" s="25" t="n">
        <v>29.9179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2.2078</v>
      </c>
      <c r="E431" s="25" t="n">
        <v>34.0296</v>
      </c>
      <c r="F431" s="25" t="n">
        <v>0</v>
      </c>
      <c r="G431" s="25" t="n">
        <v>29.6913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30.0055</v>
      </c>
      <c r="E432" s="25" t="n">
        <v>29.9974</v>
      </c>
      <c r="F432" s="25" t="n">
        <v>0</v>
      </c>
      <c r="G432" s="25" t="n">
        <v>30.0691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2.5953</v>
      </c>
      <c r="E433" s="25" t="n">
        <v>4.069</v>
      </c>
      <c r="F433" s="25" t="n">
        <v>1.0281</v>
      </c>
      <c r="G433" s="25" t="n">
        <v>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9.9248</v>
      </c>
      <c r="E434" s="25" t="n">
        <v>49.9248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9.9248</v>
      </c>
      <c r="E435" s="25" t="n">
        <v>49.9248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55</v>
      </c>
      <c r="C440" s="36"/>
      <c r="D440" s="25" t="n">
        <v>26.584</v>
      </c>
      <c r="E440" s="25" t="n">
        <v>26.9995</v>
      </c>
      <c r="F440" s="25" t="n">
        <v>4.4257</v>
      </c>
      <c r="G440" s="25" t="n">
        <v>30.2951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1.2662</v>
      </c>
      <c r="E441" s="25" t="n">
        <v>31.2839</v>
      </c>
      <c r="F441" s="25" t="n">
        <v>0</v>
      </c>
      <c r="G441" s="25" t="n">
        <v>31.2561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5.2307</v>
      </c>
      <c r="E442" s="25" t="n">
        <v>26.4351</v>
      </c>
      <c r="F442" s="25" t="n">
        <v>4.4257</v>
      </c>
      <c r="G442" s="25" t="n">
        <v>28.9268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9.2036</v>
      </c>
      <c r="E443" s="25" t="n">
        <v>30.4019</v>
      </c>
      <c r="F443" s="25" t="n">
        <v>0</v>
      </c>
      <c r="G443" s="25" t="n">
        <v>26.673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7.0985</v>
      </c>
      <c r="E444" s="25" t="n">
        <v>26.7521</v>
      </c>
      <c r="F444" s="25" t="n">
        <v>0</v>
      </c>
      <c r="G444" s="25" t="n">
        <v>29.7611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7.5926</v>
      </c>
      <c r="E445" s="25" t="n">
        <v>11.6336</v>
      </c>
      <c r="F445" s="25" t="n">
        <v>4.4257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674</v>
      </c>
      <c r="E446" s="25" t="n">
        <v>26.8862</v>
      </c>
      <c r="F446" s="25" t="n">
        <v>3.2418</v>
      </c>
      <c r="G446" s="25" t="n">
        <v>30.2951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1.0227</v>
      </c>
      <c r="E447" s="25" t="n">
        <v>30.585</v>
      </c>
      <c r="F447" s="25" t="n">
        <v>0</v>
      </c>
      <c r="G447" s="25" t="n">
        <v>31.2561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5.4353</v>
      </c>
      <c r="E448" s="25" t="n">
        <v>26.4351</v>
      </c>
      <c r="F448" s="25" t="n">
        <v>3.2418</v>
      </c>
      <c r="G448" s="25" t="n">
        <v>28.9268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9.2036</v>
      </c>
      <c r="E449" s="25" t="n">
        <v>30.4019</v>
      </c>
      <c r="F449" s="25" t="n">
        <v>0</v>
      </c>
      <c r="G449" s="25" t="n">
        <v>26.673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7.0985</v>
      </c>
      <c r="E450" s="25" t="n">
        <v>26.7521</v>
      </c>
      <c r="F450" s="25" t="n">
        <v>0</v>
      </c>
      <c r="G450" s="25" t="n">
        <v>29.7611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7.3193</v>
      </c>
      <c r="E451" s="25" t="n">
        <v>11.6336</v>
      </c>
      <c r="F451" s="25" t="n">
        <v>3.2418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21.0847</v>
      </c>
      <c r="E452" s="25" t="n">
        <v>39.9934</v>
      </c>
      <c r="F452" s="25" t="n">
        <v>9.595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9.9934</v>
      </c>
      <c r="E453" s="25" t="n">
        <v>39.9934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n">
        <v>9.595</v>
      </c>
      <c r="E454" s="25" t="n">
        <v>0</v>
      </c>
      <c r="F454" s="25" t="n">
        <v>9.595</v>
      </c>
      <c r="G454" s="25" t="n">
        <v>0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n">
        <v>9.595</v>
      </c>
      <c r="E457" s="25" t="n">
        <v>0</v>
      </c>
      <c r="F457" s="25" t="n">
        <v>9.595</v>
      </c>
      <c r="G457" s="25" t="n">
        <v>0</v>
      </c>
      <c r="H457" s="101"/>
    </row>
    <row r="458" s="35" customFormat="true" ht="12.75" hidden="false" customHeight="false" outlineLevel="0" collapsed="false">
      <c r="A458" s="41" t="s">
        <v>56</v>
      </c>
      <c r="C458" s="36"/>
      <c r="D458" s="25" t="n">
        <v>21.0879</v>
      </c>
      <c r="E458" s="25" t="n">
        <v>26.5714</v>
      </c>
      <c r="F458" s="25" t="n">
        <v>0.6712</v>
      </c>
      <c r="G458" s="25" t="n">
        <v>30.8108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1.4201</v>
      </c>
      <c r="E459" s="25" t="n">
        <v>28.6086</v>
      </c>
      <c r="F459" s="25" t="n">
        <v>0</v>
      </c>
      <c r="G459" s="25" t="n">
        <v>33.3551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19.0687</v>
      </c>
      <c r="E460" s="25" t="n">
        <v>26.3089</v>
      </c>
      <c r="F460" s="25" t="n">
        <v>0.6712</v>
      </c>
      <c r="G460" s="25" t="n">
        <v>27.683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1.0632</v>
      </c>
      <c r="E461" s="25" t="n">
        <v>36.9592</v>
      </c>
      <c r="F461" s="25" t="n">
        <v>0</v>
      </c>
      <c r="G461" s="25" t="n">
        <v>25.4913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1.0879</v>
      </c>
      <c r="E462" s="25" t="n">
        <v>31.1565</v>
      </c>
      <c r="F462" s="25" t="n">
        <v>0</v>
      </c>
      <c r="G462" s="25" t="n">
        <v>30.3092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4.2532</v>
      </c>
      <c r="E463" s="25" t="n">
        <v>9.8467</v>
      </c>
      <c r="F463" s="25" t="n">
        <v>0.6712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1.2108</v>
      </c>
      <c r="E464" s="25" t="n">
        <v>26.5713</v>
      </c>
      <c r="F464" s="25" t="n">
        <v>0.6023</v>
      </c>
      <c r="G464" s="25" t="n">
        <v>30.8108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1.4197</v>
      </c>
      <c r="E465" s="25" t="n">
        <v>28.6074</v>
      </c>
      <c r="F465" s="25" t="n">
        <v>0</v>
      </c>
      <c r="G465" s="25" t="n">
        <v>33.3551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19.1995</v>
      </c>
      <c r="E466" s="25" t="n">
        <v>26.3089</v>
      </c>
      <c r="F466" s="25" t="n">
        <v>0.6023</v>
      </c>
      <c r="G466" s="25" t="n">
        <v>27.683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1.0632</v>
      </c>
      <c r="E467" s="25" t="n">
        <v>36.9592</v>
      </c>
      <c r="F467" s="25" t="n">
        <v>0</v>
      </c>
      <c r="G467" s="25" t="n">
        <v>25.4913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1.0879</v>
      </c>
      <c r="E468" s="25" t="n">
        <v>31.1565</v>
      </c>
      <c r="F468" s="25" t="n">
        <v>0</v>
      </c>
      <c r="G468" s="25" t="n">
        <v>30.3092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4.2754</v>
      </c>
      <c r="E469" s="25" t="n">
        <v>9.8467</v>
      </c>
      <c r="F469" s="25" t="n">
        <v>0.6023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.0776</v>
      </c>
      <c r="E470" s="25" t="n">
        <v>45.2556</v>
      </c>
      <c r="F470" s="25" t="n">
        <v>3.0488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45.2556</v>
      </c>
      <c r="E471" s="25" t="n">
        <v>45.2556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n">
        <v>3.0488</v>
      </c>
      <c r="E472" s="25" t="n">
        <v>0</v>
      </c>
      <c r="F472" s="25" t="n">
        <v>3.0488</v>
      </c>
      <c r="G472" s="25" t="n">
        <v>0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n">
        <v>3.0488</v>
      </c>
      <c r="E475" s="25" t="n">
        <v>0</v>
      </c>
      <c r="F475" s="25" t="n">
        <v>3.0488</v>
      </c>
      <c r="G475" s="25" t="n">
        <v>0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0.5013</v>
      </c>
      <c r="E9" s="110" t="n">
        <v>12.1161247854724</v>
      </c>
      <c r="F9" s="110" t="n">
        <v>5.1226</v>
      </c>
      <c r="G9" s="110" t="n">
        <v>10.2547</v>
      </c>
      <c r="H9" s="110" t="n">
        <v>11.2696</v>
      </c>
      <c r="I9" s="110" t="n">
        <v>12.338</v>
      </c>
      <c r="J9" s="110" t="n">
        <v>8.3852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89</v>
      </c>
      <c r="D10" s="110" t="n">
        <v>7.9842</v>
      </c>
      <c r="E10" s="110" t="n">
        <v>9.7889</v>
      </c>
      <c r="F10" s="110" t="n">
        <v>10.1863</v>
      </c>
      <c r="G10" s="110" t="n">
        <v>9.9375</v>
      </c>
      <c r="H10" s="110" t="n">
        <v>4.0477</v>
      </c>
      <c r="I10" s="110" t="n">
        <v>10.0436</v>
      </c>
      <c r="J10" s="110" t="n">
        <v>6.5118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0.9209</v>
      </c>
      <c r="E11" s="110" t="n">
        <v>12.3938861395174</v>
      </c>
      <c r="F11" s="110" t="n">
        <v>5.1087</v>
      </c>
      <c r="G11" s="110" t="n">
        <v>10.3968</v>
      </c>
      <c r="H11" s="110" t="n">
        <v>13.3745</v>
      </c>
      <c r="I11" s="110" t="n">
        <v>12.9689</v>
      </c>
      <c r="J11" s="110" t="n">
        <v>9.1773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90</v>
      </c>
      <c r="D12" s="110" t="n">
        <v>11.3261</v>
      </c>
      <c r="E12" s="110" t="n">
        <v>11.8611</v>
      </c>
      <c r="F12" s="110" t="n">
        <v>0</v>
      </c>
      <c r="G12" s="110" t="n">
        <v>8.7352</v>
      </c>
      <c r="H12" s="110" t="n">
        <v>14.2999</v>
      </c>
      <c r="I12" s="110" t="n">
        <v>7.0241</v>
      </c>
      <c r="J12" s="110" t="n">
        <v>8.6219</v>
      </c>
      <c r="K12" s="111"/>
    </row>
    <row r="13" s="49" customFormat="true" ht="12.75" hidden="true" customHeight="false" outlineLevel="1" collapsed="false">
      <c r="A13" s="112"/>
      <c r="B13" s="112"/>
      <c r="C13" s="113" t="s">
        <v>91</v>
      </c>
      <c r="D13" s="110" t="n">
        <v>12.3045</v>
      </c>
      <c r="E13" s="110" t="n">
        <v>19.3344</v>
      </c>
      <c r="F13" s="110" t="n">
        <v>0</v>
      </c>
      <c r="G13" s="110" t="n">
        <v>14.9551</v>
      </c>
      <c r="H13" s="110" t="n">
        <v>11.1654</v>
      </c>
      <c r="I13" s="110" t="n">
        <v>16.9707</v>
      </c>
      <c r="J13" s="110" t="n">
        <v>4.6162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1.5617</v>
      </c>
      <c r="E14" s="110" t="n">
        <v>13.0719730643703</v>
      </c>
      <c r="F14" s="110" t="n">
        <v>10.0079</v>
      </c>
      <c r="G14" s="110" t="n">
        <v>10.6616</v>
      </c>
      <c r="H14" s="110" t="n">
        <v>16.6995</v>
      </c>
      <c r="I14" s="110" t="n">
        <v>13.632</v>
      </c>
      <c r="J14" s="110" t="n">
        <v>12.7524</v>
      </c>
      <c r="K14" s="111"/>
    </row>
    <row r="15" s="49" customFormat="true" ht="12.75" hidden="true" customHeight="false" outlineLevel="1" collapsed="false">
      <c r="A15" s="114"/>
      <c r="B15" s="115"/>
      <c r="C15" s="113" t="s">
        <v>89</v>
      </c>
      <c r="D15" s="110" t="n">
        <v>9.6688</v>
      </c>
      <c r="E15" s="110" t="n">
        <v>9.8223</v>
      </c>
      <c r="F15" s="110" t="n">
        <v>10.1863</v>
      </c>
      <c r="G15" s="110" t="n">
        <v>10.6306</v>
      </c>
      <c r="H15" s="110" t="n">
        <v>6.3188</v>
      </c>
      <c r="I15" s="110" t="n">
        <v>10.3571</v>
      </c>
      <c r="J15" s="110" t="n">
        <v>9.0257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1.8184</v>
      </c>
      <c r="E16" s="110" t="n">
        <v>13.4324004150527</v>
      </c>
      <c r="F16" s="110" t="n">
        <v>9.9855</v>
      </c>
      <c r="G16" s="110" t="n">
        <v>10.7525</v>
      </c>
      <c r="H16" s="110" t="n">
        <v>20.0621</v>
      </c>
      <c r="I16" s="110" t="n">
        <v>14.6766</v>
      </c>
      <c r="J16" s="110" t="n">
        <v>13.0061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90</v>
      </c>
      <c r="D17" s="110" t="n">
        <v>12.8409</v>
      </c>
      <c r="E17" s="110" t="n">
        <v>14.6086</v>
      </c>
      <c r="F17" s="110" t="n">
        <v>0</v>
      </c>
      <c r="G17" s="110" t="n">
        <v>9.1592</v>
      </c>
      <c r="H17" s="110" t="n">
        <v>21.8121</v>
      </c>
      <c r="I17" s="110" t="n">
        <v>6.6316</v>
      </c>
      <c r="J17" s="110" t="n">
        <v>22.5777</v>
      </c>
      <c r="K17" s="111"/>
    </row>
    <row r="18" s="49" customFormat="true" ht="12.75" hidden="true" customHeight="false" outlineLevel="1" collapsed="false">
      <c r="A18" s="114"/>
      <c r="B18" s="115"/>
      <c r="C18" s="113" t="s">
        <v>91</v>
      </c>
      <c r="D18" s="110" t="n">
        <v>19.2232</v>
      </c>
      <c r="E18" s="110" t="n">
        <v>19.3344</v>
      </c>
      <c r="F18" s="110" t="n">
        <v>0</v>
      </c>
      <c r="G18" s="110" t="n">
        <v>17.1357</v>
      </c>
      <c r="H18" s="110" t="n">
        <v>21.7356</v>
      </c>
      <c r="I18" s="110" t="n">
        <v>16.9707</v>
      </c>
      <c r="J18" s="110" t="n">
        <v>12.9454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5.8379</v>
      </c>
      <c r="E19" s="110" t="n">
        <v>6.9246</v>
      </c>
      <c r="F19" s="110" t="n">
        <v>5.0001</v>
      </c>
      <c r="G19" s="110" t="n">
        <v>4.3422</v>
      </c>
      <c r="H19" s="110" t="n">
        <v>6.4716</v>
      </c>
      <c r="I19" s="110" t="n">
        <v>6.5879</v>
      </c>
      <c r="J19" s="110" t="n">
        <v>7.1457</v>
      </c>
      <c r="K19" s="111"/>
    </row>
    <row r="20" s="49" customFormat="true" ht="12.75" hidden="true" customHeight="false" outlineLevel="1" collapsed="false">
      <c r="A20" s="114"/>
      <c r="B20" s="115"/>
      <c r="C20" s="113" t="s">
        <v>89</v>
      </c>
      <c r="D20" s="110" t="n">
        <v>1.4011</v>
      </c>
      <c r="E20" s="110" t="n">
        <v>7.243</v>
      </c>
      <c r="F20" s="110" t="n">
        <v>0</v>
      </c>
      <c r="G20" s="110" t="n">
        <v>0.4294</v>
      </c>
      <c r="H20" s="110" t="n">
        <v>1.6382</v>
      </c>
      <c r="I20" s="110" t="n">
        <v>3.6028</v>
      </c>
      <c r="J20" s="110" t="n">
        <v>2.2473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6.5245</v>
      </c>
      <c r="E21" s="110" t="n">
        <v>6.6114</v>
      </c>
      <c r="F21" s="110" t="n">
        <v>5.0001</v>
      </c>
      <c r="G21" s="110" t="n">
        <v>5.0971</v>
      </c>
      <c r="H21" s="110" t="n">
        <v>7.6157</v>
      </c>
      <c r="I21" s="110" t="n">
        <v>6.6492</v>
      </c>
      <c r="J21" s="110" t="n">
        <v>7.3008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90</v>
      </c>
      <c r="D22" s="110" t="n">
        <v>7.9849</v>
      </c>
      <c r="E22" s="110" t="n">
        <v>8.4723</v>
      </c>
      <c r="F22" s="110" t="n">
        <v>0</v>
      </c>
      <c r="G22" s="110" t="n">
        <v>3.7399</v>
      </c>
      <c r="H22" s="110" t="n">
        <v>8.6191</v>
      </c>
      <c r="I22" s="110" t="n">
        <v>10.0238</v>
      </c>
      <c r="J22" s="110" t="n">
        <v>8.0447</v>
      </c>
      <c r="K22" s="111"/>
    </row>
    <row r="23" s="49" customFormat="true" ht="12.75" hidden="true" customHeight="false" outlineLevel="1" collapsed="false">
      <c r="A23" s="114"/>
      <c r="B23" s="115"/>
      <c r="C23" s="113" t="s">
        <v>91</v>
      </c>
      <c r="D23" s="110" t="n">
        <v>7.9461</v>
      </c>
      <c r="E23" s="110" t="e">
        <f aca="false"/>
        <v>#DIV/0!</v>
      </c>
      <c r="F23" s="110" t="n">
        <v>0</v>
      </c>
      <c r="G23" s="110" t="n">
        <v>1.3258</v>
      </c>
      <c r="H23" s="110" t="n">
        <v>8.2956</v>
      </c>
      <c r="I23" s="110" t="n">
        <v>0</v>
      </c>
      <c r="J23" s="110" t="n">
        <v>4.0305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89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90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91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89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90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91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89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90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91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32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33</v>
      </c>
      <c r="C40" s="117"/>
      <c r="D40" s="110" t="n">
        <v>11.9019</v>
      </c>
      <c r="E40" s="110" t="n">
        <v>16.7191</v>
      </c>
      <c r="F40" s="110" t="n">
        <v>0</v>
      </c>
      <c r="G40" s="110" t="n">
        <v>12.2783</v>
      </c>
      <c r="H40" s="110" t="n">
        <v>11.1451</v>
      </c>
      <c r="I40" s="110" t="n">
        <v>14.8034</v>
      </c>
      <c r="J40" s="110" t="n">
        <v>15.8038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89</v>
      </c>
      <c r="D41" s="110" t="n">
        <v>6.3196</v>
      </c>
      <c r="E41" s="110" t="n">
        <v>12.6196</v>
      </c>
      <c r="F41" s="110" t="n">
        <v>0</v>
      </c>
      <c r="G41" s="110" t="n">
        <v>8.9161</v>
      </c>
      <c r="H41" s="110" t="n">
        <v>2.3047</v>
      </c>
      <c r="I41" s="110" t="n">
        <v>11.2116</v>
      </c>
      <c r="J41" s="110" t="n">
        <v>6.3012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3.4736</v>
      </c>
      <c r="E42" s="110" t="n">
        <v>17.1844</v>
      </c>
      <c r="F42" s="110" t="n">
        <v>0</v>
      </c>
      <c r="G42" s="110" t="n">
        <v>13.3061</v>
      </c>
      <c r="H42" s="110" t="n">
        <v>13.6667</v>
      </c>
      <c r="I42" s="110" t="n">
        <v>15.4637</v>
      </c>
      <c r="J42" s="110" t="n">
        <v>16.2116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90</v>
      </c>
      <c r="D43" s="110" t="n">
        <v>14.6579</v>
      </c>
      <c r="E43" s="110" t="n">
        <v>0</v>
      </c>
      <c r="F43" s="110" t="n">
        <v>0</v>
      </c>
      <c r="G43" s="110" t="n">
        <v>6.9821</v>
      </c>
      <c r="H43" s="110" t="n">
        <v>15.8463</v>
      </c>
      <c r="I43" s="110" t="n">
        <v>17.7465</v>
      </c>
      <c r="J43" s="110" t="n">
        <v>0</v>
      </c>
    </row>
    <row r="44" s="49" customFormat="true" ht="12.75" hidden="true" customHeight="false" outlineLevel="1" collapsed="false">
      <c r="A44" s="112"/>
      <c r="B44" s="112"/>
      <c r="C44" s="113" t="s">
        <v>91</v>
      </c>
      <c r="D44" s="110" t="n">
        <v>12.1694</v>
      </c>
      <c r="E44" s="110" t="n">
        <v>0</v>
      </c>
      <c r="F44" s="110" t="n">
        <v>0</v>
      </c>
      <c r="G44" s="110" t="n">
        <v>0</v>
      </c>
      <c r="H44" s="110" t="n">
        <v>12.1694</v>
      </c>
      <c r="I44" s="110" t="n">
        <v>0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4.3839</v>
      </c>
      <c r="E45" s="110" t="n">
        <v>18.6759</v>
      </c>
      <c r="F45" s="110" t="n">
        <v>0</v>
      </c>
      <c r="G45" s="110" t="n">
        <v>13.7782</v>
      </c>
      <c r="H45" s="110" t="n">
        <v>15.8931</v>
      </c>
      <c r="I45" s="110" t="n">
        <v>14.8302</v>
      </c>
      <c r="J45" s="110" t="n">
        <v>17.5304</v>
      </c>
    </row>
    <row r="46" s="116" customFormat="true" ht="12.75" hidden="true" customHeight="false" outlineLevel="1" collapsed="false">
      <c r="A46" s="114"/>
      <c r="B46" s="115"/>
      <c r="C46" s="113" t="s">
        <v>89</v>
      </c>
      <c r="D46" s="110" t="n">
        <v>7.6258</v>
      </c>
      <c r="E46" s="110" t="n">
        <v>12.6196</v>
      </c>
      <c r="F46" s="110" t="n">
        <v>0</v>
      </c>
      <c r="G46" s="110" t="n">
        <v>9.1364</v>
      </c>
      <c r="H46" s="110" t="n">
        <v>3.3746</v>
      </c>
      <c r="I46" s="110" t="n">
        <v>11.2116</v>
      </c>
      <c r="J46" s="110" t="n">
        <v>6.8888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5208</v>
      </c>
      <c r="E47" s="110" t="n">
        <v>19.5446</v>
      </c>
      <c r="F47" s="110" t="n">
        <v>0</v>
      </c>
      <c r="G47" s="110" t="n">
        <v>15.447</v>
      </c>
      <c r="H47" s="110" t="n">
        <v>19.8064</v>
      </c>
      <c r="I47" s="110" t="n">
        <v>15.4984</v>
      </c>
      <c r="J47" s="110" t="n">
        <v>18.0147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90</v>
      </c>
      <c r="D48" s="110" t="n">
        <v>18.6331</v>
      </c>
      <c r="E48" s="110" t="n">
        <v>0</v>
      </c>
      <c r="F48" s="110" t="n">
        <v>0</v>
      </c>
      <c r="G48" s="110" t="n">
        <v>6.932</v>
      </c>
      <c r="H48" s="110" t="n">
        <v>21.6586</v>
      </c>
      <c r="I48" s="110" t="n">
        <v>17.7465</v>
      </c>
      <c r="J48" s="110" t="n">
        <v>0</v>
      </c>
    </row>
    <row r="49" s="116" customFormat="true" ht="12.75" hidden="true" customHeight="false" outlineLevel="1" collapsed="false">
      <c r="A49" s="114"/>
      <c r="B49" s="115"/>
      <c r="C49" s="113" t="s">
        <v>91</v>
      </c>
      <c r="D49" s="110" t="n">
        <v>17.4162</v>
      </c>
      <c r="E49" s="110" t="n">
        <v>0</v>
      </c>
      <c r="F49" s="110" t="n">
        <v>0</v>
      </c>
      <c r="G49" s="110" t="n">
        <v>0</v>
      </c>
      <c r="H49" s="110" t="n">
        <v>17.4162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1537</v>
      </c>
      <c r="E50" s="110" t="n">
        <v>8.2332</v>
      </c>
      <c r="F50" s="110" t="n">
        <v>0</v>
      </c>
      <c r="G50" s="110" t="n">
        <v>3.3813</v>
      </c>
      <c r="H50" s="110" t="n">
        <v>6.0184</v>
      </c>
      <c r="I50" s="110" t="n">
        <v>7.5</v>
      </c>
      <c r="J50" s="110" t="n">
        <v>7.7325</v>
      </c>
    </row>
    <row r="51" s="116" customFormat="true" ht="12.75" hidden="true" customHeight="false" outlineLevel="1" collapsed="false">
      <c r="A51" s="114"/>
      <c r="B51" s="115"/>
      <c r="C51" s="113" t="s">
        <v>89</v>
      </c>
      <c r="D51" s="110" t="n">
        <v>1.0387</v>
      </c>
      <c r="E51" s="110" t="n">
        <v>0</v>
      </c>
      <c r="F51" s="110" t="n">
        <v>0</v>
      </c>
      <c r="G51" s="110" t="n">
        <v>0.8076</v>
      </c>
      <c r="H51" s="110" t="n">
        <v>1.0588</v>
      </c>
      <c r="I51" s="110" t="n">
        <v>0</v>
      </c>
      <c r="J51" s="110" t="n">
        <v>2.3045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7322</v>
      </c>
      <c r="E52" s="110" t="n">
        <v>8.2332</v>
      </c>
      <c r="F52" s="110" t="n">
        <v>0</v>
      </c>
      <c r="G52" s="110" t="n">
        <v>3.4653</v>
      </c>
      <c r="H52" s="110" t="n">
        <v>7.32</v>
      </c>
      <c r="I52" s="110" t="n">
        <v>7.5</v>
      </c>
      <c r="J52" s="110" t="n">
        <v>7.9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90</v>
      </c>
      <c r="D53" s="110" t="n">
        <v>8.8151</v>
      </c>
      <c r="E53" s="110" t="n">
        <v>0</v>
      </c>
      <c r="F53" s="110" t="n">
        <v>0</v>
      </c>
      <c r="G53" s="110" t="n">
        <v>7.5</v>
      </c>
      <c r="H53" s="110" t="n">
        <v>8.8547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91</v>
      </c>
      <c r="D54" s="110" t="n">
        <v>8.3444</v>
      </c>
      <c r="E54" s="110" t="n">
        <v>0</v>
      </c>
      <c r="F54" s="110" t="n">
        <v>0</v>
      </c>
      <c r="G54" s="110" t="n">
        <v>0</v>
      </c>
      <c r="H54" s="110" t="n">
        <v>8.3444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34</v>
      </c>
      <c r="C55" s="117"/>
      <c r="D55" s="110" t="n">
        <v>18.1453</v>
      </c>
      <c r="E55" s="110" t="n">
        <v>16.9318</v>
      </c>
      <c r="F55" s="110" t="n">
        <v>0</v>
      </c>
      <c r="G55" s="110" t="n">
        <v>20.0848</v>
      </c>
      <c r="H55" s="110" t="n">
        <v>9.8906</v>
      </c>
      <c r="I55" s="110" t="n">
        <v>12.2381</v>
      </c>
      <c r="J55" s="110" t="n">
        <v>0.3725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89</v>
      </c>
      <c r="D56" s="110" t="n">
        <v>7.2383</v>
      </c>
      <c r="E56" s="110" t="n">
        <v>16.9989</v>
      </c>
      <c r="F56" s="110" t="n">
        <v>0</v>
      </c>
      <c r="G56" s="110" t="n">
        <v>11.3259</v>
      </c>
      <c r="H56" s="110" t="n">
        <v>2.6156</v>
      </c>
      <c r="I56" s="110" t="n">
        <v>13.1502</v>
      </c>
      <c r="J56" s="110" t="n">
        <v>1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9.8838</v>
      </c>
      <c r="E57" s="110" t="n">
        <v>16.9205</v>
      </c>
      <c r="F57" s="110" t="n">
        <v>0</v>
      </c>
      <c r="G57" s="110" t="n">
        <v>20.894</v>
      </c>
      <c r="H57" s="110" t="n">
        <v>13.0193</v>
      </c>
      <c r="I57" s="110" t="n">
        <v>11.6367</v>
      </c>
      <c r="J57" s="110" t="n">
        <v>0.2505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90</v>
      </c>
      <c r="D58" s="110" t="n">
        <v>16.7306</v>
      </c>
      <c r="E58" s="110" t="n">
        <v>0</v>
      </c>
      <c r="F58" s="110" t="n">
        <v>0</v>
      </c>
      <c r="G58" s="110" t="n">
        <v>17.0232</v>
      </c>
      <c r="H58" s="110" t="n">
        <v>16.7285</v>
      </c>
      <c r="I58" s="110" t="n">
        <v>0</v>
      </c>
      <c r="J58" s="110" t="n">
        <v>0</v>
      </c>
    </row>
    <row r="59" s="49" customFormat="true" ht="12.75" hidden="true" customHeight="false" outlineLevel="1" collapsed="false">
      <c r="A59" s="112"/>
      <c r="B59" s="112"/>
      <c r="C59" s="113" t="s">
        <v>91</v>
      </c>
      <c r="D59" s="110" t="n">
        <v>12.0951</v>
      </c>
      <c r="E59" s="110" t="n">
        <v>0</v>
      </c>
      <c r="F59" s="110" t="n">
        <v>0</v>
      </c>
      <c r="G59" s="110" t="n">
        <v>0</v>
      </c>
      <c r="H59" s="110" t="n">
        <v>12.0951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9.6281</v>
      </c>
      <c r="E60" s="110" t="n">
        <v>18.1601</v>
      </c>
      <c r="F60" s="110" t="n">
        <v>0</v>
      </c>
      <c r="G60" s="110" t="n">
        <v>20.27</v>
      </c>
      <c r="H60" s="110" t="n">
        <v>14.2859</v>
      </c>
      <c r="I60" s="110" t="n">
        <v>14.2975</v>
      </c>
      <c r="J60" s="110" t="n">
        <v>1.6127</v>
      </c>
    </row>
    <row r="61" s="116" customFormat="true" ht="12.75" hidden="true" customHeight="false" outlineLevel="1" collapsed="false">
      <c r="A61" s="114"/>
      <c r="B61" s="115"/>
      <c r="C61" s="113" t="s">
        <v>89</v>
      </c>
      <c r="D61" s="110" t="n">
        <v>9.1788</v>
      </c>
      <c r="E61" s="110" t="n">
        <v>16.9989</v>
      </c>
      <c r="F61" s="110" t="n">
        <v>0</v>
      </c>
      <c r="G61" s="110" t="n">
        <v>11.536</v>
      </c>
      <c r="H61" s="110" t="n">
        <v>4.0838</v>
      </c>
      <c r="I61" s="110" t="n">
        <v>13.1502</v>
      </c>
      <c r="J61" s="110" t="n">
        <v>1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9526</v>
      </c>
      <c r="E62" s="110" t="n">
        <v>18.3834</v>
      </c>
      <c r="F62" s="110" t="n">
        <v>0</v>
      </c>
      <c r="G62" s="110" t="n">
        <v>21.0723</v>
      </c>
      <c r="H62" s="110" t="n">
        <v>19.389</v>
      </c>
      <c r="I62" s="110" t="n">
        <v>15.5839</v>
      </c>
      <c r="J62" s="110" t="n">
        <v>18.359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90</v>
      </c>
      <c r="D63" s="110" t="n">
        <v>21.7451</v>
      </c>
      <c r="E63" s="110" t="n">
        <v>0</v>
      </c>
      <c r="F63" s="110" t="n">
        <v>0</v>
      </c>
      <c r="G63" s="110" t="n">
        <v>17.0232</v>
      </c>
      <c r="H63" s="110" t="n">
        <v>21.8055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91</v>
      </c>
      <c r="D64" s="110" t="n">
        <v>15.0374</v>
      </c>
      <c r="E64" s="110" t="n">
        <v>0</v>
      </c>
      <c r="F64" s="110" t="n">
        <v>0</v>
      </c>
      <c r="G64" s="110" t="n">
        <v>0</v>
      </c>
      <c r="H64" s="110" t="n">
        <v>15.0374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5.6297</v>
      </c>
      <c r="E65" s="110" t="n">
        <v>7</v>
      </c>
      <c r="F65" s="110" t="n">
        <v>0</v>
      </c>
      <c r="G65" s="110" t="n">
        <v>6.055</v>
      </c>
      <c r="H65" s="110" t="n">
        <v>5.5758</v>
      </c>
      <c r="I65" s="110" t="n">
        <v>6</v>
      </c>
      <c r="J65" s="110" t="n">
        <v>0.2423</v>
      </c>
    </row>
    <row r="66" s="116" customFormat="true" ht="12.75" hidden="true" customHeight="false" outlineLevel="1" collapsed="false">
      <c r="A66" s="114"/>
      <c r="B66" s="115"/>
      <c r="C66" s="113" t="s">
        <v>89</v>
      </c>
      <c r="D66" s="110" t="n">
        <v>0.9954</v>
      </c>
      <c r="E66" s="110" t="n">
        <v>0</v>
      </c>
      <c r="F66" s="110" t="n">
        <v>0</v>
      </c>
      <c r="G66" s="110" t="n">
        <v>0.0233</v>
      </c>
      <c r="H66" s="110" t="n">
        <v>1.0355</v>
      </c>
      <c r="I66" s="110" t="n">
        <v>0</v>
      </c>
      <c r="J66" s="110" t="n">
        <v>1.0001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7.3434</v>
      </c>
      <c r="E67" s="110" t="n">
        <v>7</v>
      </c>
      <c r="F67" s="110" t="n">
        <v>0</v>
      </c>
      <c r="G67" s="110" t="n">
        <v>6.8647</v>
      </c>
      <c r="H67" s="110" t="n">
        <v>7.4458</v>
      </c>
      <c r="I67" s="110" t="n">
        <v>6</v>
      </c>
      <c r="J67" s="110" t="n">
        <v>0.1777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90</v>
      </c>
      <c r="D68" s="110" t="n">
        <v>9.706</v>
      </c>
      <c r="E68" s="110" t="n">
        <v>0</v>
      </c>
      <c r="F68" s="110" t="n">
        <v>0</v>
      </c>
      <c r="G68" s="110" t="n">
        <v>0</v>
      </c>
      <c r="H68" s="110" t="n">
        <v>9.706</v>
      </c>
      <c r="I68" s="110" t="n">
        <v>0</v>
      </c>
      <c r="J68" s="110" t="n">
        <v>0</v>
      </c>
    </row>
    <row r="69" s="116" customFormat="true" ht="12.75" hidden="true" customHeight="false" outlineLevel="1" collapsed="false">
      <c r="A69" s="114"/>
      <c r="B69" s="115"/>
      <c r="C69" s="113" t="s">
        <v>91</v>
      </c>
      <c r="D69" s="110" t="n">
        <v>6.3</v>
      </c>
      <c r="E69" s="110" t="n">
        <v>0</v>
      </c>
      <c r="F69" s="110" t="n">
        <v>0</v>
      </c>
      <c r="G69" s="110" t="n">
        <v>0</v>
      </c>
      <c r="H69" s="110" t="n">
        <v>6.3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35</v>
      </c>
      <c r="C70" s="117"/>
      <c r="D70" s="110" t="n">
        <v>11.9359</v>
      </c>
      <c r="E70" s="110" t="n">
        <v>15.7585</v>
      </c>
      <c r="F70" s="110" t="n">
        <v>15.5024</v>
      </c>
      <c r="G70" s="110" t="n">
        <v>12.3313</v>
      </c>
      <c r="H70" s="110" t="n">
        <v>10.5409</v>
      </c>
      <c r="I70" s="110" t="n">
        <v>15.0721</v>
      </c>
      <c r="J70" s="110" t="n">
        <v>10.7554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89</v>
      </c>
      <c r="D71" s="110" t="n">
        <v>10.5532</v>
      </c>
      <c r="E71" s="110" t="n">
        <v>11.5753</v>
      </c>
      <c r="F71" s="110" t="n">
        <v>0</v>
      </c>
      <c r="G71" s="110" t="n">
        <v>13.4994</v>
      </c>
      <c r="H71" s="110" t="n">
        <v>4.3248</v>
      </c>
      <c r="I71" s="110" t="n">
        <v>10.8157</v>
      </c>
      <c r="J71" s="110" t="n">
        <v>3.7146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3.5797</v>
      </c>
      <c r="E72" s="110" t="n">
        <v>17.1243</v>
      </c>
      <c r="F72" s="110" t="n">
        <v>15.5024</v>
      </c>
      <c r="G72" s="110" t="n">
        <v>13.4668</v>
      </c>
      <c r="H72" s="110" t="n">
        <v>13.6234</v>
      </c>
      <c r="I72" s="110" t="n">
        <v>16.1987</v>
      </c>
      <c r="J72" s="110" t="n">
        <v>15.7855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90</v>
      </c>
      <c r="D73" s="110" t="n">
        <v>10.2748</v>
      </c>
      <c r="E73" s="110" t="n">
        <v>1</v>
      </c>
      <c r="F73" s="110" t="n">
        <v>0</v>
      </c>
      <c r="G73" s="110" t="n">
        <v>9.2088</v>
      </c>
      <c r="H73" s="110" t="n">
        <v>17.0537</v>
      </c>
      <c r="I73" s="110" t="n">
        <v>13.5</v>
      </c>
      <c r="J73" s="110" t="n">
        <v>26.4194</v>
      </c>
    </row>
    <row r="74" s="49" customFormat="true" ht="12.75" hidden="true" customHeight="false" outlineLevel="1" collapsed="false">
      <c r="A74" s="112"/>
      <c r="B74" s="112"/>
      <c r="C74" s="113" t="s">
        <v>91</v>
      </c>
      <c r="D74" s="110" t="n">
        <v>9.0841</v>
      </c>
      <c r="E74" s="110" t="n">
        <v>0</v>
      </c>
      <c r="F74" s="110" t="n">
        <v>0</v>
      </c>
      <c r="G74" s="110" t="n">
        <v>17</v>
      </c>
      <c r="H74" s="110" t="n">
        <v>9.0825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3.099</v>
      </c>
      <c r="E75" s="110" t="n">
        <v>16.2774</v>
      </c>
      <c r="F75" s="110" t="n">
        <v>15.5024</v>
      </c>
      <c r="G75" s="110" t="n">
        <v>12.6778</v>
      </c>
      <c r="H75" s="110" t="n">
        <v>15.2868</v>
      </c>
      <c r="I75" s="110" t="n">
        <v>15.0913</v>
      </c>
      <c r="J75" s="110" t="n">
        <v>15.137</v>
      </c>
    </row>
    <row r="76" s="116" customFormat="true" ht="12.75" hidden="true" customHeight="false" outlineLevel="1" collapsed="false">
      <c r="A76" s="114"/>
      <c r="B76" s="115"/>
      <c r="C76" s="113" t="s">
        <v>89</v>
      </c>
      <c r="D76" s="110" t="n">
        <v>12.1866</v>
      </c>
      <c r="E76" s="110" t="n">
        <v>11.7087</v>
      </c>
      <c r="F76" s="110" t="n">
        <v>0</v>
      </c>
      <c r="G76" s="110" t="n">
        <v>13.5221</v>
      </c>
      <c r="H76" s="110" t="n">
        <v>6.7614</v>
      </c>
      <c r="I76" s="110" t="n">
        <v>10.8157</v>
      </c>
      <c r="J76" s="110" t="n">
        <v>5.4986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2297</v>
      </c>
      <c r="E77" s="110" t="n">
        <v>17.8197</v>
      </c>
      <c r="F77" s="110" t="n">
        <v>15.5024</v>
      </c>
      <c r="G77" s="110" t="n">
        <v>14.3115</v>
      </c>
      <c r="H77" s="110" t="n">
        <v>20.1293</v>
      </c>
      <c r="I77" s="110" t="n">
        <v>16.226</v>
      </c>
      <c r="J77" s="110" t="n">
        <v>21.3655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90</v>
      </c>
      <c r="D78" s="110" t="n">
        <v>10.3183</v>
      </c>
      <c r="E78" s="110" t="n">
        <v>1</v>
      </c>
      <c r="F78" s="110" t="n">
        <v>0</v>
      </c>
      <c r="G78" s="110" t="n">
        <v>9.2123</v>
      </c>
      <c r="H78" s="110" t="n">
        <v>22.7625</v>
      </c>
      <c r="I78" s="110" t="n">
        <v>13.5</v>
      </c>
      <c r="J78" s="110" t="n">
        <v>26.4194</v>
      </c>
    </row>
    <row r="79" s="116" customFormat="true" ht="12.75" hidden="true" customHeight="false" outlineLevel="1" collapsed="false">
      <c r="A79" s="114"/>
      <c r="B79" s="115"/>
      <c r="C79" s="113" t="s">
        <v>91</v>
      </c>
      <c r="D79" s="110" t="n">
        <v>19.5492</v>
      </c>
      <c r="E79" s="110" t="n">
        <v>0</v>
      </c>
      <c r="F79" s="110" t="n">
        <v>0</v>
      </c>
      <c r="G79" s="110" t="n">
        <v>17</v>
      </c>
      <c r="H79" s="110" t="n">
        <v>19.5542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5.3184</v>
      </c>
      <c r="E80" s="110" t="n">
        <v>6.0856</v>
      </c>
      <c r="F80" s="110" t="n">
        <v>0</v>
      </c>
      <c r="G80" s="110" t="n">
        <v>2.847</v>
      </c>
      <c r="H80" s="110" t="n">
        <v>5.842</v>
      </c>
      <c r="I80" s="110" t="n">
        <v>5.7684</v>
      </c>
      <c r="J80" s="110" t="n">
        <v>5.224</v>
      </c>
    </row>
    <row r="81" s="116" customFormat="true" ht="12.75" hidden="true" customHeight="false" outlineLevel="1" collapsed="false">
      <c r="A81" s="114"/>
      <c r="B81" s="115"/>
      <c r="C81" s="113" t="s">
        <v>89</v>
      </c>
      <c r="D81" s="110" t="n">
        <v>1.7531</v>
      </c>
      <c r="E81" s="110" t="n">
        <v>4.0022</v>
      </c>
      <c r="F81" s="110" t="n">
        <v>0</v>
      </c>
      <c r="G81" s="110" t="n">
        <v>2.5079</v>
      </c>
      <c r="H81" s="110" t="n">
        <v>1.7448</v>
      </c>
      <c r="I81" s="110" t="n">
        <v>0</v>
      </c>
      <c r="J81" s="110" t="n">
        <v>1.7655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6.4466</v>
      </c>
      <c r="E82" s="110" t="n">
        <v>6.2214</v>
      </c>
      <c r="F82" s="110" t="n">
        <v>0</v>
      </c>
      <c r="G82" s="110" t="n">
        <v>2.859</v>
      </c>
      <c r="H82" s="110" t="n">
        <v>7.8957</v>
      </c>
      <c r="I82" s="110" t="n">
        <v>5.7684</v>
      </c>
      <c r="J82" s="110" t="n">
        <v>8.1758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90</v>
      </c>
      <c r="D83" s="110" t="n">
        <v>9.5923</v>
      </c>
      <c r="E83" s="110" t="n">
        <v>0</v>
      </c>
      <c r="F83" s="110" t="n">
        <v>0</v>
      </c>
      <c r="G83" s="110" t="n">
        <v>0.7682</v>
      </c>
      <c r="H83" s="110" t="n">
        <v>9.6454</v>
      </c>
      <c r="I83" s="110" t="n">
        <v>0</v>
      </c>
      <c r="J83" s="110" t="n">
        <v>0</v>
      </c>
    </row>
    <row r="84" s="116" customFormat="true" ht="12.75" hidden="true" customHeight="false" outlineLevel="1" collapsed="false">
      <c r="A84" s="114"/>
      <c r="B84" s="115"/>
      <c r="C84" s="113" t="s">
        <v>91</v>
      </c>
      <c r="D84" s="110" t="n">
        <v>7.8902</v>
      </c>
      <c r="E84" s="110" t="n">
        <v>0</v>
      </c>
      <c r="F84" s="110" t="n">
        <v>0</v>
      </c>
      <c r="G84" s="110" t="n">
        <v>0</v>
      </c>
      <c r="H84" s="110" t="n">
        <v>7.8902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36</v>
      </c>
      <c r="C85" s="117"/>
      <c r="D85" s="110" t="n">
        <v>12.7607</v>
      </c>
      <c r="E85" s="110" t="n">
        <v>13.8892</v>
      </c>
      <c r="F85" s="110" t="n">
        <v>20.1425</v>
      </c>
      <c r="G85" s="110" t="n">
        <v>13.294</v>
      </c>
      <c r="H85" s="110" t="n">
        <v>12.2028</v>
      </c>
      <c r="I85" s="110" t="n">
        <v>17.2659</v>
      </c>
      <c r="J85" s="110" t="n">
        <v>6.9917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89</v>
      </c>
      <c r="D86" s="110" t="n">
        <v>6.1062</v>
      </c>
      <c r="E86" s="110" t="n">
        <v>7.366</v>
      </c>
      <c r="F86" s="110" t="n">
        <v>7</v>
      </c>
      <c r="G86" s="110" t="n">
        <v>10.6106</v>
      </c>
      <c r="H86" s="110" t="n">
        <v>2.595</v>
      </c>
      <c r="I86" s="110" t="n">
        <v>11.4848</v>
      </c>
      <c r="J86" s="110" t="n">
        <v>0.951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4.6826</v>
      </c>
      <c r="E87" s="110" t="n">
        <v>15.6514</v>
      </c>
      <c r="F87" s="110" t="n">
        <v>20.5438</v>
      </c>
      <c r="G87" s="110" t="n">
        <v>14.2615</v>
      </c>
      <c r="H87" s="110" t="n">
        <v>15.0207</v>
      </c>
      <c r="I87" s="110" t="n">
        <v>17.7354</v>
      </c>
      <c r="J87" s="110" t="n">
        <v>8.5037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90</v>
      </c>
      <c r="D88" s="110" t="n">
        <v>17.6564</v>
      </c>
      <c r="E88" s="110" t="n">
        <v>0</v>
      </c>
      <c r="F88" s="110" t="n">
        <v>0</v>
      </c>
      <c r="G88" s="110" t="n">
        <v>7.6116</v>
      </c>
      <c r="H88" s="110" t="n">
        <v>17.932</v>
      </c>
      <c r="I88" s="110" t="n">
        <v>0</v>
      </c>
      <c r="J88" s="110" t="n">
        <v>11.5</v>
      </c>
    </row>
    <row r="89" s="49" customFormat="true" ht="12.75" hidden="true" customHeight="false" outlineLevel="1" collapsed="false">
      <c r="A89" s="112"/>
      <c r="B89" s="112"/>
      <c r="C89" s="113" t="s">
        <v>91</v>
      </c>
      <c r="D89" s="110" t="n">
        <v>8.4797</v>
      </c>
      <c r="E89" s="110" t="n">
        <v>0</v>
      </c>
      <c r="F89" s="110" t="n">
        <v>0</v>
      </c>
      <c r="G89" s="110" t="n">
        <v>5</v>
      </c>
      <c r="H89" s="110" t="n">
        <v>18.6631</v>
      </c>
      <c r="I89" s="110" t="n">
        <v>17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5.5718</v>
      </c>
      <c r="E90" s="110" t="n">
        <v>14.8142</v>
      </c>
      <c r="F90" s="110" t="n">
        <v>20.1425</v>
      </c>
      <c r="G90" s="110" t="n">
        <v>14.4787</v>
      </c>
      <c r="H90" s="110" t="n">
        <v>16.8313</v>
      </c>
      <c r="I90" s="110" t="n">
        <v>17.4486</v>
      </c>
      <c r="J90" s="110" t="n">
        <v>13.8159</v>
      </c>
    </row>
    <row r="91" s="116" customFormat="true" ht="12.75" hidden="true" customHeight="false" outlineLevel="1" collapsed="false">
      <c r="A91" s="114"/>
      <c r="B91" s="115"/>
      <c r="C91" s="113" t="s">
        <v>89</v>
      </c>
      <c r="D91" s="110" t="n">
        <v>7.9086</v>
      </c>
      <c r="E91" s="110" t="n">
        <v>7.366</v>
      </c>
      <c r="F91" s="110" t="n">
        <v>7</v>
      </c>
      <c r="G91" s="110" t="n">
        <v>10.7653</v>
      </c>
      <c r="H91" s="110" t="n">
        <v>3.624</v>
      </c>
      <c r="I91" s="110" t="n">
        <v>11.4849</v>
      </c>
      <c r="J91" s="110" t="n">
        <v>1.0038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7.8033</v>
      </c>
      <c r="E92" s="110" t="n">
        <v>17.0999</v>
      </c>
      <c r="F92" s="110" t="n">
        <v>20.5438</v>
      </c>
      <c r="G92" s="110" t="n">
        <v>16.1602</v>
      </c>
      <c r="H92" s="110" t="n">
        <v>20.2616</v>
      </c>
      <c r="I92" s="110" t="n">
        <v>17.9392</v>
      </c>
      <c r="J92" s="110" t="n">
        <v>21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90</v>
      </c>
      <c r="D93" s="110" t="n">
        <v>22.4756</v>
      </c>
      <c r="E93" s="110" t="n">
        <v>0</v>
      </c>
      <c r="F93" s="110" t="n">
        <v>0</v>
      </c>
      <c r="G93" s="110" t="n">
        <v>7.6116</v>
      </c>
      <c r="H93" s="110" t="n">
        <v>23.1342</v>
      </c>
      <c r="I93" s="110" t="n">
        <v>0</v>
      </c>
      <c r="J93" s="110" t="n">
        <v>11.5</v>
      </c>
    </row>
    <row r="94" s="116" customFormat="true" ht="12.75" hidden="true" customHeight="false" outlineLevel="1" collapsed="false">
      <c r="A94" s="114"/>
      <c r="B94" s="115"/>
      <c r="C94" s="113" t="s">
        <v>91</v>
      </c>
      <c r="D94" s="110" t="n">
        <v>8.4843</v>
      </c>
      <c r="E94" s="110" t="n">
        <v>0</v>
      </c>
      <c r="F94" s="110" t="n">
        <v>0</v>
      </c>
      <c r="G94" s="110" t="n">
        <v>5</v>
      </c>
      <c r="H94" s="110" t="n">
        <v>18.8735</v>
      </c>
      <c r="I94" s="110" t="n">
        <v>17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6.6775</v>
      </c>
      <c r="E95" s="110" t="n">
        <v>5</v>
      </c>
      <c r="F95" s="110" t="n">
        <v>0</v>
      </c>
      <c r="G95" s="110" t="n">
        <v>7.9269</v>
      </c>
      <c r="H95" s="110" t="n">
        <v>6.2542</v>
      </c>
      <c r="I95" s="110" t="n">
        <v>1.9999</v>
      </c>
      <c r="J95" s="110" t="n">
        <v>6.2929</v>
      </c>
    </row>
    <row r="96" s="116" customFormat="true" ht="12.75" hidden="true" customHeight="false" outlineLevel="1" collapsed="false">
      <c r="A96" s="114"/>
      <c r="B96" s="115"/>
      <c r="C96" s="113" t="s">
        <v>89</v>
      </c>
      <c r="D96" s="110" t="n">
        <v>1.7254</v>
      </c>
      <c r="E96" s="110" t="n">
        <v>0</v>
      </c>
      <c r="F96" s="110" t="n">
        <v>0</v>
      </c>
      <c r="G96" s="110" t="n">
        <v>5.4615</v>
      </c>
      <c r="H96" s="110" t="n">
        <v>1.5567</v>
      </c>
      <c r="I96" s="110" t="n">
        <v>0.9001</v>
      </c>
      <c r="J96" s="110" t="n">
        <v>0.9405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7.9955</v>
      </c>
      <c r="E97" s="110" t="n">
        <v>5</v>
      </c>
      <c r="F97" s="110" t="n">
        <v>0</v>
      </c>
      <c r="G97" s="110" t="n">
        <v>8.03</v>
      </c>
      <c r="H97" s="110" t="n">
        <v>7.9933</v>
      </c>
      <c r="I97" s="110" t="n">
        <v>2</v>
      </c>
      <c r="J97" s="110" t="n">
        <v>7.5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90</v>
      </c>
      <c r="D98" s="110" t="n">
        <v>9.4666</v>
      </c>
      <c r="E98" s="110" t="n">
        <v>0</v>
      </c>
      <c r="F98" s="110" t="n">
        <v>0</v>
      </c>
      <c r="G98" s="110" t="n">
        <v>0</v>
      </c>
      <c r="H98" s="110" t="n">
        <v>9.4666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91</v>
      </c>
      <c r="D99" s="110" t="n">
        <v>7.5001</v>
      </c>
      <c r="E99" s="110" t="n">
        <v>0</v>
      </c>
      <c r="F99" s="110" t="n">
        <v>0</v>
      </c>
      <c r="G99" s="110" t="n">
        <v>0</v>
      </c>
      <c r="H99" s="110" t="n">
        <v>7.5001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37</v>
      </c>
      <c r="C100" s="117"/>
      <c r="D100" s="110" t="n">
        <v>12.7954</v>
      </c>
      <c r="E100" s="110" t="n">
        <v>15.4125</v>
      </c>
      <c r="F100" s="110" t="n">
        <v>17.0203</v>
      </c>
      <c r="G100" s="110" t="n">
        <v>13.9236</v>
      </c>
      <c r="H100" s="110" t="n">
        <v>11.7303</v>
      </c>
      <c r="I100" s="110" t="n">
        <v>13.4565</v>
      </c>
      <c r="J100" s="110" t="n">
        <v>17.1191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89</v>
      </c>
      <c r="D101" s="110" t="n">
        <v>6.834</v>
      </c>
      <c r="E101" s="110" t="n">
        <v>0</v>
      </c>
      <c r="F101" s="110" t="n">
        <v>0</v>
      </c>
      <c r="G101" s="110" t="n">
        <v>10.9688</v>
      </c>
      <c r="H101" s="110" t="n">
        <v>3.4863</v>
      </c>
      <c r="I101" s="110" t="n">
        <v>10.8635</v>
      </c>
      <c r="J101" s="110" t="n">
        <v>1.0002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5.0719</v>
      </c>
      <c r="E102" s="110" t="n">
        <v>15.4125</v>
      </c>
      <c r="F102" s="110" t="n">
        <v>17.0203</v>
      </c>
      <c r="G102" s="110" t="n">
        <v>15.9087</v>
      </c>
      <c r="H102" s="110" t="n">
        <v>14.4187</v>
      </c>
      <c r="I102" s="110" t="n">
        <v>13.9975</v>
      </c>
      <c r="J102" s="110" t="n">
        <v>17.4604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90</v>
      </c>
      <c r="D103" s="110" t="n">
        <v>14.4905</v>
      </c>
      <c r="E103" s="110" t="n">
        <v>0</v>
      </c>
      <c r="F103" s="110" t="n">
        <v>0</v>
      </c>
      <c r="G103" s="110" t="n">
        <v>7.1517</v>
      </c>
      <c r="H103" s="110" t="n">
        <v>17.6014</v>
      </c>
      <c r="I103" s="110" t="n">
        <v>0</v>
      </c>
      <c r="J103" s="110" t="n">
        <v>0</v>
      </c>
    </row>
    <row r="104" s="49" customFormat="true" ht="12.75" hidden="true" customHeight="false" outlineLevel="1" collapsed="false">
      <c r="A104" s="112"/>
      <c r="B104" s="112"/>
      <c r="C104" s="113" t="s">
        <v>91</v>
      </c>
      <c r="D104" s="110" t="n">
        <v>16.5305</v>
      </c>
      <c r="E104" s="110" t="n">
        <v>0</v>
      </c>
      <c r="F104" s="110" t="n">
        <v>0</v>
      </c>
      <c r="G104" s="110" t="n">
        <v>0</v>
      </c>
      <c r="H104" s="110" t="n">
        <v>16.5305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5.1923</v>
      </c>
      <c r="E105" s="110" t="n">
        <v>15.467</v>
      </c>
      <c r="F105" s="110" t="n">
        <v>17.0203</v>
      </c>
      <c r="G105" s="110" t="n">
        <v>14.4934</v>
      </c>
      <c r="H105" s="110" t="n">
        <v>15.9355</v>
      </c>
      <c r="I105" s="110" t="n">
        <v>13.6449</v>
      </c>
      <c r="J105" s="110" t="n">
        <v>17.1191</v>
      </c>
    </row>
    <row r="106" s="116" customFormat="true" ht="12.75" hidden="true" customHeight="false" outlineLevel="1" collapsed="false">
      <c r="A106" s="114"/>
      <c r="B106" s="115"/>
      <c r="C106" s="113" t="s">
        <v>89</v>
      </c>
      <c r="D106" s="110" t="n">
        <v>8.4321</v>
      </c>
      <c r="E106" s="110" t="n">
        <v>0</v>
      </c>
      <c r="F106" s="110" t="n">
        <v>0</v>
      </c>
      <c r="G106" s="110" t="n">
        <v>11.2369</v>
      </c>
      <c r="H106" s="110" t="n">
        <v>4.8918</v>
      </c>
      <c r="I106" s="110" t="n">
        <v>10.8635</v>
      </c>
      <c r="J106" s="110" t="n">
        <v>1.0002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8.033</v>
      </c>
      <c r="E107" s="110" t="n">
        <v>15.467</v>
      </c>
      <c r="F107" s="110" t="n">
        <v>17.0203</v>
      </c>
      <c r="G107" s="110" t="n">
        <v>16.8447</v>
      </c>
      <c r="H107" s="110" t="n">
        <v>20.0682</v>
      </c>
      <c r="I107" s="110" t="n">
        <v>14.2445</v>
      </c>
      <c r="J107" s="110" t="n">
        <v>17.4604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90</v>
      </c>
      <c r="D108" s="110" t="n">
        <v>16.1108</v>
      </c>
      <c r="E108" s="110" t="n">
        <v>0</v>
      </c>
      <c r="F108" s="110" t="n">
        <v>0</v>
      </c>
      <c r="G108" s="110" t="n">
        <v>7.1517</v>
      </c>
      <c r="H108" s="110" t="n">
        <v>21.7433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91</v>
      </c>
      <c r="D109" s="110" t="n">
        <v>20.2471</v>
      </c>
      <c r="E109" s="110" t="n">
        <v>0</v>
      </c>
      <c r="F109" s="110" t="n">
        <v>0</v>
      </c>
      <c r="G109" s="110" t="n">
        <v>0</v>
      </c>
      <c r="H109" s="110" t="n">
        <v>20.2471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5.4767</v>
      </c>
      <c r="E110" s="110" t="n">
        <v>4.6</v>
      </c>
      <c r="F110" s="110" t="n">
        <v>0</v>
      </c>
      <c r="G110" s="110" t="n">
        <v>5.8677</v>
      </c>
      <c r="H110" s="110" t="n">
        <v>5.4307</v>
      </c>
      <c r="I110" s="110" t="n">
        <v>6.5005</v>
      </c>
      <c r="J110" s="110" t="n">
        <v>1.0417</v>
      </c>
    </row>
    <row r="111" s="116" customFormat="true" ht="12.75" hidden="true" customHeight="false" outlineLevel="1" collapsed="false">
      <c r="A111" s="114"/>
      <c r="B111" s="115"/>
      <c r="C111" s="113" t="s">
        <v>89</v>
      </c>
      <c r="D111" s="110" t="n">
        <v>1.1331</v>
      </c>
      <c r="E111" s="110" t="n">
        <v>0</v>
      </c>
      <c r="F111" s="110" t="n">
        <v>0</v>
      </c>
      <c r="G111" s="110" t="n">
        <v>0.8219</v>
      </c>
      <c r="H111" s="110" t="n">
        <v>1.1502</v>
      </c>
      <c r="I111" s="110" t="n">
        <v>0</v>
      </c>
      <c r="J111" s="110" t="n">
        <v>1.0417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6.6489</v>
      </c>
      <c r="E112" s="110" t="n">
        <v>4.6</v>
      </c>
      <c r="F112" s="110" t="n">
        <v>0</v>
      </c>
      <c r="G112" s="110" t="n">
        <v>6.5514</v>
      </c>
      <c r="H112" s="110" t="n">
        <v>6.6672</v>
      </c>
      <c r="I112" s="110" t="n">
        <v>6.5005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90</v>
      </c>
      <c r="D113" s="110" t="n">
        <v>9.0272</v>
      </c>
      <c r="E113" s="110" t="n">
        <v>0</v>
      </c>
      <c r="F113" s="110" t="n">
        <v>0</v>
      </c>
      <c r="G113" s="110" t="n">
        <v>0</v>
      </c>
      <c r="H113" s="110" t="n">
        <v>9.0272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91</v>
      </c>
      <c r="D114" s="110" t="n">
        <v>3.5125</v>
      </c>
      <c r="E114" s="110" t="n">
        <v>0</v>
      </c>
      <c r="F114" s="110" t="n">
        <v>0</v>
      </c>
      <c r="G114" s="110" t="n">
        <v>0</v>
      </c>
      <c r="H114" s="110" t="n">
        <v>3.5125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38</v>
      </c>
      <c r="C115" s="117"/>
      <c r="D115" s="110" t="n">
        <v>11.9605</v>
      </c>
      <c r="E115" s="110" t="n">
        <v>18.5228</v>
      </c>
      <c r="F115" s="110" t="n">
        <v>16.3474</v>
      </c>
      <c r="G115" s="110" t="n">
        <v>13.7835</v>
      </c>
      <c r="H115" s="110" t="n">
        <v>10.419</v>
      </c>
      <c r="I115" s="110" t="n">
        <v>14.7268</v>
      </c>
      <c r="J115" s="110" t="n">
        <v>20.5561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89</v>
      </c>
      <c r="D116" s="110" t="n">
        <v>6.7499</v>
      </c>
      <c r="E116" s="110" t="n">
        <v>10.45</v>
      </c>
      <c r="F116" s="110" t="n">
        <v>0</v>
      </c>
      <c r="G116" s="110" t="n">
        <v>11.1086</v>
      </c>
      <c r="H116" s="110" t="n">
        <v>3.1234</v>
      </c>
      <c r="I116" s="110" t="n">
        <v>10.8397</v>
      </c>
      <c r="J116" s="110" t="n">
        <v>10.963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3.8955</v>
      </c>
      <c r="E117" s="110" t="n">
        <v>18.5353</v>
      </c>
      <c r="F117" s="110" t="n">
        <v>16.3474</v>
      </c>
      <c r="G117" s="110" t="n">
        <v>15.2187</v>
      </c>
      <c r="H117" s="110" t="n">
        <v>12.5188</v>
      </c>
      <c r="I117" s="110" t="n">
        <v>15.5015</v>
      </c>
      <c r="J117" s="110" t="n">
        <v>20.8809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90</v>
      </c>
      <c r="D118" s="110" t="n">
        <v>14.3514</v>
      </c>
      <c r="E118" s="110" t="n">
        <v>0</v>
      </c>
      <c r="F118" s="110" t="n">
        <v>0</v>
      </c>
      <c r="G118" s="110" t="n">
        <v>9</v>
      </c>
      <c r="H118" s="110" t="n">
        <v>14.6608</v>
      </c>
      <c r="I118" s="110" t="n">
        <v>16.6643</v>
      </c>
      <c r="J118" s="110" t="n">
        <v>14.5369</v>
      </c>
    </row>
    <row r="119" s="49" customFormat="true" ht="12.75" hidden="true" customHeight="false" outlineLevel="1" collapsed="false">
      <c r="A119" s="112"/>
      <c r="B119" s="112"/>
      <c r="C119" s="113" t="s">
        <v>91</v>
      </c>
      <c r="D119" s="110" t="n">
        <v>15.1511</v>
      </c>
      <c r="E119" s="110" t="n">
        <v>0</v>
      </c>
      <c r="F119" s="110" t="n">
        <v>0</v>
      </c>
      <c r="G119" s="110" t="n">
        <v>0</v>
      </c>
      <c r="H119" s="110" t="n">
        <v>15.1511</v>
      </c>
      <c r="I119" s="110" t="n">
        <v>0</v>
      </c>
      <c r="J119" s="110" t="n">
        <v>0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428</v>
      </c>
      <c r="E120" s="110" t="n">
        <v>18.5228</v>
      </c>
      <c r="F120" s="110" t="n">
        <v>16.3474</v>
      </c>
      <c r="G120" s="110" t="n">
        <v>14.8306</v>
      </c>
      <c r="H120" s="110" t="n">
        <v>15.815</v>
      </c>
      <c r="I120" s="110" t="n">
        <v>17.6638</v>
      </c>
      <c r="J120" s="110" t="n">
        <v>25.3191</v>
      </c>
    </row>
    <row r="121" s="116" customFormat="true" ht="12.75" hidden="true" customHeight="false" outlineLevel="1" collapsed="false">
      <c r="A121" s="114"/>
      <c r="B121" s="115"/>
      <c r="C121" s="113" t="s">
        <v>89</v>
      </c>
      <c r="D121" s="110" t="n">
        <v>9.1578</v>
      </c>
      <c r="E121" s="110" t="n">
        <v>10.45</v>
      </c>
      <c r="F121" s="110" t="n">
        <v>0</v>
      </c>
      <c r="G121" s="110" t="n">
        <v>11.2524</v>
      </c>
      <c r="H121" s="110" t="n">
        <v>5.4073</v>
      </c>
      <c r="I121" s="110" t="n">
        <v>13.66</v>
      </c>
      <c r="J121" s="110" t="n">
        <v>16.1433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8.2325</v>
      </c>
      <c r="E122" s="110" t="n">
        <v>18.5353</v>
      </c>
      <c r="F122" s="110" t="n">
        <v>16.3474</v>
      </c>
      <c r="G122" s="110" t="n">
        <v>17.0766</v>
      </c>
      <c r="H122" s="110" t="n">
        <v>20.0037</v>
      </c>
      <c r="I122" s="110" t="n">
        <v>18.5498</v>
      </c>
      <c r="J122" s="110" t="n">
        <v>25.544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90</v>
      </c>
      <c r="D123" s="110" t="n">
        <v>18.6851</v>
      </c>
      <c r="E123" s="110" t="n">
        <v>0</v>
      </c>
      <c r="F123" s="110" t="n">
        <v>0</v>
      </c>
      <c r="G123" s="110" t="n">
        <v>9</v>
      </c>
      <c r="H123" s="110" t="n">
        <v>19.779</v>
      </c>
      <c r="I123" s="110" t="n">
        <v>16.6643</v>
      </c>
      <c r="J123" s="110" t="n">
        <v>21</v>
      </c>
    </row>
    <row r="124" s="116" customFormat="true" ht="12.75" hidden="true" customHeight="false" outlineLevel="1" collapsed="false">
      <c r="A124" s="114"/>
      <c r="B124" s="115"/>
      <c r="C124" s="113" t="s">
        <v>91</v>
      </c>
      <c r="D124" s="110" t="n">
        <v>21.6964</v>
      </c>
      <c r="E124" s="110" t="n">
        <v>0</v>
      </c>
      <c r="F124" s="110" t="n">
        <v>0</v>
      </c>
      <c r="G124" s="110" t="n">
        <v>0</v>
      </c>
      <c r="H124" s="110" t="n">
        <v>21.6964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6.4593</v>
      </c>
      <c r="E125" s="110" t="n">
        <v>0</v>
      </c>
      <c r="F125" s="110" t="n">
        <v>0</v>
      </c>
      <c r="G125" s="110" t="n">
        <v>5.4574</v>
      </c>
      <c r="H125" s="110" t="n">
        <v>6.5777</v>
      </c>
      <c r="I125" s="110" t="n">
        <v>7.0409</v>
      </c>
      <c r="J125" s="110" t="n">
        <v>6.1182</v>
      </c>
    </row>
    <row r="126" s="116" customFormat="true" ht="12.75" hidden="true" customHeight="false" outlineLevel="1" collapsed="false">
      <c r="A126" s="114"/>
      <c r="B126" s="115"/>
      <c r="C126" s="113" t="s">
        <v>89</v>
      </c>
      <c r="D126" s="110" t="n">
        <v>1.1849</v>
      </c>
      <c r="E126" s="110" t="n">
        <v>0</v>
      </c>
      <c r="F126" s="110" t="n">
        <v>0</v>
      </c>
      <c r="G126" s="110" t="n">
        <v>2.1711</v>
      </c>
      <c r="H126" s="110" t="n">
        <v>1.1641</v>
      </c>
      <c r="I126" s="110" t="n">
        <v>0.45</v>
      </c>
      <c r="J126" s="110" t="n">
        <v>1.0074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7.6416</v>
      </c>
      <c r="E127" s="110" t="n">
        <v>0</v>
      </c>
      <c r="F127" s="110" t="n">
        <v>0</v>
      </c>
      <c r="G127" s="110" t="n">
        <v>5.6203</v>
      </c>
      <c r="H127" s="110" t="n">
        <v>8.0139</v>
      </c>
      <c r="I127" s="110" t="n">
        <v>8.0123</v>
      </c>
      <c r="J127" s="110" t="n">
        <v>6.4402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90</v>
      </c>
      <c r="D128" s="110" t="n">
        <v>9.2817</v>
      </c>
      <c r="E128" s="110" t="n">
        <v>0</v>
      </c>
      <c r="F128" s="110" t="n">
        <v>0</v>
      </c>
      <c r="G128" s="110" t="n">
        <v>0</v>
      </c>
      <c r="H128" s="110" t="n">
        <v>9.2817</v>
      </c>
      <c r="I128" s="110" t="n">
        <v>0</v>
      </c>
      <c r="J128" s="110" t="n">
        <v>1.2472</v>
      </c>
    </row>
    <row r="129" s="116" customFormat="true" ht="12.75" hidden="true" customHeight="false" outlineLevel="1" collapsed="false">
      <c r="A129" s="114"/>
      <c r="B129" s="115"/>
      <c r="C129" s="113" t="s">
        <v>91</v>
      </c>
      <c r="D129" s="110" t="n">
        <v>10.3882</v>
      </c>
      <c r="E129" s="110" t="n">
        <v>0</v>
      </c>
      <c r="F129" s="110" t="n">
        <v>0</v>
      </c>
      <c r="G129" s="110" t="n">
        <v>0</v>
      </c>
      <c r="H129" s="110" t="n">
        <v>10.3882</v>
      </c>
      <c r="I129" s="110" t="n">
        <v>0</v>
      </c>
      <c r="J129" s="110" t="n">
        <v>0</v>
      </c>
    </row>
    <row r="130" s="116" customFormat="true" ht="12.75" hidden="false" customHeight="false" outlineLevel="0" collapsed="false">
      <c r="A130" s="39" t="s">
        <v>39</v>
      </c>
      <c r="C130" s="117"/>
      <c r="D130" s="110" t="n">
        <v>14.0166</v>
      </c>
      <c r="E130" s="110" t="n">
        <v>16.0066</v>
      </c>
      <c r="F130" s="110" t="n">
        <v>12.9229</v>
      </c>
      <c r="G130" s="110" t="n">
        <v>15.6779</v>
      </c>
      <c r="H130" s="110" t="n">
        <v>11.8375</v>
      </c>
      <c r="I130" s="110" t="n">
        <v>15.934</v>
      </c>
      <c r="J130" s="110" t="n">
        <v>7.616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89</v>
      </c>
      <c r="D131" s="110" t="n">
        <v>6.4348</v>
      </c>
      <c r="E131" s="110" t="n">
        <v>6.5218</v>
      </c>
      <c r="F131" s="110" t="n">
        <v>12.9229</v>
      </c>
      <c r="G131" s="110" t="n">
        <v>9.6942</v>
      </c>
      <c r="H131" s="110" t="n">
        <v>3.1711</v>
      </c>
      <c r="I131" s="110" t="n">
        <v>10.3738</v>
      </c>
      <c r="J131" s="110" t="n">
        <v>1.4291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6.4053</v>
      </c>
      <c r="E132" s="110" t="n">
        <v>16.2779</v>
      </c>
      <c r="F132" s="110" t="n">
        <v>0</v>
      </c>
      <c r="G132" s="110" t="n">
        <v>17.5754</v>
      </c>
      <c r="H132" s="110" t="n">
        <v>14.5716</v>
      </c>
      <c r="I132" s="110" t="n">
        <v>17.2208</v>
      </c>
      <c r="J132" s="110" t="n">
        <v>7.9032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90</v>
      </c>
      <c r="D133" s="110" t="n">
        <v>12.3016</v>
      </c>
      <c r="E133" s="110" t="n">
        <v>21.3</v>
      </c>
      <c r="F133" s="110" t="n">
        <v>0</v>
      </c>
      <c r="G133" s="110" t="n">
        <v>8.3412</v>
      </c>
      <c r="H133" s="110" t="n">
        <v>13.8687</v>
      </c>
      <c r="I133" s="110" t="n">
        <v>0</v>
      </c>
      <c r="J133" s="110" t="n">
        <v>0</v>
      </c>
    </row>
    <row r="134" s="49" customFormat="true" ht="12.75" hidden="true" customHeight="false" outlineLevel="1" collapsed="false">
      <c r="A134" s="112"/>
      <c r="B134" s="112"/>
      <c r="C134" s="113" t="s">
        <v>91</v>
      </c>
      <c r="D134" s="110" t="n">
        <v>17.5796</v>
      </c>
      <c r="E134" s="110" t="n">
        <v>0</v>
      </c>
      <c r="F134" s="110" t="n">
        <v>0</v>
      </c>
      <c r="G134" s="110" t="n">
        <v>15.8</v>
      </c>
      <c r="H134" s="110" t="n">
        <v>17.5813</v>
      </c>
      <c r="I134" s="110" t="n">
        <v>17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6.3446</v>
      </c>
      <c r="E135" s="110" t="n">
        <v>18.2355</v>
      </c>
      <c r="F135" s="110" t="n">
        <v>12.9229</v>
      </c>
      <c r="G135" s="110" t="n">
        <v>16.1672</v>
      </c>
      <c r="H135" s="110" t="n">
        <v>16.6466</v>
      </c>
      <c r="I135" s="110" t="n">
        <v>16.4402</v>
      </c>
      <c r="J135" s="110" t="n">
        <v>17.7381</v>
      </c>
    </row>
    <row r="136" s="116" customFormat="true" ht="12.75" hidden="true" customHeight="false" outlineLevel="1" collapsed="false">
      <c r="A136" s="114"/>
      <c r="B136" s="115"/>
      <c r="C136" s="113" t="s">
        <v>89</v>
      </c>
      <c r="D136" s="110" t="n">
        <v>8.1766</v>
      </c>
      <c r="E136" s="110" t="n">
        <v>13.6283</v>
      </c>
      <c r="F136" s="110" t="n">
        <v>12.9229</v>
      </c>
      <c r="G136" s="110" t="n">
        <v>10.3801</v>
      </c>
      <c r="H136" s="110" t="n">
        <v>4.6376</v>
      </c>
      <c r="I136" s="110" t="n">
        <v>10.7803</v>
      </c>
      <c r="J136" s="110" t="n">
        <v>1.1053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8.6156</v>
      </c>
      <c r="E137" s="110" t="n">
        <v>18.19</v>
      </c>
      <c r="F137" s="110" t="n">
        <v>0</v>
      </c>
      <c r="G137" s="110" t="n">
        <v>17.9712</v>
      </c>
      <c r="H137" s="110" t="n">
        <v>20.5729</v>
      </c>
      <c r="I137" s="110" t="n">
        <v>17.7548</v>
      </c>
      <c r="J137" s="110" t="n">
        <v>21.5743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90</v>
      </c>
      <c r="D138" s="110" t="n">
        <v>15.2638</v>
      </c>
      <c r="E138" s="110" t="n">
        <v>21.3</v>
      </c>
      <c r="F138" s="110" t="n">
        <v>0</v>
      </c>
      <c r="G138" s="110" t="n">
        <v>8.4551</v>
      </c>
      <c r="H138" s="110" t="n">
        <v>22.6429</v>
      </c>
      <c r="I138" s="110" t="n">
        <v>0</v>
      </c>
      <c r="J138" s="110" t="n">
        <v>0</v>
      </c>
    </row>
    <row r="139" s="116" customFormat="true" ht="12.75" hidden="true" customHeight="false" outlineLevel="1" collapsed="false">
      <c r="A139" s="114"/>
      <c r="B139" s="115"/>
      <c r="C139" s="113" t="s">
        <v>91</v>
      </c>
      <c r="D139" s="110" t="n">
        <v>18.9718</v>
      </c>
      <c r="E139" s="110" t="n">
        <v>0</v>
      </c>
      <c r="F139" s="110" t="n">
        <v>0</v>
      </c>
      <c r="G139" s="110" t="n">
        <v>15.8</v>
      </c>
      <c r="H139" s="110" t="n">
        <v>18.9784</v>
      </c>
      <c r="I139" s="110" t="n">
        <v>17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6883</v>
      </c>
      <c r="E140" s="110" t="n">
        <v>5.5663</v>
      </c>
      <c r="F140" s="110" t="n">
        <v>0</v>
      </c>
      <c r="G140" s="110" t="n">
        <v>4.7811</v>
      </c>
      <c r="H140" s="110" t="n">
        <v>6.9143</v>
      </c>
      <c r="I140" s="110" t="n">
        <v>4.6028</v>
      </c>
      <c r="J140" s="110" t="n">
        <v>7.1863</v>
      </c>
    </row>
    <row r="141" s="116" customFormat="true" ht="12.75" hidden="true" customHeight="false" outlineLevel="1" collapsed="false">
      <c r="A141" s="114"/>
      <c r="B141" s="115"/>
      <c r="C141" s="113" t="s">
        <v>89</v>
      </c>
      <c r="D141" s="110" t="n">
        <v>1.501</v>
      </c>
      <c r="E141" s="110" t="n">
        <v>2</v>
      </c>
      <c r="F141" s="110" t="n">
        <v>0</v>
      </c>
      <c r="G141" s="110" t="n">
        <v>2.8829</v>
      </c>
      <c r="H141" s="110" t="n">
        <v>1.2043</v>
      </c>
      <c r="I141" s="110" t="n">
        <v>0.6251</v>
      </c>
      <c r="J141" s="110" t="n">
        <v>1.4964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7.9915</v>
      </c>
      <c r="E142" s="110" t="n">
        <v>6.2828</v>
      </c>
      <c r="F142" s="110" t="n">
        <v>0</v>
      </c>
      <c r="G142" s="110" t="n">
        <v>6.1136</v>
      </c>
      <c r="H142" s="110" t="n">
        <v>8.2302</v>
      </c>
      <c r="I142" s="110" t="n">
        <v>5.4522</v>
      </c>
      <c r="J142" s="110" t="n">
        <v>7.4128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90</v>
      </c>
      <c r="D143" s="110" t="n">
        <v>8.5829</v>
      </c>
      <c r="E143" s="110" t="n">
        <v>0</v>
      </c>
      <c r="F143" s="110" t="n">
        <v>0</v>
      </c>
      <c r="G143" s="110" t="n">
        <v>1.3517</v>
      </c>
      <c r="H143" s="110" t="n">
        <v>8.6604</v>
      </c>
      <c r="I143" s="110" t="n">
        <v>0</v>
      </c>
      <c r="J143" s="110" t="n">
        <v>0</v>
      </c>
    </row>
    <row r="144" s="116" customFormat="true" ht="12.75" hidden="true" customHeight="false" outlineLevel="1" collapsed="false">
      <c r="A144" s="114"/>
      <c r="B144" s="115"/>
      <c r="C144" s="113" t="s">
        <v>91</v>
      </c>
      <c r="D144" s="110" t="n">
        <v>6.5954</v>
      </c>
      <c r="E144" s="110" t="n">
        <v>0</v>
      </c>
      <c r="F144" s="110" t="n">
        <v>0</v>
      </c>
      <c r="G144" s="110" t="n">
        <v>0</v>
      </c>
      <c r="H144" s="110" t="n">
        <v>6.5954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40</v>
      </c>
      <c r="C145" s="117"/>
      <c r="D145" s="110" t="n">
        <v>11.8463</v>
      </c>
      <c r="E145" s="110" t="n">
        <v>16.462</v>
      </c>
      <c r="F145" s="110" t="n">
        <v>20.5</v>
      </c>
      <c r="G145" s="110" t="n">
        <v>12.73</v>
      </c>
      <c r="H145" s="110" t="n">
        <v>11.0003</v>
      </c>
      <c r="I145" s="110" t="n">
        <v>16.5016</v>
      </c>
      <c r="J145" s="110" t="n">
        <v>2.3298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89</v>
      </c>
      <c r="D146" s="110" t="n">
        <v>7.2816</v>
      </c>
      <c r="E146" s="110" t="n">
        <v>5.9698</v>
      </c>
      <c r="F146" s="110" t="n">
        <v>0</v>
      </c>
      <c r="G146" s="110" t="n">
        <v>11.5721</v>
      </c>
      <c r="H146" s="110" t="n">
        <v>3.6959</v>
      </c>
      <c r="I146" s="110" t="n">
        <v>12.3084</v>
      </c>
      <c r="J146" s="110" t="n">
        <v>1.9397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4.217</v>
      </c>
      <c r="E147" s="110" t="n">
        <v>18.5875</v>
      </c>
      <c r="F147" s="110" t="n">
        <v>20.5</v>
      </c>
      <c r="G147" s="110" t="n">
        <v>14.1526</v>
      </c>
      <c r="H147" s="110" t="n">
        <v>13.8503</v>
      </c>
      <c r="I147" s="110" t="n">
        <v>17.8028</v>
      </c>
      <c r="J147" s="110" t="n">
        <v>5.4443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90</v>
      </c>
      <c r="D148" s="110" t="n">
        <v>13.504</v>
      </c>
      <c r="E148" s="110" t="n">
        <v>0</v>
      </c>
      <c r="F148" s="110" t="n">
        <v>0</v>
      </c>
      <c r="G148" s="110" t="n">
        <v>7.0057</v>
      </c>
      <c r="H148" s="110" t="n">
        <v>14.7265</v>
      </c>
      <c r="I148" s="110" t="n">
        <v>17</v>
      </c>
      <c r="J148" s="110" t="n">
        <v>14.5</v>
      </c>
    </row>
    <row r="149" s="49" customFormat="true" ht="12.75" hidden="true" customHeight="false" outlineLevel="1" collapsed="false">
      <c r="A149" s="112"/>
      <c r="B149" s="112"/>
      <c r="C149" s="113" t="s">
        <v>91</v>
      </c>
      <c r="D149" s="110" t="n">
        <v>11.8579</v>
      </c>
      <c r="E149" s="110" t="n">
        <v>0</v>
      </c>
      <c r="F149" s="110" t="n">
        <v>0</v>
      </c>
      <c r="G149" s="110" t="n">
        <v>0</v>
      </c>
      <c r="H149" s="110" t="n">
        <v>11.8579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4.7206</v>
      </c>
      <c r="E150" s="110" t="n">
        <v>16.5912</v>
      </c>
      <c r="F150" s="110" t="n">
        <v>20.5</v>
      </c>
      <c r="G150" s="110" t="n">
        <v>13.3947</v>
      </c>
      <c r="H150" s="110" t="n">
        <v>15.8981</v>
      </c>
      <c r="I150" s="110" t="n">
        <v>16.5717</v>
      </c>
      <c r="J150" s="110" t="n">
        <v>2.8201</v>
      </c>
    </row>
    <row r="151" s="116" customFormat="true" ht="12.75" hidden="true" customHeight="false" outlineLevel="1" collapsed="false">
      <c r="A151" s="114"/>
      <c r="B151" s="115"/>
      <c r="C151" s="113" t="s">
        <v>89</v>
      </c>
      <c r="D151" s="110" t="n">
        <v>9.6967</v>
      </c>
      <c r="E151" s="110" t="n">
        <v>5.9698</v>
      </c>
      <c r="F151" s="110" t="n">
        <v>0</v>
      </c>
      <c r="G151" s="110" t="n">
        <v>11.6735</v>
      </c>
      <c r="H151" s="110" t="n">
        <v>6.5023</v>
      </c>
      <c r="I151" s="110" t="n">
        <v>12.3084</v>
      </c>
      <c r="J151" s="110" t="n">
        <v>1.0047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7.5381</v>
      </c>
      <c r="E152" s="110" t="n">
        <v>18.786</v>
      </c>
      <c r="F152" s="110" t="n">
        <v>20.5</v>
      </c>
      <c r="G152" s="110" t="n">
        <v>15.7969</v>
      </c>
      <c r="H152" s="110" t="n">
        <v>19.1614</v>
      </c>
      <c r="I152" s="110" t="n">
        <v>17.9076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90</v>
      </c>
      <c r="D153" s="110" t="n">
        <v>16.4715</v>
      </c>
      <c r="E153" s="110" t="n">
        <v>0</v>
      </c>
      <c r="F153" s="110" t="n">
        <v>0</v>
      </c>
      <c r="G153" s="110" t="n">
        <v>7.0057</v>
      </c>
      <c r="H153" s="110" t="n">
        <v>19.2529</v>
      </c>
      <c r="I153" s="110" t="n">
        <v>17</v>
      </c>
      <c r="J153" s="110" t="n">
        <v>14.5</v>
      </c>
    </row>
    <row r="154" s="116" customFormat="true" ht="12.75" hidden="true" customHeight="false" outlineLevel="1" collapsed="false">
      <c r="A154" s="114"/>
      <c r="B154" s="115"/>
      <c r="C154" s="113" t="s">
        <v>91</v>
      </c>
      <c r="D154" s="110" t="n">
        <v>20.4413</v>
      </c>
      <c r="E154" s="110" t="n">
        <v>0</v>
      </c>
      <c r="F154" s="110" t="n">
        <v>0</v>
      </c>
      <c r="G154" s="110" t="n">
        <v>0</v>
      </c>
      <c r="H154" s="110" t="n">
        <v>20.4413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5.3478</v>
      </c>
      <c r="E155" s="110" t="n">
        <v>8.7</v>
      </c>
      <c r="F155" s="110" t="n">
        <v>0</v>
      </c>
      <c r="G155" s="110" t="n">
        <v>8.1953</v>
      </c>
      <c r="H155" s="110" t="n">
        <v>4.7971</v>
      </c>
      <c r="I155" s="110" t="n">
        <v>7</v>
      </c>
      <c r="J155" s="110" t="n">
        <v>2.2752</v>
      </c>
    </row>
    <row r="156" s="116" customFormat="true" ht="12.75" hidden="true" customHeight="false" outlineLevel="1" collapsed="false">
      <c r="A156" s="114"/>
      <c r="B156" s="115"/>
      <c r="C156" s="113" t="s">
        <v>89</v>
      </c>
      <c r="D156" s="110" t="n">
        <v>1.0579</v>
      </c>
      <c r="E156" s="110" t="n">
        <v>0</v>
      </c>
      <c r="F156" s="110" t="n">
        <v>0</v>
      </c>
      <c r="G156" s="110" t="n">
        <v>1.3653</v>
      </c>
      <c r="H156" s="110" t="n">
        <v>1.053</v>
      </c>
      <c r="I156" s="110" t="n">
        <v>0</v>
      </c>
      <c r="J156" s="110" t="n">
        <v>2.0367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7.2996</v>
      </c>
      <c r="E157" s="110" t="n">
        <v>8.7</v>
      </c>
      <c r="F157" s="110" t="n">
        <v>0</v>
      </c>
      <c r="G157" s="110" t="n">
        <v>8.4011</v>
      </c>
      <c r="H157" s="110" t="n">
        <v>6.8618</v>
      </c>
      <c r="I157" s="110" t="n">
        <v>7</v>
      </c>
      <c r="J157" s="110" t="n">
        <v>5.4443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90</v>
      </c>
      <c r="D158" s="110" t="n">
        <v>6.6708</v>
      </c>
      <c r="E158" s="110" t="n">
        <v>0</v>
      </c>
      <c r="F158" s="110" t="n">
        <v>0</v>
      </c>
      <c r="G158" s="110" t="n">
        <v>0</v>
      </c>
      <c r="H158" s="110" t="n">
        <v>6.6708</v>
      </c>
      <c r="I158" s="110" t="n">
        <v>0</v>
      </c>
      <c r="J158" s="110" t="n">
        <v>0</v>
      </c>
    </row>
    <row r="159" s="116" customFormat="true" ht="12.75" hidden="true" customHeight="false" outlineLevel="1" collapsed="false">
      <c r="A159" s="114"/>
      <c r="B159" s="115"/>
      <c r="C159" s="113" t="s">
        <v>91</v>
      </c>
      <c r="D159" s="110" t="n">
        <v>5.0289</v>
      </c>
      <c r="E159" s="110" t="n">
        <v>0</v>
      </c>
      <c r="F159" s="110" t="n">
        <v>0</v>
      </c>
      <c r="G159" s="110" t="n">
        <v>0</v>
      </c>
      <c r="H159" s="110" t="n">
        <v>5.0289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41</v>
      </c>
      <c r="C160" s="117"/>
      <c r="D160" s="110" t="n">
        <v>9.36807056404906</v>
      </c>
      <c r="E160" s="110" t="n">
        <v>11.8976486471494</v>
      </c>
      <c r="F160" s="110" t="n">
        <v>4.9708</v>
      </c>
      <c r="G160" s="110" t="n">
        <v>8.83347501115542</v>
      </c>
      <c r="H160" s="110" t="n">
        <v>11.7918868749302</v>
      </c>
      <c r="I160" s="110" t="n">
        <v>10.1222477525379</v>
      </c>
      <c r="J160" s="110" t="n">
        <v>8.57938917130659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89</v>
      </c>
      <c r="D161" s="110" t="n">
        <v>8.00106559344887</v>
      </c>
      <c r="E161" s="110" t="n">
        <v>10.0046426854208</v>
      </c>
      <c r="F161" s="110" t="n">
        <v>7.426</v>
      </c>
      <c r="G161" s="110" t="n">
        <v>8.42361782943486</v>
      </c>
      <c r="H161" s="110" t="n">
        <v>5.88178221075068</v>
      </c>
      <c r="I161" s="110" t="n">
        <v>9.92920109773474</v>
      </c>
      <c r="J161" s="110" t="n">
        <v>6.86222173458507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9.42914726838858</v>
      </c>
      <c r="E162" s="110" t="n">
        <v>12.1031114765124</v>
      </c>
      <c r="F162" s="110" t="n">
        <v>4.9684</v>
      </c>
      <c r="G162" s="110" t="n">
        <v>8.8654904146039</v>
      </c>
      <c r="H162" s="110" t="n">
        <v>13.1061913710629</v>
      </c>
      <c r="I162" s="110" t="n">
        <v>10.1516581501363</v>
      </c>
      <c r="J162" s="110" t="n">
        <v>8.87396887516052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90</v>
      </c>
      <c r="D163" s="110" t="n">
        <v>11.7173998178842</v>
      </c>
      <c r="E163" s="110" t="n">
        <v>11.8026497542792</v>
      </c>
      <c r="F163" s="110" t="s">
        <v>31</v>
      </c>
      <c r="G163" s="110" t="n">
        <v>9.28220614494555</v>
      </c>
      <c r="H163" s="110" t="n">
        <v>12.9796590756781</v>
      </c>
      <c r="I163" s="110" t="n">
        <v>8.3753</v>
      </c>
      <c r="J163" s="110" t="n">
        <v>8.5437</v>
      </c>
    </row>
    <row r="164" s="49" customFormat="true" ht="12.75" hidden="true" customHeight="false" outlineLevel="1" collapsed="false">
      <c r="A164" s="112"/>
      <c r="B164" s="112"/>
      <c r="C164" s="113" t="s">
        <v>91</v>
      </c>
      <c r="D164" s="110" t="n">
        <v>14.8724756776639</v>
      </c>
      <c r="E164" s="110" t="n">
        <v>19.4228</v>
      </c>
      <c r="F164" s="110" t="s">
        <v>31</v>
      </c>
      <c r="G164" s="110" t="n">
        <v>15.5857</v>
      </c>
      <c r="H164" s="110" t="n">
        <v>13.9118331259646</v>
      </c>
      <c r="I164" s="110" t="s">
        <v>31</v>
      </c>
      <c r="J164" s="110" t="n">
        <v>12.8824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0.0389875716287</v>
      </c>
      <c r="E165" s="110" t="n">
        <v>12.8676931329701</v>
      </c>
      <c r="F165" s="110" t="n">
        <v>2.6593</v>
      </c>
      <c r="G165" s="110" t="n">
        <v>9.15207301045236</v>
      </c>
      <c r="H165" s="110" t="n">
        <v>18.0602619277616</v>
      </c>
      <c r="I165" s="110" t="n">
        <v>12.4590778075588</v>
      </c>
      <c r="J165" s="110" t="n">
        <v>11.9602516298314</v>
      </c>
    </row>
    <row r="166" s="116" customFormat="true" ht="12.75" hidden="true" customHeight="false" outlineLevel="1" collapsed="false">
      <c r="A166" s="114"/>
      <c r="B166" s="115"/>
      <c r="C166" s="113" t="s">
        <v>89</v>
      </c>
      <c r="D166" s="110" t="n">
        <v>9.53076446257197</v>
      </c>
      <c r="E166" s="110" t="n">
        <v>10.0220328183757</v>
      </c>
      <c r="F166" s="110" t="n">
        <v>7.426</v>
      </c>
      <c r="G166" s="110" t="n">
        <v>9.59755372869959</v>
      </c>
      <c r="H166" s="110" t="n">
        <v>8.83968149038263</v>
      </c>
      <c r="I166" s="110" t="n">
        <v>10.3788559565169</v>
      </c>
      <c r="J166" s="110" t="n">
        <v>9.02812859728191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9.96177475534448</v>
      </c>
      <c r="E167" s="110" t="n">
        <v>13.1431311882942</v>
      </c>
      <c r="F167" s="110" t="n">
        <v>2.2601</v>
      </c>
      <c r="G167" s="110" t="n">
        <v>9.08817850834657</v>
      </c>
      <c r="H167" s="110" t="n">
        <v>20.5754282573405</v>
      </c>
      <c r="I167" s="110" t="n">
        <v>12.8680929184923</v>
      </c>
      <c r="J167" s="110" t="n">
        <v>11.9436315011181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90</v>
      </c>
      <c r="D168" s="110" t="n">
        <v>15.2345752952497</v>
      </c>
      <c r="E168" s="110" t="n">
        <v>14.7347912569546</v>
      </c>
      <c r="F168" s="110" t="s">
        <v>31</v>
      </c>
      <c r="G168" s="110" t="n">
        <v>10.1568371592919</v>
      </c>
      <c r="H168" s="110" t="n">
        <v>21.737286876847</v>
      </c>
      <c r="I168" s="110" t="n">
        <v>10.8816</v>
      </c>
      <c r="J168" s="110" t="n">
        <v>22.9646</v>
      </c>
    </row>
    <row r="169" s="116" customFormat="true" ht="12.75" hidden="true" customHeight="false" outlineLevel="1" collapsed="false">
      <c r="A169" s="114"/>
      <c r="B169" s="115"/>
      <c r="C169" s="113" t="s">
        <v>91</v>
      </c>
      <c r="D169" s="110" t="n">
        <v>19.7793208216336</v>
      </c>
      <c r="E169" s="110" t="n">
        <v>19.4228</v>
      </c>
      <c r="F169" s="110" t="s">
        <v>31</v>
      </c>
      <c r="G169" s="110" t="n">
        <v>18.0308</v>
      </c>
      <c r="H169" s="110" t="n">
        <v>22.8018417093832</v>
      </c>
      <c r="I169" s="110" t="s">
        <v>31</v>
      </c>
      <c r="J169" s="110" t="n">
        <v>12.8824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5.82929993246784</v>
      </c>
      <c r="E170" s="110" t="n">
        <v>6.9472</v>
      </c>
      <c r="F170" s="110" t="n">
        <v>5.0001</v>
      </c>
      <c r="G170" s="110" t="n">
        <v>3.8728169508862</v>
      </c>
      <c r="H170" s="110" t="n">
        <v>7.15183727202751</v>
      </c>
      <c r="I170" s="110" t="n">
        <v>6.8165487632361</v>
      </c>
      <c r="J170" s="110" t="n">
        <v>7.50698773810247</v>
      </c>
    </row>
    <row r="171" s="116" customFormat="true" ht="12.75" hidden="true" customHeight="false" outlineLevel="1" collapsed="false">
      <c r="A171" s="114"/>
      <c r="B171" s="115"/>
      <c r="C171" s="113" t="s">
        <v>89</v>
      </c>
      <c r="D171" s="110" t="n">
        <v>1.43884022760292</v>
      </c>
      <c r="E171" s="110" t="n">
        <v>8.4877</v>
      </c>
      <c r="F171" s="110" t="s">
        <v>31</v>
      </c>
      <c r="G171" s="110" t="n">
        <v>0.226244330921615</v>
      </c>
      <c r="H171" s="110" t="n">
        <v>2.43649215068413</v>
      </c>
      <c r="I171" s="110" t="n">
        <v>5.6154</v>
      </c>
      <c r="J171" s="110" t="n">
        <v>2.18892274761498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6.21226490413865</v>
      </c>
      <c r="E172" s="110" t="n">
        <v>6.6202</v>
      </c>
      <c r="F172" s="110" t="n">
        <v>5.0001</v>
      </c>
      <c r="G172" s="110" t="n">
        <v>4.75020261578131</v>
      </c>
      <c r="H172" s="110" t="n">
        <v>7.8232386345188</v>
      </c>
      <c r="I172" s="110" t="n">
        <v>6.84764169089439</v>
      </c>
      <c r="J172" s="110" t="n">
        <v>7.2046426496534</v>
      </c>
    </row>
    <row r="173" s="116" customFormat="true" ht="38.25" hidden="true" customHeight="false" outlineLevel="1" collapsed="false">
      <c r="A173" s="114"/>
      <c r="B173" s="115"/>
      <c r="C173" s="113" t="s">
        <v>90</v>
      </c>
      <c r="D173" s="110" t="n">
        <v>8.05877234653227</v>
      </c>
      <c r="E173" s="110" t="n">
        <v>8.4723</v>
      </c>
      <c r="F173" s="110" t="s">
        <v>31</v>
      </c>
      <c r="G173" s="110" t="n">
        <v>5.5256</v>
      </c>
      <c r="H173" s="110" t="n">
        <v>8.36466373624788</v>
      </c>
      <c r="I173" s="110" t="n">
        <v>6.5</v>
      </c>
      <c r="J173" s="110" t="n">
        <v>8.041</v>
      </c>
    </row>
    <row r="174" s="116" customFormat="true" ht="12.75" hidden="true" customHeight="false" outlineLevel="1" collapsed="false">
      <c r="A174" s="114"/>
      <c r="B174" s="115"/>
      <c r="C174" s="113" t="s">
        <v>91</v>
      </c>
      <c r="D174" s="110" t="n">
        <v>8.44332663565199</v>
      </c>
      <c r="E174" s="110" t="s">
        <v>31</v>
      </c>
      <c r="F174" s="110" t="s">
        <v>31</v>
      </c>
      <c r="G174" s="110" t="n">
        <v>1.3258</v>
      </c>
      <c r="H174" s="110" t="n">
        <v>9.45918539525531</v>
      </c>
      <c r="I174" s="110" t="s">
        <v>31</v>
      </c>
      <c r="J174" s="110" t="s">
        <v>31</v>
      </c>
    </row>
    <row r="175" s="116" customFormat="true" ht="12.75" hidden="false" customHeight="false" outlineLevel="0" collapsed="false">
      <c r="A175" s="39" t="s">
        <v>42</v>
      </c>
      <c r="C175" s="117"/>
      <c r="D175" s="110" t="n">
        <v>12.9894</v>
      </c>
      <c r="E175" s="110" t="n">
        <v>18.2792</v>
      </c>
      <c r="F175" s="110" t="n">
        <v>15.3196</v>
      </c>
      <c r="G175" s="110" t="n">
        <v>13.6236</v>
      </c>
      <c r="H175" s="110" t="n">
        <v>11.9796</v>
      </c>
      <c r="I175" s="110" t="n">
        <v>17.2006</v>
      </c>
      <c r="J175" s="110" t="n">
        <v>10.118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89</v>
      </c>
      <c r="D176" s="110" t="n">
        <v>7.1035</v>
      </c>
      <c r="E176" s="110" t="n">
        <v>6.9712</v>
      </c>
      <c r="F176" s="110" t="n">
        <v>13</v>
      </c>
      <c r="G176" s="110" t="n">
        <v>10.0964</v>
      </c>
      <c r="H176" s="110" t="n">
        <v>2.6771</v>
      </c>
      <c r="I176" s="110" t="n">
        <v>11.6644</v>
      </c>
      <c r="J176" s="110" t="n">
        <v>1.0982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5.4419</v>
      </c>
      <c r="E177" s="110" t="n">
        <v>18.9608</v>
      </c>
      <c r="F177" s="110" t="n">
        <v>19</v>
      </c>
      <c r="G177" s="110" t="n">
        <v>15.5545</v>
      </c>
      <c r="H177" s="110" t="n">
        <v>15.2004</v>
      </c>
      <c r="I177" s="110" t="n">
        <v>20.1145</v>
      </c>
      <c r="J177" s="110" t="n">
        <v>10.1435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90</v>
      </c>
      <c r="D178" s="110" t="n">
        <v>12.0428</v>
      </c>
      <c r="E178" s="110" t="n">
        <v>0</v>
      </c>
      <c r="F178" s="110" t="n">
        <v>0</v>
      </c>
      <c r="G178" s="110" t="n">
        <v>6.089</v>
      </c>
      <c r="H178" s="110" t="n">
        <v>16.4778</v>
      </c>
      <c r="I178" s="110" t="n">
        <v>0</v>
      </c>
      <c r="J178" s="110" t="n">
        <v>0</v>
      </c>
    </row>
    <row r="179" s="49" customFormat="true" ht="12.75" hidden="true" customHeight="false" outlineLevel="1" collapsed="false">
      <c r="A179" s="112"/>
      <c r="B179" s="112"/>
      <c r="C179" s="113" t="s">
        <v>91</v>
      </c>
      <c r="D179" s="110" t="n">
        <v>9.0898</v>
      </c>
      <c r="E179" s="110" t="n">
        <v>0</v>
      </c>
      <c r="F179" s="110" t="n">
        <v>0</v>
      </c>
      <c r="G179" s="110" t="n">
        <v>0</v>
      </c>
      <c r="H179" s="110" t="n">
        <v>9.0898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4.2526</v>
      </c>
      <c r="E180" s="110" t="n">
        <v>19.2532</v>
      </c>
      <c r="F180" s="110" t="n">
        <v>15.3196</v>
      </c>
      <c r="G180" s="110" t="n">
        <v>13.7931</v>
      </c>
      <c r="H180" s="110" t="n">
        <v>15.2319</v>
      </c>
      <c r="I180" s="110" t="n">
        <v>17.2081</v>
      </c>
      <c r="J180" s="110" t="n">
        <v>20.7112</v>
      </c>
    </row>
    <row r="181" s="116" customFormat="true" ht="12.75" hidden="true" customHeight="false" outlineLevel="1" collapsed="false">
      <c r="A181" s="114"/>
      <c r="B181" s="115"/>
      <c r="C181" s="113" t="s">
        <v>89</v>
      </c>
      <c r="D181" s="110" t="n">
        <v>8.0789</v>
      </c>
      <c r="E181" s="110" t="n">
        <v>6.9712</v>
      </c>
      <c r="F181" s="110" t="n">
        <v>13</v>
      </c>
      <c r="G181" s="110" t="n">
        <v>10.1538</v>
      </c>
      <c r="H181" s="110" t="n">
        <v>3.473</v>
      </c>
      <c r="I181" s="110" t="n">
        <v>11.6789</v>
      </c>
      <c r="J181" s="110" t="n">
        <v>1.0986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6.7875</v>
      </c>
      <c r="E182" s="110" t="n">
        <v>20.0722</v>
      </c>
      <c r="F182" s="110" t="n">
        <v>19</v>
      </c>
      <c r="G182" s="110" t="n">
        <v>15.8328</v>
      </c>
      <c r="H182" s="110" t="n">
        <v>19.0466</v>
      </c>
      <c r="I182" s="110" t="n">
        <v>20.1145</v>
      </c>
      <c r="J182" s="110" t="n">
        <v>20.958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90</v>
      </c>
      <c r="D183" s="110" t="n">
        <v>13.1591</v>
      </c>
      <c r="E183" s="110" t="n">
        <v>0</v>
      </c>
      <c r="F183" s="110" t="n">
        <v>0</v>
      </c>
      <c r="G183" s="110" t="n">
        <v>6.089</v>
      </c>
      <c r="H183" s="110" t="n">
        <v>22.2965</v>
      </c>
      <c r="I183" s="110" t="n">
        <v>0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91</v>
      </c>
      <c r="D184" s="110" t="n">
        <v>17.9552</v>
      </c>
      <c r="E184" s="110" t="n">
        <v>0</v>
      </c>
      <c r="F184" s="110" t="n">
        <v>0</v>
      </c>
      <c r="G184" s="110" t="n">
        <v>0</v>
      </c>
      <c r="H184" s="110" t="n">
        <v>17.9552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79</v>
      </c>
      <c r="E185" s="110" t="n">
        <v>8.5</v>
      </c>
      <c r="F185" s="110" t="n">
        <v>0</v>
      </c>
      <c r="G185" s="110" t="n">
        <v>6.455</v>
      </c>
      <c r="H185" s="110" t="n">
        <v>5.7173</v>
      </c>
      <c r="I185" s="110" t="n">
        <v>0.9</v>
      </c>
      <c r="J185" s="110" t="n">
        <v>7.0123</v>
      </c>
    </row>
    <row r="186" s="116" customFormat="true" ht="12.75" hidden="true" customHeight="false" outlineLevel="1" collapsed="false">
      <c r="A186" s="114"/>
      <c r="B186" s="115"/>
      <c r="C186" s="113" t="s">
        <v>89</v>
      </c>
      <c r="D186" s="110" t="n">
        <v>1.1551</v>
      </c>
      <c r="E186" s="110" t="n">
        <v>0</v>
      </c>
      <c r="F186" s="110" t="n">
        <v>0</v>
      </c>
      <c r="G186" s="110" t="n">
        <v>2.2252</v>
      </c>
      <c r="H186" s="110" t="n">
        <v>1.1213</v>
      </c>
      <c r="I186" s="110" t="n">
        <v>0.9</v>
      </c>
      <c r="J186" s="110" t="n">
        <v>0.7507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6.9539</v>
      </c>
      <c r="E187" s="110" t="n">
        <v>8.5</v>
      </c>
      <c r="F187" s="110" t="n">
        <v>0</v>
      </c>
      <c r="G187" s="110" t="n">
        <v>6.8247</v>
      </c>
      <c r="H187" s="110" t="n">
        <v>6.9707</v>
      </c>
      <c r="I187" s="110" t="n">
        <v>0</v>
      </c>
      <c r="J187" s="110" t="n">
        <v>7.0123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90</v>
      </c>
      <c r="D188" s="110" t="n">
        <v>8.5611</v>
      </c>
      <c r="E188" s="110" t="n">
        <v>0</v>
      </c>
      <c r="F188" s="110" t="n">
        <v>0</v>
      </c>
      <c r="G188" s="110" t="n">
        <v>0</v>
      </c>
      <c r="H188" s="110" t="n">
        <v>8.5611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91</v>
      </c>
      <c r="D189" s="110" t="n">
        <v>8.9936</v>
      </c>
      <c r="E189" s="110" t="n">
        <v>0</v>
      </c>
      <c r="F189" s="110" t="n">
        <v>0</v>
      </c>
      <c r="G189" s="110" t="n">
        <v>0</v>
      </c>
      <c r="H189" s="110" t="n">
        <v>8.9936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43</v>
      </c>
      <c r="C190" s="118"/>
      <c r="D190" s="110" t="n">
        <v>14.4476</v>
      </c>
      <c r="E190" s="110" t="n">
        <v>15.1918</v>
      </c>
      <c r="F190" s="110" t="n">
        <v>0</v>
      </c>
      <c r="G190" s="110" t="n">
        <v>16.5282</v>
      </c>
      <c r="H190" s="110" t="n">
        <v>11.6724</v>
      </c>
      <c r="I190" s="110" t="n">
        <v>15.4209</v>
      </c>
      <c r="J190" s="110" t="n">
        <v>1.6605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89</v>
      </c>
      <c r="D191" s="110" t="n">
        <v>7.5178</v>
      </c>
      <c r="E191" s="110" t="n">
        <v>10.2095</v>
      </c>
      <c r="F191" s="110" t="n">
        <v>0</v>
      </c>
      <c r="G191" s="110" t="n">
        <v>10.6795</v>
      </c>
      <c r="H191" s="110" t="n">
        <v>3.2534</v>
      </c>
      <c r="I191" s="110" t="n">
        <v>7.529</v>
      </c>
      <c r="J191" s="110" t="n">
        <v>1.6605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7.1846</v>
      </c>
      <c r="E192" s="110" t="n">
        <v>19.7273</v>
      </c>
      <c r="F192" s="110" t="n">
        <v>0</v>
      </c>
      <c r="G192" s="110" t="n">
        <v>18.8783</v>
      </c>
      <c r="H192" s="110" t="n">
        <v>14.4712</v>
      </c>
      <c r="I192" s="110" t="n">
        <v>18.1059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90</v>
      </c>
      <c r="D193" s="110" t="n">
        <v>17.8943</v>
      </c>
      <c r="E193" s="110" t="n">
        <v>0</v>
      </c>
      <c r="F193" s="110" t="n">
        <v>0</v>
      </c>
      <c r="G193" s="110" t="n">
        <v>0</v>
      </c>
      <c r="H193" s="110" t="n">
        <v>17.8943</v>
      </c>
      <c r="I193" s="110" t="n">
        <v>0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91</v>
      </c>
      <c r="D194" s="110" t="n">
        <v>0.9966</v>
      </c>
      <c r="E194" s="110" t="n">
        <v>0</v>
      </c>
      <c r="F194" s="110" t="n">
        <v>0</v>
      </c>
      <c r="G194" s="110" t="n">
        <v>0</v>
      </c>
      <c r="H194" s="110" t="n">
        <v>0.9728</v>
      </c>
      <c r="I194" s="110" t="n">
        <v>18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6.1855</v>
      </c>
      <c r="E195" s="110" t="n">
        <v>15.1918</v>
      </c>
      <c r="F195" s="110" t="n">
        <v>0</v>
      </c>
      <c r="G195" s="110" t="n">
        <v>16.6173</v>
      </c>
      <c r="H195" s="110" t="n">
        <v>15.2825</v>
      </c>
      <c r="I195" s="110" t="n">
        <v>15.4209</v>
      </c>
      <c r="J195" s="110" t="n">
        <v>1.0051</v>
      </c>
    </row>
    <row r="196" s="116" customFormat="true" ht="12.75" hidden="true" customHeight="false" outlineLevel="1" collapsed="false">
      <c r="A196" s="114"/>
      <c r="B196" s="115"/>
      <c r="C196" s="113" t="s">
        <v>89</v>
      </c>
      <c r="D196" s="110" t="n">
        <v>8.7082</v>
      </c>
      <c r="E196" s="110" t="n">
        <v>10.2095</v>
      </c>
      <c r="F196" s="110" t="n">
        <v>0</v>
      </c>
      <c r="G196" s="110" t="n">
        <v>10.7937</v>
      </c>
      <c r="H196" s="110" t="n">
        <v>4.4215</v>
      </c>
      <c r="I196" s="110" t="n">
        <v>7.529</v>
      </c>
      <c r="J196" s="110" t="n">
        <v>1.0051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9.0961</v>
      </c>
      <c r="E197" s="110" t="n">
        <v>19.7273</v>
      </c>
      <c r="F197" s="110" t="n">
        <v>0</v>
      </c>
      <c r="G197" s="110" t="n">
        <v>18.9416</v>
      </c>
      <c r="H197" s="110" t="n">
        <v>19.5401</v>
      </c>
      <c r="I197" s="110" t="n">
        <v>18.1059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90</v>
      </c>
      <c r="D198" s="110" t="n">
        <v>20.967</v>
      </c>
      <c r="E198" s="110" t="n">
        <v>0</v>
      </c>
      <c r="F198" s="110" t="n">
        <v>0</v>
      </c>
      <c r="G198" s="110" t="n">
        <v>0</v>
      </c>
      <c r="H198" s="110" t="n">
        <v>20.967</v>
      </c>
      <c r="I198" s="110" t="n">
        <v>0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91</v>
      </c>
      <c r="D199" s="110" t="n">
        <v>15.0659</v>
      </c>
      <c r="E199" s="110" t="n">
        <v>0</v>
      </c>
      <c r="F199" s="110" t="n">
        <v>0</v>
      </c>
      <c r="G199" s="110" t="n">
        <v>0</v>
      </c>
      <c r="H199" s="110" t="n">
        <v>14.8952</v>
      </c>
      <c r="I199" s="110" t="n">
        <v>18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5.7579</v>
      </c>
      <c r="E200" s="110" t="n">
        <v>0</v>
      </c>
      <c r="F200" s="110" t="n">
        <v>0</v>
      </c>
      <c r="G200" s="110" t="n">
        <v>2.8184</v>
      </c>
      <c r="H200" s="110" t="n">
        <v>5.8239</v>
      </c>
      <c r="I200" s="110" t="n">
        <v>0</v>
      </c>
      <c r="J200" s="110" t="n">
        <v>2.0953</v>
      </c>
    </row>
    <row r="201" s="116" customFormat="true" ht="12.75" hidden="true" customHeight="false" outlineLevel="1" collapsed="false">
      <c r="A201" s="114"/>
      <c r="B201" s="115"/>
      <c r="C201" s="113" t="s">
        <v>89</v>
      </c>
      <c r="D201" s="110" t="n">
        <v>1.1062</v>
      </c>
      <c r="E201" s="110" t="n">
        <v>0</v>
      </c>
      <c r="F201" s="110" t="n">
        <v>0</v>
      </c>
      <c r="G201" s="110" t="n">
        <v>0.6236</v>
      </c>
      <c r="H201" s="110" t="n">
        <v>1.1268</v>
      </c>
      <c r="I201" s="110" t="n">
        <v>0</v>
      </c>
      <c r="J201" s="110" t="n">
        <v>2.0953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7.2466</v>
      </c>
      <c r="E202" s="110" t="n">
        <v>0</v>
      </c>
      <c r="F202" s="110" t="n">
        <v>0</v>
      </c>
      <c r="G202" s="110" t="n">
        <v>5</v>
      </c>
      <c r="H202" s="110" t="n">
        <v>7.2858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90</v>
      </c>
      <c r="D203" s="110" t="n">
        <v>9.6784</v>
      </c>
      <c r="E203" s="110" t="n">
        <v>0</v>
      </c>
      <c r="F203" s="110" t="n">
        <v>0</v>
      </c>
      <c r="G203" s="110" t="n">
        <v>0</v>
      </c>
      <c r="H203" s="110" t="n">
        <v>9.6784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91</v>
      </c>
      <c r="D204" s="110" t="n">
        <v>0.6293</v>
      </c>
      <c r="E204" s="110" t="n">
        <v>0</v>
      </c>
      <c r="F204" s="110" t="n">
        <v>0</v>
      </c>
      <c r="G204" s="110" t="n">
        <v>0</v>
      </c>
      <c r="H204" s="110" t="n">
        <v>0.6293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44</v>
      </c>
      <c r="C205" s="117"/>
      <c r="D205" s="110" t="n">
        <v>11.1641</v>
      </c>
      <c r="E205" s="110" t="n">
        <v>14.6361</v>
      </c>
      <c r="F205" s="110" t="n">
        <v>17.1333</v>
      </c>
      <c r="G205" s="110" t="n">
        <v>12.1727</v>
      </c>
      <c r="H205" s="110" t="n">
        <v>10.1892</v>
      </c>
      <c r="I205" s="110" t="n">
        <v>12.5689</v>
      </c>
      <c r="J205" s="110" t="n">
        <v>9.4107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89</v>
      </c>
      <c r="D206" s="110" t="n">
        <v>6.8032</v>
      </c>
      <c r="E206" s="110" t="n">
        <v>13.1512</v>
      </c>
      <c r="F206" s="110" t="n">
        <v>13.5836</v>
      </c>
      <c r="G206" s="110" t="n">
        <v>10.9631</v>
      </c>
      <c r="H206" s="110" t="n">
        <v>2.733</v>
      </c>
      <c r="I206" s="110" t="n">
        <v>11.1953</v>
      </c>
      <c r="J206" s="110" t="n">
        <v>8.6486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6195</v>
      </c>
      <c r="E207" s="110" t="n">
        <v>14.672</v>
      </c>
      <c r="F207" s="110" t="n">
        <v>19.314</v>
      </c>
      <c r="G207" s="110" t="n">
        <v>12.6272</v>
      </c>
      <c r="H207" s="110" t="n">
        <v>12.4297</v>
      </c>
      <c r="I207" s="110" t="n">
        <v>13.1005</v>
      </c>
      <c r="J207" s="110" t="n">
        <v>6.8272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90</v>
      </c>
      <c r="D208" s="110" t="n">
        <v>12.6313</v>
      </c>
      <c r="E208" s="110" t="n">
        <v>18.7875</v>
      </c>
      <c r="F208" s="110" t="n">
        <v>0</v>
      </c>
      <c r="G208" s="110" t="n">
        <v>15.6933</v>
      </c>
      <c r="H208" s="110" t="n">
        <v>12.5143</v>
      </c>
      <c r="I208" s="110" t="n">
        <v>16.5</v>
      </c>
      <c r="J208" s="110" t="n">
        <v>17.0127</v>
      </c>
    </row>
    <row r="209" s="49" customFormat="true" ht="12.75" hidden="true" customHeight="false" outlineLevel="1" collapsed="false">
      <c r="A209" s="112"/>
      <c r="B209" s="112"/>
      <c r="C209" s="113" t="s">
        <v>91</v>
      </c>
      <c r="D209" s="110" t="n">
        <v>10.7866</v>
      </c>
      <c r="E209" s="110" t="n">
        <v>0</v>
      </c>
      <c r="F209" s="110" t="n">
        <v>0</v>
      </c>
      <c r="G209" s="110" t="n">
        <v>0</v>
      </c>
      <c r="H209" s="110" t="n">
        <v>10.7757</v>
      </c>
      <c r="I209" s="110" t="n">
        <v>16.5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4.5469</v>
      </c>
      <c r="E210" s="110" t="n">
        <v>14.7537</v>
      </c>
      <c r="F210" s="110" t="n">
        <v>17.1333</v>
      </c>
      <c r="G210" s="110" t="n">
        <v>13.3345</v>
      </c>
      <c r="H210" s="110" t="n">
        <v>16.4171</v>
      </c>
      <c r="I210" s="110" t="n">
        <v>13.5775</v>
      </c>
      <c r="J210" s="110" t="n">
        <v>18.6741</v>
      </c>
    </row>
    <row r="211" s="116" customFormat="true" ht="12.75" hidden="true" customHeight="false" outlineLevel="1" collapsed="false">
      <c r="A211" s="114"/>
      <c r="B211" s="115"/>
      <c r="C211" s="113" t="s">
        <v>89</v>
      </c>
      <c r="D211" s="110" t="n">
        <v>9.3572</v>
      </c>
      <c r="E211" s="110" t="n">
        <v>13.1512</v>
      </c>
      <c r="F211" s="110" t="n">
        <v>13.5836</v>
      </c>
      <c r="G211" s="110" t="n">
        <v>11.1064</v>
      </c>
      <c r="H211" s="110" t="n">
        <v>5.1026</v>
      </c>
      <c r="I211" s="110" t="n">
        <v>12.9897</v>
      </c>
      <c r="J211" s="110" t="n">
        <v>16.0369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6.1753</v>
      </c>
      <c r="E212" s="110" t="n">
        <v>14.7958</v>
      </c>
      <c r="F212" s="110" t="n">
        <v>19.314</v>
      </c>
      <c r="G212" s="110" t="n">
        <v>14.3887</v>
      </c>
      <c r="H212" s="110" t="n">
        <v>19.3786</v>
      </c>
      <c r="I212" s="110" t="n">
        <v>13.7812</v>
      </c>
      <c r="J212" s="110" t="n">
        <v>20.6426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90</v>
      </c>
      <c r="D213" s="110" t="n">
        <v>20.4617</v>
      </c>
      <c r="E213" s="110" t="n">
        <v>18.7875</v>
      </c>
      <c r="F213" s="110" t="n">
        <v>0</v>
      </c>
      <c r="G213" s="110" t="n">
        <v>17.3662</v>
      </c>
      <c r="H213" s="110" t="n">
        <v>20.744</v>
      </c>
      <c r="I213" s="110" t="n">
        <v>16.5</v>
      </c>
      <c r="J213" s="110" t="n">
        <v>19.9369</v>
      </c>
    </row>
    <row r="214" s="116" customFormat="true" ht="12.75" hidden="true" customHeight="false" outlineLevel="1" collapsed="false">
      <c r="A214" s="114"/>
      <c r="B214" s="115"/>
      <c r="C214" s="113" t="s">
        <v>91</v>
      </c>
      <c r="D214" s="110" t="n">
        <v>18.3934</v>
      </c>
      <c r="E214" s="110" t="n">
        <v>0</v>
      </c>
      <c r="F214" s="110" t="n">
        <v>0</v>
      </c>
      <c r="G214" s="110" t="n">
        <v>0</v>
      </c>
      <c r="H214" s="110" t="n">
        <v>18.4072</v>
      </c>
      <c r="I214" s="110" t="n">
        <v>16.5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5.437</v>
      </c>
      <c r="E215" s="110" t="n">
        <v>7.2374</v>
      </c>
      <c r="F215" s="110" t="n">
        <v>0</v>
      </c>
      <c r="G215" s="110" t="n">
        <v>4.9495</v>
      </c>
      <c r="H215" s="110" t="n">
        <v>5.5347</v>
      </c>
      <c r="I215" s="110" t="n">
        <v>2.334</v>
      </c>
      <c r="J215" s="110" t="n">
        <v>5.2795</v>
      </c>
    </row>
    <row r="216" s="116" customFormat="true" ht="12.75" hidden="true" customHeight="false" outlineLevel="1" collapsed="false">
      <c r="A216" s="114"/>
      <c r="B216" s="115"/>
      <c r="C216" s="113" t="s">
        <v>89</v>
      </c>
      <c r="D216" s="110" t="n">
        <v>1.1324</v>
      </c>
      <c r="E216" s="110" t="n">
        <v>0</v>
      </c>
      <c r="F216" s="110" t="n">
        <v>0</v>
      </c>
      <c r="G216" s="110" t="n">
        <v>1.8016</v>
      </c>
      <c r="H216" s="110" t="n">
        <v>1.1117</v>
      </c>
      <c r="I216" s="110" t="n">
        <v>1.75</v>
      </c>
      <c r="J216" s="110" t="n">
        <v>4.0373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6.1994</v>
      </c>
      <c r="E217" s="110" t="n">
        <v>7.2374</v>
      </c>
      <c r="F217" s="110" t="n">
        <v>0</v>
      </c>
      <c r="G217" s="110" t="n">
        <v>5.0759</v>
      </c>
      <c r="H217" s="110" t="n">
        <v>6.5576</v>
      </c>
      <c r="I217" s="110" t="n">
        <v>2.9108</v>
      </c>
      <c r="J217" s="110" t="n">
        <v>5.4894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90</v>
      </c>
      <c r="D218" s="110" t="n">
        <v>8.0208</v>
      </c>
      <c r="E218" s="110" t="n">
        <v>0</v>
      </c>
      <c r="F218" s="110" t="n">
        <v>0</v>
      </c>
      <c r="G218" s="110" t="n">
        <v>1.3968</v>
      </c>
      <c r="H218" s="110" t="n">
        <v>8.0579</v>
      </c>
      <c r="I218" s="110" t="n">
        <v>0</v>
      </c>
      <c r="J218" s="110" t="n">
        <v>7.6813</v>
      </c>
    </row>
    <row r="219" s="116" customFormat="true" ht="12.75" hidden="true" customHeight="false" outlineLevel="1" collapsed="false">
      <c r="A219" s="114"/>
      <c r="B219" s="115"/>
      <c r="C219" s="113" t="s">
        <v>91</v>
      </c>
      <c r="D219" s="110" t="n">
        <v>8.0981</v>
      </c>
      <c r="E219" s="110" t="n">
        <v>0</v>
      </c>
      <c r="F219" s="110" t="n">
        <v>0</v>
      </c>
      <c r="G219" s="110" t="n">
        <v>0</v>
      </c>
      <c r="H219" s="110" t="n">
        <v>8.0981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45</v>
      </c>
      <c r="C220" s="117"/>
      <c r="D220" s="110" t="n">
        <v>11.2958</v>
      </c>
      <c r="E220" s="110" t="n">
        <v>7.9223</v>
      </c>
      <c r="F220" s="110" t="n">
        <v>12.6025</v>
      </c>
      <c r="G220" s="110" t="n">
        <v>10.9923</v>
      </c>
      <c r="H220" s="110" t="n">
        <v>11.8629</v>
      </c>
      <c r="I220" s="110" t="n">
        <v>15.5097</v>
      </c>
      <c r="J220" s="110" t="n">
        <v>19.6091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89</v>
      </c>
      <c r="D221" s="110" t="n">
        <v>6.1725</v>
      </c>
      <c r="E221" s="110" t="n">
        <v>5.9016</v>
      </c>
      <c r="F221" s="110" t="n">
        <v>12</v>
      </c>
      <c r="G221" s="110" t="n">
        <v>8.577</v>
      </c>
      <c r="H221" s="110" t="n">
        <v>2.7395</v>
      </c>
      <c r="I221" s="110" t="n">
        <v>7.9068</v>
      </c>
      <c r="J221" s="110" t="n">
        <v>3.6715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4.5941</v>
      </c>
      <c r="E222" s="110" t="n">
        <v>13.8318</v>
      </c>
      <c r="F222" s="110" t="n">
        <v>24.8713</v>
      </c>
      <c r="G222" s="110" t="n">
        <v>13.9788</v>
      </c>
      <c r="H222" s="110" t="n">
        <v>15.4982</v>
      </c>
      <c r="I222" s="110" t="n">
        <v>16.7117</v>
      </c>
      <c r="J222" s="110" t="n">
        <v>19.6596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90</v>
      </c>
      <c r="D223" s="110" t="n">
        <v>9.2552</v>
      </c>
      <c r="E223" s="110" t="n">
        <v>0</v>
      </c>
      <c r="F223" s="110" t="n">
        <v>0</v>
      </c>
      <c r="G223" s="110" t="n">
        <v>7.4283</v>
      </c>
      <c r="H223" s="110" t="n">
        <v>16.8663</v>
      </c>
      <c r="I223" s="110" t="n">
        <v>16.9967</v>
      </c>
      <c r="J223" s="110" t="n">
        <v>0</v>
      </c>
    </row>
    <row r="224" s="49" customFormat="true" ht="12.75" hidden="true" customHeight="false" outlineLevel="1" collapsed="false">
      <c r="A224" s="112"/>
      <c r="B224" s="112"/>
      <c r="C224" s="113" t="s">
        <v>91</v>
      </c>
      <c r="D224" s="110" t="n">
        <v>12.6627</v>
      </c>
      <c r="E224" s="110" t="n">
        <v>0</v>
      </c>
      <c r="F224" s="110" t="n">
        <v>0</v>
      </c>
      <c r="G224" s="110" t="n">
        <v>0</v>
      </c>
      <c r="H224" s="110" t="n">
        <v>12.6547</v>
      </c>
      <c r="I224" s="110" t="n">
        <v>17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2.7073</v>
      </c>
      <c r="E225" s="110" t="n">
        <v>8.0236</v>
      </c>
      <c r="F225" s="110" t="n">
        <v>12.6025</v>
      </c>
      <c r="G225" s="110" t="n">
        <v>11.5308</v>
      </c>
      <c r="H225" s="110" t="n">
        <v>16.0097</v>
      </c>
      <c r="I225" s="110" t="n">
        <v>15.5649</v>
      </c>
      <c r="J225" s="110" t="n">
        <v>19.6178</v>
      </c>
    </row>
    <row r="226" s="116" customFormat="true" ht="12.75" hidden="true" customHeight="false" outlineLevel="1" collapsed="false">
      <c r="A226" s="114"/>
      <c r="B226" s="115"/>
      <c r="C226" s="113" t="s">
        <v>89</v>
      </c>
      <c r="D226" s="110" t="n">
        <v>7.4698</v>
      </c>
      <c r="E226" s="110" t="n">
        <v>5.9016</v>
      </c>
      <c r="F226" s="110" t="n">
        <v>12</v>
      </c>
      <c r="G226" s="110" t="n">
        <v>8.9595</v>
      </c>
      <c r="H226" s="110" t="n">
        <v>3.9809</v>
      </c>
      <c r="I226" s="110" t="n">
        <v>7.9068</v>
      </c>
      <c r="J226" s="110" t="n">
        <v>4.1294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6.5362</v>
      </c>
      <c r="E227" s="110" t="n">
        <v>16.0037</v>
      </c>
      <c r="F227" s="110" t="n">
        <v>24.8713</v>
      </c>
      <c r="G227" s="110" t="n">
        <v>14.785</v>
      </c>
      <c r="H227" s="110" t="n">
        <v>20.3229</v>
      </c>
      <c r="I227" s="110" t="n">
        <v>16.783</v>
      </c>
      <c r="J227" s="110" t="n">
        <v>19.6596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90</v>
      </c>
      <c r="D228" s="110" t="n">
        <v>9.7121</v>
      </c>
      <c r="E228" s="110" t="n">
        <v>0</v>
      </c>
      <c r="F228" s="110" t="n">
        <v>0</v>
      </c>
      <c r="G228" s="110" t="n">
        <v>7.8609</v>
      </c>
      <c r="H228" s="110" t="n">
        <v>21.9341</v>
      </c>
      <c r="I228" s="110" t="n">
        <v>16.9967</v>
      </c>
      <c r="J228" s="110" t="n">
        <v>0</v>
      </c>
    </row>
    <row r="229" s="116" customFormat="true" ht="12.75" hidden="true" customHeight="false" outlineLevel="1" collapsed="false">
      <c r="A229" s="114"/>
      <c r="B229" s="115"/>
      <c r="C229" s="113" t="s">
        <v>91</v>
      </c>
      <c r="D229" s="110" t="n">
        <v>18.9695</v>
      </c>
      <c r="E229" s="110" t="n">
        <v>0</v>
      </c>
      <c r="F229" s="110" t="n">
        <v>0</v>
      </c>
      <c r="G229" s="110" t="n">
        <v>0</v>
      </c>
      <c r="H229" s="110" t="n">
        <v>18.9776</v>
      </c>
      <c r="I229" s="110" t="n">
        <v>17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3235</v>
      </c>
      <c r="E230" s="110" t="n">
        <v>6.2356</v>
      </c>
      <c r="F230" s="110" t="n">
        <v>0</v>
      </c>
      <c r="G230" s="110" t="n">
        <v>4.7013</v>
      </c>
      <c r="H230" s="110" t="n">
        <v>5.5408</v>
      </c>
      <c r="I230" s="110" t="n">
        <v>5</v>
      </c>
      <c r="J230" s="110" t="n">
        <v>1.0619</v>
      </c>
    </row>
    <row r="231" s="116" customFormat="true" ht="12.75" hidden="true" customHeight="false" outlineLevel="1" collapsed="false">
      <c r="A231" s="114"/>
      <c r="B231" s="115"/>
      <c r="C231" s="113" t="s">
        <v>89</v>
      </c>
      <c r="D231" s="110" t="n">
        <v>1.1641</v>
      </c>
      <c r="E231" s="110" t="n">
        <v>0</v>
      </c>
      <c r="F231" s="110" t="n">
        <v>0</v>
      </c>
      <c r="G231" s="110" t="n">
        <v>1.152</v>
      </c>
      <c r="H231" s="110" t="n">
        <v>1.1661</v>
      </c>
      <c r="I231" s="110" t="n">
        <v>0</v>
      </c>
      <c r="J231" s="110" t="n">
        <v>1.0619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7.1232</v>
      </c>
      <c r="E232" s="110" t="n">
        <v>6.2356</v>
      </c>
      <c r="F232" s="110" t="n">
        <v>0</v>
      </c>
      <c r="G232" s="110" t="n">
        <v>6.693</v>
      </c>
      <c r="H232" s="110" t="n">
        <v>7.3037</v>
      </c>
      <c r="I232" s="110" t="n">
        <v>5</v>
      </c>
      <c r="J232" s="110" t="n">
        <v>0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90</v>
      </c>
      <c r="D233" s="110" t="n">
        <v>6.264</v>
      </c>
      <c r="E233" s="110" t="n">
        <v>0</v>
      </c>
      <c r="F233" s="110" t="n">
        <v>0</v>
      </c>
      <c r="G233" s="110" t="n">
        <v>1.286</v>
      </c>
      <c r="H233" s="110" t="n">
        <v>9.5881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91</v>
      </c>
      <c r="D234" s="110" t="n">
        <v>7.4648</v>
      </c>
      <c r="E234" s="110" t="n">
        <v>0</v>
      </c>
      <c r="F234" s="110" t="n">
        <v>0</v>
      </c>
      <c r="G234" s="110" t="n">
        <v>0</v>
      </c>
      <c r="H234" s="110" t="n">
        <v>7.4648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46</v>
      </c>
      <c r="C235" s="117"/>
      <c r="D235" s="110" t="n">
        <v>11.4412</v>
      </c>
      <c r="E235" s="110" t="n">
        <v>10.4334</v>
      </c>
      <c r="F235" s="110" t="n">
        <v>16.0717</v>
      </c>
      <c r="G235" s="110" t="n">
        <v>12.2532</v>
      </c>
      <c r="H235" s="110" t="n">
        <v>10.1367</v>
      </c>
      <c r="I235" s="110" t="n">
        <v>11.629</v>
      </c>
      <c r="J235" s="110" t="n">
        <v>6.0089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89</v>
      </c>
      <c r="D236" s="110" t="n">
        <v>6.3362</v>
      </c>
      <c r="E236" s="110" t="n">
        <v>0.695</v>
      </c>
      <c r="F236" s="110" t="n">
        <v>13.4127</v>
      </c>
      <c r="G236" s="110" t="n">
        <v>7.9274</v>
      </c>
      <c r="H236" s="110" t="n">
        <v>4.325</v>
      </c>
      <c r="I236" s="110" t="n">
        <v>8.3311</v>
      </c>
      <c r="J236" s="110" t="n">
        <v>4.5884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2.7211</v>
      </c>
      <c r="E237" s="110" t="n">
        <v>12.7312</v>
      </c>
      <c r="F237" s="110" t="n">
        <v>20.9825</v>
      </c>
      <c r="G237" s="110" t="n">
        <v>13.2094</v>
      </c>
      <c r="H237" s="110" t="n">
        <v>11.6812</v>
      </c>
      <c r="I237" s="110" t="n">
        <v>12.5847</v>
      </c>
      <c r="J237" s="110" t="n">
        <v>9.8467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90</v>
      </c>
      <c r="D238" s="110" t="n">
        <v>11.3212</v>
      </c>
      <c r="E238" s="110" t="n">
        <v>14.6937</v>
      </c>
      <c r="F238" s="110" t="n">
        <v>0</v>
      </c>
      <c r="G238" s="110" t="n">
        <v>7.3359</v>
      </c>
      <c r="H238" s="110" t="n">
        <v>12.118</v>
      </c>
      <c r="I238" s="110" t="n">
        <v>6.3826</v>
      </c>
      <c r="J238" s="110" t="n">
        <v>3.7703</v>
      </c>
    </row>
    <row r="239" s="49" customFormat="true" ht="12.75" hidden="true" customHeight="false" outlineLevel="1" collapsed="false">
      <c r="A239" s="112"/>
      <c r="B239" s="112"/>
      <c r="C239" s="113" t="s">
        <v>91</v>
      </c>
      <c r="D239" s="110" t="n">
        <v>7.4632</v>
      </c>
      <c r="E239" s="110" t="n">
        <v>0</v>
      </c>
      <c r="F239" s="110" t="n">
        <v>0</v>
      </c>
      <c r="G239" s="110" t="n">
        <v>4</v>
      </c>
      <c r="H239" s="110" t="n">
        <v>7.5149</v>
      </c>
      <c r="I239" s="110" t="n">
        <v>0</v>
      </c>
      <c r="J239" s="110" t="n">
        <v>4.010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4527</v>
      </c>
      <c r="E240" s="110" t="n">
        <v>10.5725</v>
      </c>
      <c r="F240" s="110" t="n">
        <v>16.0717</v>
      </c>
      <c r="G240" s="110" t="n">
        <v>14.1635</v>
      </c>
      <c r="H240" s="110" t="n">
        <v>16.74</v>
      </c>
      <c r="I240" s="110" t="n">
        <v>11.8424</v>
      </c>
      <c r="J240" s="110" t="n">
        <v>19.4786</v>
      </c>
    </row>
    <row r="241" s="116" customFormat="true" ht="12.75" hidden="true" customHeight="false" outlineLevel="1" collapsed="false">
      <c r="A241" s="114"/>
      <c r="B241" s="115"/>
      <c r="C241" s="113" t="s">
        <v>89</v>
      </c>
      <c r="D241" s="110" t="n">
        <v>7.7536</v>
      </c>
      <c r="E241" s="110" t="n">
        <v>0.695</v>
      </c>
      <c r="F241" s="110" t="n">
        <v>13.4127</v>
      </c>
      <c r="G241" s="110" t="n">
        <v>8.0859</v>
      </c>
      <c r="H241" s="110" t="n">
        <v>7.4256</v>
      </c>
      <c r="I241" s="110" t="n">
        <v>8.3311</v>
      </c>
      <c r="J241" s="110" t="n">
        <v>14.0708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6.4251</v>
      </c>
      <c r="E242" s="110" t="n">
        <v>12.9913</v>
      </c>
      <c r="F242" s="110" t="n">
        <v>20.9825</v>
      </c>
      <c r="G242" s="110" t="n">
        <v>16.0225</v>
      </c>
      <c r="H242" s="110" t="n">
        <v>20.3114</v>
      </c>
      <c r="I242" s="110" t="n">
        <v>12.8852</v>
      </c>
      <c r="J242" s="110" t="n">
        <v>19.6364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90</v>
      </c>
      <c r="D243" s="110" t="n">
        <v>15.8295</v>
      </c>
      <c r="E243" s="110" t="n">
        <v>14.7091</v>
      </c>
      <c r="F243" s="110" t="n">
        <v>0</v>
      </c>
      <c r="G243" s="110" t="n">
        <v>7.3412</v>
      </c>
      <c r="H243" s="110" t="n">
        <v>21.8878</v>
      </c>
      <c r="I243" s="110" t="n">
        <v>6.3826</v>
      </c>
      <c r="J243" s="110" t="n">
        <v>21.9971</v>
      </c>
    </row>
    <row r="244" s="116" customFormat="true" ht="12.75" hidden="true" customHeight="false" outlineLevel="1" collapsed="false">
      <c r="A244" s="114"/>
      <c r="B244" s="115"/>
      <c r="C244" s="113" t="s">
        <v>91</v>
      </c>
      <c r="D244" s="110" t="n">
        <v>13.2217</v>
      </c>
      <c r="E244" s="110" t="n">
        <v>0</v>
      </c>
      <c r="F244" s="110" t="n">
        <v>0</v>
      </c>
      <c r="G244" s="110" t="n">
        <v>4</v>
      </c>
      <c r="H244" s="110" t="n">
        <v>16.6884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8322</v>
      </c>
      <c r="E245" s="110" t="n">
        <v>5.1767</v>
      </c>
      <c r="F245" s="110" t="n">
        <v>0</v>
      </c>
      <c r="G245" s="110" t="n">
        <v>6.3445</v>
      </c>
      <c r="H245" s="110" t="n">
        <v>7.1253</v>
      </c>
      <c r="I245" s="110" t="n">
        <v>5.4361</v>
      </c>
      <c r="J245" s="110" t="n">
        <v>5.3601</v>
      </c>
    </row>
    <row r="246" s="116" customFormat="true" ht="12.75" hidden="true" customHeight="false" outlineLevel="1" collapsed="false">
      <c r="A246" s="114"/>
      <c r="B246" s="115"/>
      <c r="C246" s="113" t="s">
        <v>89</v>
      </c>
      <c r="D246" s="110" t="n">
        <v>1.6423</v>
      </c>
      <c r="E246" s="110" t="n">
        <v>0</v>
      </c>
      <c r="F246" s="110" t="n">
        <v>0</v>
      </c>
      <c r="G246" s="110" t="n">
        <v>0.9121</v>
      </c>
      <c r="H246" s="110" t="n">
        <v>1.6838</v>
      </c>
      <c r="I246" s="110" t="n">
        <v>0</v>
      </c>
      <c r="J246" s="110" t="n">
        <v>2.9697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7.3484</v>
      </c>
      <c r="E247" s="110" t="n">
        <v>5.1713</v>
      </c>
      <c r="F247" s="110" t="n">
        <v>0</v>
      </c>
      <c r="G247" s="110" t="n">
        <v>6.4281</v>
      </c>
      <c r="H247" s="110" t="n">
        <v>8.1795</v>
      </c>
      <c r="I247" s="110" t="n">
        <v>5.4361</v>
      </c>
      <c r="J247" s="110" t="n">
        <v>8.4074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90</v>
      </c>
      <c r="D248" s="110" t="n">
        <v>8.2465</v>
      </c>
      <c r="E248" s="110" t="n">
        <v>7.3</v>
      </c>
      <c r="F248" s="110" t="n">
        <v>0</v>
      </c>
      <c r="G248" s="110" t="n">
        <v>6.0566</v>
      </c>
      <c r="H248" s="110" t="n">
        <v>8.2483</v>
      </c>
      <c r="I248" s="110" t="n">
        <v>0</v>
      </c>
      <c r="J248" s="110" t="n">
        <v>2.9677</v>
      </c>
    </row>
    <row r="249" s="116" customFormat="true" ht="12.75" hidden="true" customHeight="false" outlineLevel="1" collapsed="false">
      <c r="A249" s="114"/>
      <c r="B249" s="115"/>
      <c r="C249" s="113" t="s">
        <v>91</v>
      </c>
      <c r="D249" s="110" t="n">
        <v>7.1358</v>
      </c>
      <c r="E249" s="110" t="n">
        <v>0</v>
      </c>
      <c r="F249" s="110" t="n">
        <v>0</v>
      </c>
      <c r="G249" s="110" t="n">
        <v>0</v>
      </c>
      <c r="H249" s="110" t="n">
        <v>7.1358</v>
      </c>
      <c r="I249" s="110" t="n">
        <v>0</v>
      </c>
      <c r="J249" s="110" t="n">
        <v>4</v>
      </c>
    </row>
    <row r="250" s="116" customFormat="true" ht="12.75" hidden="false" customHeight="false" outlineLevel="0" collapsed="false">
      <c r="A250" s="41" t="s">
        <v>47</v>
      </c>
      <c r="C250" s="117"/>
      <c r="D250" s="110" t="n">
        <v>10.8205</v>
      </c>
      <c r="E250" s="110" t="n">
        <v>14.002</v>
      </c>
      <c r="F250" s="110" t="n">
        <v>14.8879</v>
      </c>
      <c r="G250" s="110" t="n">
        <v>9.9649</v>
      </c>
      <c r="H250" s="110" t="n">
        <v>11.6843</v>
      </c>
      <c r="I250" s="110" t="n">
        <v>17.167</v>
      </c>
      <c r="J250" s="110" t="n">
        <v>8.9635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89</v>
      </c>
      <c r="D251" s="110" t="n">
        <v>6.8145</v>
      </c>
      <c r="E251" s="110" t="n">
        <v>10.3769</v>
      </c>
      <c r="F251" s="110" t="n">
        <v>6.5015</v>
      </c>
      <c r="G251" s="110" t="n">
        <v>10.6838</v>
      </c>
      <c r="H251" s="110" t="n">
        <v>3.0763</v>
      </c>
      <c r="I251" s="110" t="n">
        <v>12.3152</v>
      </c>
      <c r="J251" s="110" t="n">
        <v>6.698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4.7018</v>
      </c>
      <c r="E252" s="110" t="n">
        <v>16.4023</v>
      </c>
      <c r="F252" s="110" t="n">
        <v>17.6987</v>
      </c>
      <c r="G252" s="110" t="n">
        <v>13.7997</v>
      </c>
      <c r="H252" s="110" t="n">
        <v>15.2733</v>
      </c>
      <c r="I252" s="110" t="n">
        <v>18.091</v>
      </c>
      <c r="J252" s="110" t="n">
        <v>7.4709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90</v>
      </c>
      <c r="D253" s="110" t="n">
        <v>8.1763</v>
      </c>
      <c r="E253" s="110" t="n">
        <v>15.9929</v>
      </c>
      <c r="F253" s="110" t="n">
        <v>0</v>
      </c>
      <c r="G253" s="110" t="n">
        <v>6.5106</v>
      </c>
      <c r="H253" s="110" t="n">
        <v>14.2614</v>
      </c>
      <c r="I253" s="110" t="n">
        <v>15</v>
      </c>
      <c r="J253" s="110" t="n">
        <v>9.2568</v>
      </c>
    </row>
    <row r="254" s="49" customFormat="true" ht="12.75" hidden="true" customHeight="false" outlineLevel="1" collapsed="false">
      <c r="A254" s="112"/>
      <c r="B254" s="112"/>
      <c r="C254" s="113" t="s">
        <v>91</v>
      </c>
      <c r="D254" s="110" t="n">
        <v>16.7015</v>
      </c>
      <c r="E254" s="110" t="n">
        <v>19</v>
      </c>
      <c r="F254" s="110" t="n">
        <v>0</v>
      </c>
      <c r="G254" s="110" t="n">
        <v>0</v>
      </c>
      <c r="H254" s="110" t="n">
        <v>16.0124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3.668</v>
      </c>
      <c r="E255" s="110" t="n">
        <v>14.3343</v>
      </c>
      <c r="F255" s="110" t="n">
        <v>14.8879</v>
      </c>
      <c r="G255" s="110" t="n">
        <v>12.0942</v>
      </c>
      <c r="H255" s="110" t="n">
        <v>16.0771</v>
      </c>
      <c r="I255" s="110" t="n">
        <v>18.1664</v>
      </c>
      <c r="J255" s="110" t="n">
        <v>11.8763</v>
      </c>
    </row>
    <row r="256" s="116" customFormat="true" ht="12.75" hidden="true" customHeight="false" outlineLevel="1" collapsed="false">
      <c r="A256" s="114"/>
      <c r="B256" s="115"/>
      <c r="C256" s="113" t="s">
        <v>89</v>
      </c>
      <c r="D256" s="110" t="n">
        <v>8.711</v>
      </c>
      <c r="E256" s="110" t="n">
        <v>10.3769</v>
      </c>
      <c r="F256" s="110" t="n">
        <v>6.5015</v>
      </c>
      <c r="G256" s="110" t="n">
        <v>10.7266</v>
      </c>
      <c r="H256" s="110" t="n">
        <v>4.9028</v>
      </c>
      <c r="I256" s="110" t="n">
        <v>12.3152</v>
      </c>
      <c r="J256" s="110" t="n">
        <v>10.5161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8.2409</v>
      </c>
      <c r="E257" s="110" t="n">
        <v>17.3384</v>
      </c>
      <c r="F257" s="110" t="n">
        <v>17.6987</v>
      </c>
      <c r="G257" s="110" t="n">
        <v>16.7231</v>
      </c>
      <c r="H257" s="110" t="n">
        <v>19.5351</v>
      </c>
      <c r="I257" s="110" t="n">
        <v>19.4015</v>
      </c>
      <c r="J257" s="110" t="n">
        <v>23.16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90</v>
      </c>
      <c r="D258" s="110" t="n">
        <v>10.686</v>
      </c>
      <c r="E258" s="110" t="n">
        <v>15.9929</v>
      </c>
      <c r="F258" s="110" t="n">
        <v>0</v>
      </c>
      <c r="G258" s="110" t="n">
        <v>8.9137</v>
      </c>
      <c r="H258" s="110" t="n">
        <v>21.6526</v>
      </c>
      <c r="I258" s="110" t="n">
        <v>15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91</v>
      </c>
      <c r="D259" s="110" t="n">
        <v>17.639</v>
      </c>
      <c r="E259" s="110" t="n">
        <v>19</v>
      </c>
      <c r="F259" s="110" t="n">
        <v>0</v>
      </c>
      <c r="G259" s="110" t="n">
        <v>0</v>
      </c>
      <c r="H259" s="110" t="n">
        <v>17.1723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4.9256</v>
      </c>
      <c r="E260" s="110" t="n">
        <v>6.3021</v>
      </c>
      <c r="F260" s="110" t="n">
        <v>0</v>
      </c>
      <c r="G260" s="110" t="n">
        <v>3.7191</v>
      </c>
      <c r="H260" s="110" t="n">
        <v>5.805</v>
      </c>
      <c r="I260" s="110" t="n">
        <v>6</v>
      </c>
      <c r="J260" s="110" t="n">
        <v>8.7788</v>
      </c>
    </row>
    <row r="261" s="116" customFormat="true" ht="12.75" hidden="true" customHeight="false" outlineLevel="1" collapsed="false">
      <c r="A261" s="114"/>
      <c r="B261" s="115"/>
      <c r="C261" s="113" t="s">
        <v>89</v>
      </c>
      <c r="D261" s="110" t="n">
        <v>1.2036</v>
      </c>
      <c r="E261" s="110" t="n">
        <v>0</v>
      </c>
      <c r="F261" s="110" t="n">
        <v>0</v>
      </c>
      <c r="G261" s="110" t="n">
        <v>1.5637</v>
      </c>
      <c r="H261" s="110" t="n">
        <v>1.2005</v>
      </c>
      <c r="I261" s="110" t="n">
        <v>0</v>
      </c>
      <c r="J261" s="110" t="n">
        <v>1.7243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6.8994</v>
      </c>
      <c r="E262" s="110" t="n">
        <v>6.3021</v>
      </c>
      <c r="F262" s="110" t="n">
        <v>0</v>
      </c>
      <c r="G262" s="110" t="n">
        <v>6.2528</v>
      </c>
      <c r="H262" s="110" t="n">
        <v>7.3026</v>
      </c>
      <c r="I262" s="110" t="n">
        <v>6</v>
      </c>
      <c r="J262" s="110" t="n">
        <v>3.0917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90</v>
      </c>
      <c r="D263" s="110" t="n">
        <v>4.4999</v>
      </c>
      <c r="E263" s="110" t="n">
        <v>0</v>
      </c>
      <c r="F263" s="110" t="n">
        <v>0</v>
      </c>
      <c r="G263" s="110" t="n">
        <v>2.1069</v>
      </c>
      <c r="H263" s="110" t="n">
        <v>9.6893</v>
      </c>
      <c r="I263" s="110" t="n">
        <v>0</v>
      </c>
      <c r="J263" s="110" t="n">
        <v>9.2568</v>
      </c>
    </row>
    <row r="264" s="116" customFormat="true" ht="12.75" hidden="true" customHeight="false" outlineLevel="1" collapsed="false">
      <c r="A264" s="114"/>
      <c r="B264" s="115"/>
      <c r="C264" s="113" t="s">
        <v>91</v>
      </c>
      <c r="D264" s="110" t="n">
        <v>7.9466</v>
      </c>
      <c r="E264" s="110" t="n">
        <v>0</v>
      </c>
      <c r="F264" s="110" t="n">
        <v>0</v>
      </c>
      <c r="G264" s="110" t="n">
        <v>0</v>
      </c>
      <c r="H264" s="110" t="n">
        <v>7.9466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48</v>
      </c>
      <c r="C265" s="117"/>
      <c r="D265" s="110" t="n">
        <v>12.3696</v>
      </c>
      <c r="E265" s="110" t="n">
        <v>16.6197</v>
      </c>
      <c r="F265" s="110" t="n">
        <v>17.1429</v>
      </c>
      <c r="G265" s="110" t="n">
        <v>13.8171</v>
      </c>
      <c r="H265" s="110" t="n">
        <v>11.3051</v>
      </c>
      <c r="I265" s="110" t="n">
        <v>13.9648</v>
      </c>
      <c r="J265" s="110" t="n">
        <v>8.5513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89</v>
      </c>
      <c r="D266" s="110" t="n">
        <v>6.5032</v>
      </c>
      <c r="E266" s="110" t="n">
        <v>12.1686</v>
      </c>
      <c r="F266" s="110" t="n">
        <v>0</v>
      </c>
      <c r="G266" s="110" t="n">
        <v>11.4309</v>
      </c>
      <c r="H266" s="110" t="n">
        <v>2.1755</v>
      </c>
      <c r="I266" s="110" t="n">
        <v>11.5316</v>
      </c>
      <c r="J266" s="110" t="n">
        <v>1.0007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4.2156</v>
      </c>
      <c r="E267" s="110" t="n">
        <v>17.2392</v>
      </c>
      <c r="F267" s="110" t="n">
        <v>17.1429</v>
      </c>
      <c r="G267" s="110" t="n">
        <v>14.826</v>
      </c>
      <c r="H267" s="110" t="n">
        <v>13.6794</v>
      </c>
      <c r="I267" s="110" t="n">
        <v>16.3837</v>
      </c>
      <c r="J267" s="110" t="n">
        <v>24.5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90</v>
      </c>
      <c r="D268" s="110" t="n">
        <v>14.9252</v>
      </c>
      <c r="E268" s="110" t="n">
        <v>0</v>
      </c>
      <c r="F268" s="110" t="n">
        <v>0</v>
      </c>
      <c r="G268" s="110" t="n">
        <v>7.9935</v>
      </c>
      <c r="H268" s="110" t="n">
        <v>15.6816</v>
      </c>
      <c r="I268" s="110" t="n">
        <v>11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91</v>
      </c>
      <c r="D269" s="110" t="n">
        <v>9.1015</v>
      </c>
      <c r="E269" s="110" t="n">
        <v>0</v>
      </c>
      <c r="F269" s="110" t="n">
        <v>0</v>
      </c>
      <c r="G269" s="110" t="n">
        <v>18</v>
      </c>
      <c r="H269" s="110" t="n">
        <v>9.0757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2812</v>
      </c>
      <c r="E270" s="110" t="n">
        <v>17.7514</v>
      </c>
      <c r="F270" s="110" t="n">
        <v>17.1429</v>
      </c>
      <c r="G270" s="110" t="n">
        <v>14.4106</v>
      </c>
      <c r="H270" s="110" t="n">
        <v>16.2101</v>
      </c>
      <c r="I270" s="110" t="n">
        <v>15.2091</v>
      </c>
      <c r="J270" s="110" t="n">
        <v>18.1485</v>
      </c>
    </row>
    <row r="271" s="116" customFormat="true" ht="12.75" hidden="true" customHeight="false" outlineLevel="1" collapsed="false">
      <c r="A271" s="114"/>
      <c r="B271" s="115"/>
      <c r="C271" s="113" t="s">
        <v>89</v>
      </c>
      <c r="D271" s="110" t="n">
        <v>8.45</v>
      </c>
      <c r="E271" s="110" t="n">
        <v>12.1686</v>
      </c>
      <c r="F271" s="110" t="n">
        <v>0</v>
      </c>
      <c r="G271" s="110" t="n">
        <v>11.4309</v>
      </c>
      <c r="H271" s="110" t="n">
        <v>3.2491</v>
      </c>
      <c r="I271" s="110" t="n">
        <v>11.5319</v>
      </c>
      <c r="J271" s="110" t="n">
        <v>1.004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7.4602</v>
      </c>
      <c r="E272" s="110" t="n">
        <v>18.6278</v>
      </c>
      <c r="F272" s="110" t="n">
        <v>17.1429</v>
      </c>
      <c r="G272" s="110" t="n">
        <v>15.8076</v>
      </c>
      <c r="H272" s="110" t="n">
        <v>19.3004</v>
      </c>
      <c r="I272" s="110" t="n">
        <v>17.7738</v>
      </c>
      <c r="J272" s="110" t="n">
        <v>24.5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90</v>
      </c>
      <c r="D273" s="110" t="n">
        <v>19.5753</v>
      </c>
      <c r="E273" s="110" t="n">
        <v>0</v>
      </c>
      <c r="F273" s="110" t="n">
        <v>0</v>
      </c>
      <c r="G273" s="110" t="n">
        <v>7.9935</v>
      </c>
      <c r="H273" s="110" t="n">
        <v>21.4059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91</v>
      </c>
      <c r="D274" s="110" t="n">
        <v>17.9777</v>
      </c>
      <c r="E274" s="110" t="n">
        <v>0</v>
      </c>
      <c r="F274" s="110" t="n">
        <v>0</v>
      </c>
      <c r="G274" s="110" t="n">
        <v>18</v>
      </c>
      <c r="H274" s="110" t="n">
        <v>17.9683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5.9873</v>
      </c>
      <c r="E275" s="110" t="n">
        <v>6.4</v>
      </c>
      <c r="F275" s="110" t="n">
        <v>0</v>
      </c>
      <c r="G275" s="110" t="n">
        <v>6.7571</v>
      </c>
      <c r="H275" s="110" t="n">
        <v>5.8637</v>
      </c>
      <c r="I275" s="110" t="n">
        <v>9.731</v>
      </c>
      <c r="J275" s="110" t="n">
        <v>1</v>
      </c>
    </row>
    <row r="276" s="116" customFormat="true" ht="12.75" hidden="true" customHeight="false" outlineLevel="1" collapsed="false">
      <c r="A276" s="114"/>
      <c r="B276" s="115"/>
      <c r="C276" s="113" t="s">
        <v>89</v>
      </c>
      <c r="D276" s="110" t="n">
        <v>1.0844</v>
      </c>
      <c r="E276" s="110" t="n">
        <v>0</v>
      </c>
      <c r="F276" s="110" t="n">
        <v>0</v>
      </c>
      <c r="G276" s="110" t="n">
        <v>0.4629</v>
      </c>
      <c r="H276" s="110" t="n">
        <v>1.0844</v>
      </c>
      <c r="I276" s="110" t="n">
        <v>0.6501</v>
      </c>
      <c r="J276" s="110" t="n">
        <v>1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6.8972</v>
      </c>
      <c r="E277" s="110" t="n">
        <v>6.4</v>
      </c>
      <c r="F277" s="110" t="n">
        <v>0</v>
      </c>
      <c r="G277" s="110" t="n">
        <v>6.7571</v>
      </c>
      <c r="H277" s="110" t="n">
        <v>6.9247</v>
      </c>
      <c r="I277" s="110" t="n">
        <v>6.5</v>
      </c>
      <c r="J277" s="110" t="n">
        <v>0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90</v>
      </c>
      <c r="D278" s="110" t="n">
        <v>8.8818</v>
      </c>
      <c r="E278" s="110" t="n">
        <v>0</v>
      </c>
      <c r="F278" s="110" t="n">
        <v>0</v>
      </c>
      <c r="G278" s="110" t="n">
        <v>0</v>
      </c>
      <c r="H278" s="110" t="n">
        <v>8.697</v>
      </c>
      <c r="I278" s="110" t="n">
        <v>11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91</v>
      </c>
      <c r="D279" s="110" t="n">
        <v>9.0145</v>
      </c>
      <c r="E279" s="110" t="n">
        <v>0</v>
      </c>
      <c r="F279" s="110" t="n">
        <v>0</v>
      </c>
      <c r="G279" s="110" t="n">
        <v>0</v>
      </c>
      <c r="H279" s="110" t="n">
        <v>9.0145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49</v>
      </c>
      <c r="C280" s="117"/>
      <c r="D280" s="110" t="n">
        <v>13.3176</v>
      </c>
      <c r="E280" s="110" t="n">
        <v>15.6465</v>
      </c>
      <c r="F280" s="110" t="n">
        <v>0</v>
      </c>
      <c r="G280" s="110" t="n">
        <v>14.0132</v>
      </c>
      <c r="H280" s="110" t="n">
        <v>11.9499</v>
      </c>
      <c r="I280" s="110" t="n">
        <v>18.417</v>
      </c>
      <c r="J280" s="110" t="n">
        <v>6.6533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89</v>
      </c>
      <c r="D281" s="110" t="n">
        <v>7.8846</v>
      </c>
      <c r="E281" s="110" t="n">
        <v>9.151</v>
      </c>
      <c r="F281" s="110" t="n">
        <v>0</v>
      </c>
      <c r="G281" s="110" t="n">
        <v>12.3667</v>
      </c>
      <c r="H281" s="110" t="n">
        <v>2.3496</v>
      </c>
      <c r="I281" s="110" t="n">
        <v>11.822</v>
      </c>
      <c r="J281" s="110" t="n">
        <v>1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5.2245</v>
      </c>
      <c r="E282" s="110" t="n">
        <v>19.1724</v>
      </c>
      <c r="F282" s="110" t="n">
        <v>0</v>
      </c>
      <c r="G282" s="110" t="n">
        <v>15.2312</v>
      </c>
      <c r="H282" s="110" t="n">
        <v>14.8749</v>
      </c>
      <c r="I282" s="110" t="n">
        <v>18.9061</v>
      </c>
      <c r="J282" s="110" t="n">
        <v>7.1572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90</v>
      </c>
      <c r="D283" s="110" t="n">
        <v>11.3616</v>
      </c>
      <c r="E283" s="110" t="n">
        <v>0</v>
      </c>
      <c r="F283" s="110" t="n">
        <v>0</v>
      </c>
      <c r="G283" s="110" t="n">
        <v>9.2053</v>
      </c>
      <c r="H283" s="110" t="n">
        <v>15.5974</v>
      </c>
      <c r="I283" s="110" t="n">
        <v>17</v>
      </c>
      <c r="J283" s="110" t="n">
        <v>13.382</v>
      </c>
    </row>
    <row r="284" s="49" customFormat="true" ht="12.75" hidden="true" customHeight="false" outlineLevel="1" collapsed="false">
      <c r="A284" s="112"/>
      <c r="B284" s="112"/>
      <c r="C284" s="113" t="s">
        <v>91</v>
      </c>
      <c r="D284" s="110" t="n">
        <v>14.1723</v>
      </c>
      <c r="E284" s="110" t="n">
        <v>0</v>
      </c>
      <c r="F284" s="110" t="n">
        <v>0</v>
      </c>
      <c r="G284" s="110" t="n">
        <v>0</v>
      </c>
      <c r="H284" s="110" t="n">
        <v>14.1152</v>
      </c>
      <c r="I284" s="110" t="n">
        <v>17.0001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7049</v>
      </c>
      <c r="E285" s="110" t="n">
        <v>15.8318</v>
      </c>
      <c r="F285" s="110" t="n">
        <v>0</v>
      </c>
      <c r="G285" s="110" t="n">
        <v>14.1786</v>
      </c>
      <c r="H285" s="110" t="n">
        <v>15.8519</v>
      </c>
      <c r="I285" s="110" t="n">
        <v>18.5238</v>
      </c>
      <c r="J285" s="110" t="n">
        <v>15.2951</v>
      </c>
    </row>
    <row r="286" s="116" customFormat="true" ht="12.75" hidden="true" customHeight="false" outlineLevel="1" collapsed="false">
      <c r="A286" s="114"/>
      <c r="B286" s="115"/>
      <c r="C286" s="113" t="s">
        <v>89</v>
      </c>
      <c r="D286" s="110" t="n">
        <v>9.4933</v>
      </c>
      <c r="E286" s="110" t="n">
        <v>9.296</v>
      </c>
      <c r="F286" s="110" t="n">
        <v>0</v>
      </c>
      <c r="G286" s="110" t="n">
        <v>12.3907</v>
      </c>
      <c r="H286" s="110" t="n">
        <v>3.3396</v>
      </c>
      <c r="I286" s="110" t="n">
        <v>11.822</v>
      </c>
      <c r="J286" s="110" t="n">
        <v>1.0001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6.5752</v>
      </c>
      <c r="E287" s="110" t="n">
        <v>19.263</v>
      </c>
      <c r="F287" s="110" t="n">
        <v>0</v>
      </c>
      <c r="G287" s="110" t="n">
        <v>15.4987</v>
      </c>
      <c r="H287" s="110" t="n">
        <v>19.0636</v>
      </c>
      <c r="I287" s="110" t="n">
        <v>19.0253</v>
      </c>
      <c r="J287" s="110" t="n">
        <v>22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90</v>
      </c>
      <c r="D288" s="110" t="n">
        <v>12.0934</v>
      </c>
      <c r="E288" s="110" t="n">
        <v>0</v>
      </c>
      <c r="F288" s="110" t="n">
        <v>0</v>
      </c>
      <c r="G288" s="110" t="n">
        <v>9.2053</v>
      </c>
      <c r="H288" s="110" t="n">
        <v>21.4845</v>
      </c>
      <c r="I288" s="110" t="n">
        <v>17</v>
      </c>
      <c r="J288" s="110" t="n">
        <v>23</v>
      </c>
    </row>
    <row r="289" s="116" customFormat="true" ht="12.75" hidden="true" customHeight="false" outlineLevel="1" collapsed="false">
      <c r="A289" s="114"/>
      <c r="B289" s="115"/>
      <c r="C289" s="113" t="s">
        <v>91</v>
      </c>
      <c r="D289" s="110" t="n">
        <v>19.2773</v>
      </c>
      <c r="E289" s="110" t="n">
        <v>0</v>
      </c>
      <c r="F289" s="110" t="n">
        <v>0</v>
      </c>
      <c r="G289" s="110" t="n">
        <v>0</v>
      </c>
      <c r="H289" s="110" t="n">
        <v>19.3627</v>
      </c>
      <c r="I289" s="110" t="n">
        <v>17.0001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5.7881</v>
      </c>
      <c r="E290" s="110" t="n">
        <v>5.5764</v>
      </c>
      <c r="F290" s="110" t="n">
        <v>0</v>
      </c>
      <c r="G290" s="110" t="n">
        <v>6.6472</v>
      </c>
      <c r="H290" s="110" t="n">
        <v>5.709</v>
      </c>
      <c r="I290" s="110" t="n">
        <v>5.5001</v>
      </c>
      <c r="J290" s="110" t="n">
        <v>4.5072</v>
      </c>
    </row>
    <row r="291" s="116" customFormat="true" ht="12.75" hidden="true" customHeight="false" outlineLevel="1" collapsed="false">
      <c r="A291" s="114"/>
      <c r="B291" s="115"/>
      <c r="C291" s="113" t="s">
        <v>89</v>
      </c>
      <c r="D291" s="110" t="n">
        <v>1.1298</v>
      </c>
      <c r="E291" s="110" t="n">
        <v>5.6</v>
      </c>
      <c r="F291" s="110" t="n">
        <v>0</v>
      </c>
      <c r="G291" s="110" t="n">
        <v>3.6716</v>
      </c>
      <c r="H291" s="110" t="n">
        <v>1.071</v>
      </c>
      <c r="I291" s="110" t="n">
        <v>0</v>
      </c>
      <c r="J291" s="110" t="n">
        <v>0.9999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7.4567</v>
      </c>
      <c r="E292" s="110" t="n">
        <v>5.5</v>
      </c>
      <c r="F292" s="110" t="n">
        <v>0</v>
      </c>
      <c r="G292" s="110" t="n">
        <v>6.7143</v>
      </c>
      <c r="H292" s="110" t="n">
        <v>7.5676</v>
      </c>
      <c r="I292" s="110" t="n">
        <v>5.5001</v>
      </c>
      <c r="J292" s="110" t="n">
        <v>4.9238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90</v>
      </c>
      <c r="D293" s="110" t="n">
        <v>6.6124</v>
      </c>
      <c r="E293" s="110" t="n">
        <v>0</v>
      </c>
      <c r="F293" s="110" t="n">
        <v>0</v>
      </c>
      <c r="G293" s="110" t="n">
        <v>0</v>
      </c>
      <c r="H293" s="110" t="n">
        <v>6.6124</v>
      </c>
      <c r="I293" s="110" t="n">
        <v>0</v>
      </c>
      <c r="J293" s="110" t="n">
        <v>1.5</v>
      </c>
    </row>
    <row r="294" s="116" customFormat="true" ht="12.75" hidden="true" customHeight="false" outlineLevel="1" collapsed="false">
      <c r="A294" s="114"/>
      <c r="B294" s="115"/>
      <c r="C294" s="113" t="s">
        <v>91</v>
      </c>
      <c r="D294" s="110" t="n">
        <v>8</v>
      </c>
      <c r="E294" s="110" t="n">
        <v>0</v>
      </c>
      <c r="F294" s="110" t="n">
        <v>0</v>
      </c>
      <c r="G294" s="110" t="n">
        <v>0</v>
      </c>
      <c r="H294" s="110" t="n">
        <v>8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50</v>
      </c>
      <c r="C295" s="117"/>
      <c r="D295" s="110" t="n">
        <v>12.5893</v>
      </c>
      <c r="E295" s="110" t="n">
        <v>15.3689</v>
      </c>
      <c r="F295" s="110" t="n">
        <v>2</v>
      </c>
      <c r="G295" s="110" t="n">
        <v>13.6291</v>
      </c>
      <c r="H295" s="110" t="n">
        <v>10.0872</v>
      </c>
      <c r="I295" s="110" t="n">
        <v>13.9862</v>
      </c>
      <c r="J295" s="110" t="n">
        <v>8.4323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89</v>
      </c>
      <c r="D296" s="110" t="n">
        <v>5.8438</v>
      </c>
      <c r="E296" s="110" t="n">
        <v>6.5</v>
      </c>
      <c r="F296" s="110" t="n">
        <v>2</v>
      </c>
      <c r="G296" s="110" t="n">
        <v>7.8339</v>
      </c>
      <c r="H296" s="110" t="n">
        <v>2.4928</v>
      </c>
      <c r="I296" s="110" t="n">
        <v>7.0914</v>
      </c>
      <c r="J296" s="110" t="n">
        <v>1.0065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4.5385</v>
      </c>
      <c r="E297" s="110" t="n">
        <v>15.5033</v>
      </c>
      <c r="F297" s="110" t="n">
        <v>0</v>
      </c>
      <c r="G297" s="110" t="n">
        <v>15.1678</v>
      </c>
      <c r="H297" s="110" t="n">
        <v>12.592</v>
      </c>
      <c r="I297" s="110" t="n">
        <v>17.4102</v>
      </c>
      <c r="J297" s="110" t="n">
        <v>9.8596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90</v>
      </c>
      <c r="D298" s="110" t="n">
        <v>13.2888</v>
      </c>
      <c r="E298" s="110" t="n">
        <v>0</v>
      </c>
      <c r="F298" s="110" t="n">
        <v>0</v>
      </c>
      <c r="G298" s="110" t="n">
        <v>6.9195</v>
      </c>
      <c r="H298" s="110" t="n">
        <v>15.0482</v>
      </c>
      <c r="I298" s="110" t="n">
        <v>0</v>
      </c>
      <c r="J298" s="110" t="n">
        <v>5.4993</v>
      </c>
    </row>
    <row r="299" s="49" customFormat="true" ht="12.75" hidden="true" customHeight="false" outlineLevel="1" collapsed="false">
      <c r="A299" s="112"/>
      <c r="B299" s="112"/>
      <c r="C299" s="113" t="s">
        <v>91</v>
      </c>
      <c r="D299" s="110" t="n">
        <v>13.9949</v>
      </c>
      <c r="E299" s="110" t="n">
        <v>0</v>
      </c>
      <c r="F299" s="110" t="n">
        <v>0</v>
      </c>
      <c r="G299" s="110" t="n">
        <v>0</v>
      </c>
      <c r="H299" s="110" t="n">
        <v>13.9949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0263</v>
      </c>
      <c r="E300" s="110" t="n">
        <v>17.7917</v>
      </c>
      <c r="F300" s="110" t="n">
        <v>2</v>
      </c>
      <c r="G300" s="110" t="n">
        <v>13.6759</v>
      </c>
      <c r="H300" s="110" t="n">
        <v>15.733</v>
      </c>
      <c r="I300" s="110" t="n">
        <v>14.1126</v>
      </c>
      <c r="J300" s="110" t="n">
        <v>1.0052</v>
      </c>
    </row>
    <row r="301" s="116" customFormat="true" ht="12.75" hidden="true" customHeight="false" outlineLevel="1" collapsed="false">
      <c r="A301" s="114"/>
      <c r="B301" s="115"/>
      <c r="C301" s="113" t="s">
        <v>89</v>
      </c>
      <c r="D301" s="110" t="n">
        <v>7.1764</v>
      </c>
      <c r="E301" s="110" t="n">
        <v>6.5</v>
      </c>
      <c r="F301" s="110" t="n">
        <v>2</v>
      </c>
      <c r="G301" s="110" t="n">
        <v>7.8658</v>
      </c>
      <c r="H301" s="110" t="n">
        <v>4.4346</v>
      </c>
      <c r="I301" s="110" t="n">
        <v>7.0914</v>
      </c>
      <c r="J301" s="110" t="n">
        <v>1.0052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7832</v>
      </c>
      <c r="E302" s="110" t="n">
        <v>18.0096</v>
      </c>
      <c r="F302" s="110" t="n">
        <v>0</v>
      </c>
      <c r="G302" s="110" t="n">
        <v>15.221</v>
      </c>
      <c r="H302" s="110" t="n">
        <v>19.3153</v>
      </c>
      <c r="I302" s="110" t="n">
        <v>17.6778</v>
      </c>
      <c r="J302" s="110" t="n">
        <v>0.01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90</v>
      </c>
      <c r="D303" s="110" t="n">
        <v>16.1105</v>
      </c>
      <c r="E303" s="110" t="n">
        <v>0</v>
      </c>
      <c r="F303" s="110" t="n">
        <v>0</v>
      </c>
      <c r="G303" s="110" t="n">
        <v>6.9195</v>
      </c>
      <c r="H303" s="110" t="n">
        <v>21.3555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91</v>
      </c>
      <c r="D304" s="110" t="n">
        <v>17.7068</v>
      </c>
      <c r="E304" s="110" t="n">
        <v>0</v>
      </c>
      <c r="F304" s="110" t="n">
        <v>0</v>
      </c>
      <c r="G304" s="110" t="n">
        <v>0</v>
      </c>
      <c r="H304" s="110" t="n">
        <v>17.7068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5.5198</v>
      </c>
      <c r="E305" s="110" t="n">
        <v>6.3598</v>
      </c>
      <c r="F305" s="110" t="n">
        <v>0</v>
      </c>
      <c r="G305" s="110" t="n">
        <v>4.8212</v>
      </c>
      <c r="H305" s="110" t="n">
        <v>5.5296</v>
      </c>
      <c r="I305" s="110" t="n">
        <v>5.5001</v>
      </c>
      <c r="J305" s="110" t="n">
        <v>8.5232</v>
      </c>
    </row>
    <row r="306" s="116" customFormat="true" ht="12.75" hidden="true" customHeight="false" outlineLevel="1" collapsed="false">
      <c r="A306" s="114"/>
      <c r="B306" s="115"/>
      <c r="C306" s="113" t="s">
        <v>89</v>
      </c>
      <c r="D306" s="110" t="n">
        <v>1.0941</v>
      </c>
      <c r="E306" s="110" t="n">
        <v>0</v>
      </c>
      <c r="F306" s="110" t="n">
        <v>0</v>
      </c>
      <c r="G306" s="110" t="n">
        <v>0.8998</v>
      </c>
      <c r="H306" s="110" t="n">
        <v>1.0966</v>
      </c>
      <c r="I306" s="110" t="n">
        <v>0</v>
      </c>
      <c r="J306" s="110" t="n">
        <v>1.9326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6.981</v>
      </c>
      <c r="E307" s="110" t="n">
        <v>6.3598</v>
      </c>
      <c r="F307" s="110" t="n">
        <v>0</v>
      </c>
      <c r="G307" s="110" t="n">
        <v>5.6219</v>
      </c>
      <c r="H307" s="110" t="n">
        <v>7.03</v>
      </c>
      <c r="I307" s="110" t="n">
        <v>5.5001</v>
      </c>
      <c r="J307" s="110" t="n">
        <v>9.8596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90</v>
      </c>
      <c r="D308" s="110" t="n">
        <v>9.1312</v>
      </c>
      <c r="E308" s="110" t="n">
        <v>0</v>
      </c>
      <c r="F308" s="110" t="n">
        <v>0</v>
      </c>
      <c r="G308" s="110" t="n">
        <v>0</v>
      </c>
      <c r="H308" s="110" t="n">
        <v>9.1312</v>
      </c>
      <c r="I308" s="110" t="n">
        <v>0</v>
      </c>
      <c r="J308" s="110" t="n">
        <v>5.4993</v>
      </c>
    </row>
    <row r="309" s="116" customFormat="true" ht="12.75" hidden="true" customHeight="false" outlineLevel="1" collapsed="false">
      <c r="A309" s="114"/>
      <c r="B309" s="115"/>
      <c r="C309" s="113" t="s">
        <v>91</v>
      </c>
      <c r="D309" s="110" t="n">
        <v>8</v>
      </c>
      <c r="E309" s="110" t="n">
        <v>0</v>
      </c>
      <c r="F309" s="110" t="n">
        <v>0</v>
      </c>
      <c r="G309" s="110" t="n">
        <v>0</v>
      </c>
      <c r="H309" s="110" t="n">
        <v>8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51</v>
      </c>
      <c r="C310" s="117"/>
      <c r="D310" s="110" t="n">
        <v>12.7883</v>
      </c>
      <c r="E310" s="110" t="n">
        <v>16.055</v>
      </c>
      <c r="F310" s="110" t="n">
        <v>0</v>
      </c>
      <c r="G310" s="110" t="n">
        <v>13.5095</v>
      </c>
      <c r="H310" s="110" t="n">
        <v>11.0938</v>
      </c>
      <c r="I310" s="110" t="n">
        <v>15.6433</v>
      </c>
      <c r="J310" s="110" t="n">
        <v>9.2152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89</v>
      </c>
      <c r="D311" s="110" t="n">
        <v>7.3749</v>
      </c>
      <c r="E311" s="110" t="n">
        <v>8.8081</v>
      </c>
      <c r="F311" s="110" t="n">
        <v>0</v>
      </c>
      <c r="G311" s="110" t="n">
        <v>9.5644</v>
      </c>
      <c r="H311" s="110" t="n">
        <v>3.8352</v>
      </c>
      <c r="I311" s="110" t="n">
        <v>11.3319</v>
      </c>
      <c r="J311" s="110" t="n">
        <v>3.444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3.9624</v>
      </c>
      <c r="E312" s="110" t="n">
        <v>17.9212</v>
      </c>
      <c r="F312" s="110" t="n">
        <v>0</v>
      </c>
      <c r="G312" s="110" t="n">
        <v>14.3938</v>
      </c>
      <c r="H312" s="110" t="n">
        <v>12.6535</v>
      </c>
      <c r="I312" s="110" t="n">
        <v>17.4901</v>
      </c>
      <c r="J312" s="110" t="n">
        <v>9.7322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90</v>
      </c>
      <c r="D313" s="110" t="n">
        <v>13.821</v>
      </c>
      <c r="E313" s="110" t="n">
        <v>13.1372</v>
      </c>
      <c r="F313" s="110" t="n">
        <v>0</v>
      </c>
      <c r="G313" s="110" t="n">
        <v>10.0872</v>
      </c>
      <c r="H313" s="110" t="n">
        <v>15.8294</v>
      </c>
      <c r="I313" s="110" t="n">
        <v>19</v>
      </c>
      <c r="J313" s="110" t="n">
        <v>11.7387</v>
      </c>
    </row>
    <row r="314" s="49" customFormat="true" ht="12.75" hidden="true" customHeight="false" outlineLevel="1" collapsed="false">
      <c r="A314" s="112"/>
      <c r="B314" s="112"/>
      <c r="C314" s="113" t="s">
        <v>91</v>
      </c>
      <c r="D314" s="110" t="n">
        <v>12.7336</v>
      </c>
      <c r="E314" s="110" t="n">
        <v>0</v>
      </c>
      <c r="F314" s="110" t="n">
        <v>0</v>
      </c>
      <c r="G314" s="110" t="n">
        <v>0</v>
      </c>
      <c r="H314" s="110" t="n">
        <v>12.732</v>
      </c>
      <c r="I314" s="110" t="n">
        <v>17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2529</v>
      </c>
      <c r="E315" s="110" t="n">
        <v>16.4092</v>
      </c>
      <c r="F315" s="110" t="n">
        <v>0</v>
      </c>
      <c r="G315" s="110" t="n">
        <v>13.663</v>
      </c>
      <c r="H315" s="110" t="n">
        <v>16.7973</v>
      </c>
      <c r="I315" s="110" t="n">
        <v>15.6433</v>
      </c>
      <c r="J315" s="110" t="n">
        <v>19.2641</v>
      </c>
    </row>
    <row r="316" s="116" customFormat="true" ht="12.75" hidden="true" customHeight="false" outlineLevel="1" collapsed="false">
      <c r="A316" s="114"/>
      <c r="B316" s="115"/>
      <c r="C316" s="113" t="s">
        <v>89</v>
      </c>
      <c r="D316" s="110" t="n">
        <v>8.9764</v>
      </c>
      <c r="E316" s="110" t="n">
        <v>8.8081</v>
      </c>
      <c r="F316" s="110" t="n">
        <v>0</v>
      </c>
      <c r="G316" s="110" t="n">
        <v>9.7631</v>
      </c>
      <c r="H316" s="110" t="n">
        <v>6.4668</v>
      </c>
      <c r="I316" s="110" t="n">
        <v>11.3319</v>
      </c>
      <c r="J316" s="110" t="n">
        <v>13.4841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5.3025</v>
      </c>
      <c r="E317" s="110" t="n">
        <v>18.5198</v>
      </c>
      <c r="F317" s="110" t="n">
        <v>0</v>
      </c>
      <c r="G317" s="110" t="n">
        <v>14.5286</v>
      </c>
      <c r="H317" s="110" t="n">
        <v>19.5918</v>
      </c>
      <c r="I317" s="110" t="n">
        <v>17.4901</v>
      </c>
      <c r="J317" s="110" t="n">
        <v>18.7307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90</v>
      </c>
      <c r="D318" s="110" t="n">
        <v>15.9136</v>
      </c>
      <c r="E318" s="110" t="n">
        <v>13.1372</v>
      </c>
      <c r="F318" s="110" t="n">
        <v>0</v>
      </c>
      <c r="G318" s="110" t="n">
        <v>10.1647</v>
      </c>
      <c r="H318" s="110" t="n">
        <v>21.4857</v>
      </c>
      <c r="I318" s="110" t="n">
        <v>19</v>
      </c>
      <c r="J318" s="110" t="n">
        <v>23.4758</v>
      </c>
    </row>
    <row r="319" s="116" customFormat="true" ht="12.75" hidden="true" customHeight="false" outlineLevel="1" collapsed="false">
      <c r="A319" s="114"/>
      <c r="B319" s="115"/>
      <c r="C319" s="113" t="s">
        <v>91</v>
      </c>
      <c r="D319" s="110" t="n">
        <v>20.2789</v>
      </c>
      <c r="E319" s="110" t="n">
        <v>0</v>
      </c>
      <c r="F319" s="110" t="n">
        <v>0</v>
      </c>
      <c r="G319" s="110" t="n">
        <v>0</v>
      </c>
      <c r="H319" s="110" t="n">
        <v>20.2821</v>
      </c>
      <c r="I319" s="110" t="n">
        <v>17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0181</v>
      </c>
      <c r="E320" s="110" t="n">
        <v>5.7373</v>
      </c>
      <c r="F320" s="110" t="n">
        <v>0</v>
      </c>
      <c r="G320" s="110" t="n">
        <v>5.6413</v>
      </c>
      <c r="H320" s="110" t="n">
        <v>6.0482</v>
      </c>
      <c r="I320" s="110" t="n">
        <v>0</v>
      </c>
      <c r="J320" s="110" t="n">
        <v>5.9726</v>
      </c>
    </row>
    <row r="321" s="116" customFormat="true" ht="12.75" hidden="true" customHeight="false" outlineLevel="1" collapsed="false">
      <c r="A321" s="114"/>
      <c r="B321" s="115"/>
      <c r="C321" s="113" t="s">
        <v>89</v>
      </c>
      <c r="D321" s="110" t="n">
        <v>1.2673</v>
      </c>
      <c r="E321" s="110" t="n">
        <v>0</v>
      </c>
      <c r="F321" s="110" t="n">
        <v>0</v>
      </c>
      <c r="G321" s="110" t="n">
        <v>1.7593</v>
      </c>
      <c r="H321" s="110" t="n">
        <v>1.229</v>
      </c>
      <c r="I321" s="110" t="n">
        <v>0</v>
      </c>
      <c r="J321" s="110" t="n">
        <v>2.9908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6.937</v>
      </c>
      <c r="E322" s="110" t="n">
        <v>5.7373</v>
      </c>
      <c r="F322" s="110" t="n">
        <v>0</v>
      </c>
      <c r="G322" s="110" t="n">
        <v>6.3069</v>
      </c>
      <c r="H322" s="110" t="n">
        <v>6.99</v>
      </c>
      <c r="I322" s="110" t="n">
        <v>0</v>
      </c>
      <c r="J322" s="110" t="n">
        <v>6.1988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90</v>
      </c>
      <c r="D323" s="110" t="n">
        <v>9.3954</v>
      </c>
      <c r="E323" s="110" t="n">
        <v>0</v>
      </c>
      <c r="F323" s="110" t="n">
        <v>0</v>
      </c>
      <c r="G323" s="110" t="n">
        <v>8.9997</v>
      </c>
      <c r="H323" s="110" t="n">
        <v>9.4253</v>
      </c>
      <c r="I323" s="110" t="n">
        <v>0</v>
      </c>
      <c r="J323" s="110" t="n">
        <v>8.2036</v>
      </c>
    </row>
    <row r="324" s="116" customFormat="true" ht="12.75" hidden="true" customHeight="false" outlineLevel="1" collapsed="false">
      <c r="A324" s="114"/>
      <c r="B324" s="115"/>
      <c r="C324" s="113" t="s">
        <v>91</v>
      </c>
      <c r="D324" s="110" t="n">
        <v>8.4317</v>
      </c>
      <c r="E324" s="110" t="n">
        <v>0</v>
      </c>
      <c r="F324" s="110" t="n">
        <v>0</v>
      </c>
      <c r="G324" s="110" t="n">
        <v>0</v>
      </c>
      <c r="H324" s="110" t="n">
        <v>8.4317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52</v>
      </c>
      <c r="C325" s="117"/>
      <c r="D325" s="110" t="n">
        <v>11.7139</v>
      </c>
      <c r="E325" s="110" t="n">
        <v>15.9773</v>
      </c>
      <c r="F325" s="110" t="n">
        <v>0</v>
      </c>
      <c r="G325" s="110" t="n">
        <v>12.7079</v>
      </c>
      <c r="H325" s="110" t="n">
        <v>10.1552</v>
      </c>
      <c r="I325" s="110" t="n">
        <v>12.0581</v>
      </c>
      <c r="J325" s="110" t="n">
        <v>11.5046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89</v>
      </c>
      <c r="D326" s="110" t="n">
        <v>4.9815</v>
      </c>
      <c r="E326" s="110" t="n">
        <v>13.9172</v>
      </c>
      <c r="F326" s="110" t="n">
        <v>0</v>
      </c>
      <c r="G326" s="110" t="n">
        <v>8.8464</v>
      </c>
      <c r="H326" s="110" t="n">
        <v>2.0525</v>
      </c>
      <c r="I326" s="110" t="n">
        <v>11.5885</v>
      </c>
      <c r="J326" s="110" t="n">
        <v>2.0737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4.2986</v>
      </c>
      <c r="E327" s="110" t="n">
        <v>15.9784</v>
      </c>
      <c r="F327" s="110" t="n">
        <v>0</v>
      </c>
      <c r="G327" s="110" t="n">
        <v>14.9994</v>
      </c>
      <c r="H327" s="110" t="n">
        <v>13.0109</v>
      </c>
      <c r="I327" s="110" t="n">
        <v>12.1283</v>
      </c>
      <c r="J327" s="110" t="n">
        <v>11.006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90</v>
      </c>
      <c r="D328" s="110" t="n">
        <v>8.7193</v>
      </c>
      <c r="E328" s="110" t="n">
        <v>0</v>
      </c>
      <c r="F328" s="110" t="n">
        <v>0</v>
      </c>
      <c r="G328" s="110" t="n">
        <v>4.9866</v>
      </c>
      <c r="H328" s="110" t="n">
        <v>14.8651</v>
      </c>
      <c r="I328" s="110" t="n">
        <v>15.7927</v>
      </c>
      <c r="J328" s="110" t="n">
        <v>14.2181</v>
      </c>
    </row>
    <row r="329" s="49" customFormat="true" ht="12.75" hidden="true" customHeight="false" outlineLevel="1" collapsed="false">
      <c r="A329" s="112"/>
      <c r="B329" s="112"/>
      <c r="C329" s="113" t="s">
        <v>91</v>
      </c>
      <c r="D329" s="110" t="n">
        <v>11.5699</v>
      </c>
      <c r="E329" s="110" t="n">
        <v>0</v>
      </c>
      <c r="F329" s="110" t="n">
        <v>0</v>
      </c>
      <c r="G329" s="110" t="n">
        <v>12</v>
      </c>
      <c r="H329" s="110" t="n">
        <v>11.5145</v>
      </c>
      <c r="I329" s="110" t="n">
        <v>17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3.6742</v>
      </c>
      <c r="E330" s="110" t="n">
        <v>18.0068</v>
      </c>
      <c r="F330" s="110" t="n">
        <v>0</v>
      </c>
      <c r="G330" s="110" t="n">
        <v>12.9224</v>
      </c>
      <c r="H330" s="110" t="n">
        <v>15.987</v>
      </c>
      <c r="I330" s="110" t="n">
        <v>17.2654</v>
      </c>
      <c r="J330" s="110" t="n">
        <v>19.8278</v>
      </c>
    </row>
    <row r="331" s="116" customFormat="true" ht="12.75" hidden="true" customHeight="false" outlineLevel="1" collapsed="false">
      <c r="A331" s="114"/>
      <c r="B331" s="115"/>
      <c r="C331" s="113" t="s">
        <v>89</v>
      </c>
      <c r="D331" s="110" t="n">
        <v>6.9048</v>
      </c>
      <c r="E331" s="110" t="n">
        <v>13.9172</v>
      </c>
      <c r="F331" s="110" t="n">
        <v>0</v>
      </c>
      <c r="G331" s="110" t="n">
        <v>8.8575</v>
      </c>
      <c r="H331" s="110" t="n">
        <v>3.0367</v>
      </c>
      <c r="I331" s="110" t="n">
        <v>11.5885</v>
      </c>
      <c r="J331" s="110" t="n">
        <v>3.1142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6.3973</v>
      </c>
      <c r="E332" s="110" t="n">
        <v>18.0093</v>
      </c>
      <c r="F332" s="110" t="n">
        <v>0</v>
      </c>
      <c r="G332" s="110" t="n">
        <v>15.4204</v>
      </c>
      <c r="H332" s="110" t="n">
        <v>19.9636</v>
      </c>
      <c r="I332" s="110" t="n">
        <v>19.4375</v>
      </c>
      <c r="J332" s="110" t="n">
        <v>20.3499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90</v>
      </c>
      <c r="D333" s="110" t="n">
        <v>8.5513</v>
      </c>
      <c r="E333" s="110" t="n">
        <v>0</v>
      </c>
      <c r="F333" s="110" t="n">
        <v>0</v>
      </c>
      <c r="G333" s="110" t="n">
        <v>4.9866</v>
      </c>
      <c r="H333" s="110" t="n">
        <v>21.5468</v>
      </c>
      <c r="I333" s="110" t="n">
        <v>15.7927</v>
      </c>
      <c r="J333" s="110" t="n">
        <v>19.6403</v>
      </c>
    </row>
    <row r="334" s="116" customFormat="true" ht="12.75" hidden="true" customHeight="false" outlineLevel="1" collapsed="false">
      <c r="A334" s="114"/>
      <c r="B334" s="115"/>
      <c r="C334" s="113" t="s">
        <v>91</v>
      </c>
      <c r="D334" s="110" t="n">
        <v>16.0233</v>
      </c>
      <c r="E334" s="110" t="n">
        <v>0</v>
      </c>
      <c r="F334" s="110" t="n">
        <v>0</v>
      </c>
      <c r="G334" s="110" t="n">
        <v>12</v>
      </c>
      <c r="H334" s="110" t="n">
        <v>16.0219</v>
      </c>
      <c r="I334" s="110" t="n">
        <v>17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5.7025</v>
      </c>
      <c r="E335" s="110" t="n">
        <v>5.3529</v>
      </c>
      <c r="F335" s="110" t="n">
        <v>0</v>
      </c>
      <c r="G335" s="110" t="n">
        <v>6.9834</v>
      </c>
      <c r="H335" s="110" t="n">
        <v>5.5816</v>
      </c>
      <c r="I335" s="110" t="n">
        <v>5.5</v>
      </c>
      <c r="J335" s="110" t="n">
        <v>7.8359</v>
      </c>
    </row>
    <row r="336" s="116" customFormat="true" ht="12.75" hidden="true" customHeight="false" outlineLevel="1" collapsed="false">
      <c r="A336" s="114"/>
      <c r="B336" s="115"/>
      <c r="C336" s="113" t="s">
        <v>89</v>
      </c>
      <c r="D336" s="110" t="n">
        <v>1.436</v>
      </c>
      <c r="E336" s="110" t="n">
        <v>0</v>
      </c>
      <c r="F336" s="110" t="n">
        <v>0</v>
      </c>
      <c r="G336" s="110" t="n">
        <v>0.6247</v>
      </c>
      <c r="H336" s="110" t="n">
        <v>1.4373</v>
      </c>
      <c r="I336" s="110" t="n">
        <v>0</v>
      </c>
      <c r="J336" s="110" t="n">
        <v>1.4141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6.9767</v>
      </c>
      <c r="E337" s="110" t="n">
        <v>5.3529</v>
      </c>
      <c r="F337" s="110" t="n">
        <v>0</v>
      </c>
      <c r="G337" s="110" t="n">
        <v>7.0166</v>
      </c>
      <c r="H337" s="110" t="n">
        <v>7.009</v>
      </c>
      <c r="I337" s="110" t="n">
        <v>5.5</v>
      </c>
      <c r="J337" s="110" t="n">
        <v>7.8252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90</v>
      </c>
      <c r="D338" s="110" t="n">
        <v>9.3626</v>
      </c>
      <c r="E338" s="110" t="n">
        <v>0</v>
      </c>
      <c r="F338" s="110" t="n">
        <v>0</v>
      </c>
      <c r="G338" s="110" t="n">
        <v>0</v>
      </c>
      <c r="H338" s="110" t="n">
        <v>9.3626</v>
      </c>
      <c r="I338" s="110" t="n">
        <v>0</v>
      </c>
      <c r="J338" s="110" t="n">
        <v>8.4668</v>
      </c>
    </row>
    <row r="339" s="116" customFormat="true" ht="12.75" hidden="true" customHeight="false" outlineLevel="1" collapsed="false">
      <c r="A339" s="114"/>
      <c r="B339" s="115"/>
      <c r="C339" s="113" t="s">
        <v>91</v>
      </c>
      <c r="D339" s="110" t="n">
        <v>7.9281</v>
      </c>
      <c r="E339" s="110" t="n">
        <v>0</v>
      </c>
      <c r="F339" s="110" t="n">
        <v>0</v>
      </c>
      <c r="G339" s="110" t="n">
        <v>0</v>
      </c>
      <c r="H339" s="110" t="n">
        <v>7.9281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53</v>
      </c>
      <c r="C340" s="117"/>
      <c r="D340" s="110" t="n">
        <v>12.3788</v>
      </c>
      <c r="E340" s="110" t="n">
        <v>16.5042</v>
      </c>
      <c r="F340" s="110" t="n">
        <v>2</v>
      </c>
      <c r="G340" s="110" t="n">
        <v>14.169</v>
      </c>
      <c r="H340" s="110" t="n">
        <v>11.0468</v>
      </c>
      <c r="I340" s="110" t="n">
        <v>9.5124</v>
      </c>
      <c r="J340" s="110" t="n">
        <v>1.0004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89</v>
      </c>
      <c r="D341" s="110" t="n">
        <v>5.9814</v>
      </c>
      <c r="E341" s="110" t="n">
        <v>7.3689</v>
      </c>
      <c r="F341" s="110" t="n">
        <v>2</v>
      </c>
      <c r="G341" s="110" t="n">
        <v>10.9141</v>
      </c>
      <c r="H341" s="110" t="n">
        <v>2.469</v>
      </c>
      <c r="I341" s="110" t="n">
        <v>7.9223</v>
      </c>
      <c r="J341" s="110" t="n">
        <v>1.0004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5.2522</v>
      </c>
      <c r="E342" s="110" t="n">
        <v>16.5056</v>
      </c>
      <c r="F342" s="110" t="n">
        <v>0</v>
      </c>
      <c r="G342" s="110" t="n">
        <v>15.9326</v>
      </c>
      <c r="H342" s="110" t="n">
        <v>14.5963</v>
      </c>
      <c r="I342" s="110" t="n">
        <v>18.3844</v>
      </c>
      <c r="J342" s="110" t="n">
        <v>0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90</v>
      </c>
      <c r="D343" s="110" t="n">
        <v>14.8155</v>
      </c>
      <c r="E343" s="110" t="n">
        <v>0</v>
      </c>
      <c r="F343" s="110" t="n">
        <v>0</v>
      </c>
      <c r="G343" s="110" t="n">
        <v>9.377</v>
      </c>
      <c r="H343" s="110" t="n">
        <v>17.147</v>
      </c>
      <c r="I343" s="110" t="n">
        <v>0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91</v>
      </c>
      <c r="D344" s="110" t="n">
        <v>13.6321</v>
      </c>
      <c r="E344" s="110" t="n">
        <v>0</v>
      </c>
      <c r="F344" s="110" t="n">
        <v>0</v>
      </c>
      <c r="G344" s="110" t="n">
        <v>0</v>
      </c>
      <c r="H344" s="110" t="n">
        <v>13.6264</v>
      </c>
      <c r="I344" s="110" t="n">
        <v>17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5.0791</v>
      </c>
      <c r="E345" s="110" t="n">
        <v>18.2135</v>
      </c>
      <c r="F345" s="110" t="n">
        <v>2</v>
      </c>
      <c r="G345" s="110" t="n">
        <v>14.6792</v>
      </c>
      <c r="H345" s="110" t="n">
        <v>15.8954</v>
      </c>
      <c r="I345" s="110" t="n">
        <v>9.5124</v>
      </c>
      <c r="J345" s="110" t="n">
        <v>1.0008</v>
      </c>
    </row>
    <row r="346" s="116" customFormat="true" ht="12.75" hidden="true" customHeight="false" outlineLevel="1" collapsed="false">
      <c r="A346" s="114"/>
      <c r="B346" s="115"/>
      <c r="C346" s="113" t="s">
        <v>89</v>
      </c>
      <c r="D346" s="110" t="n">
        <v>7.9886</v>
      </c>
      <c r="E346" s="110" t="n">
        <v>7.3689</v>
      </c>
      <c r="F346" s="110" t="n">
        <v>2</v>
      </c>
      <c r="G346" s="110" t="n">
        <v>10.9673</v>
      </c>
      <c r="H346" s="110" t="n">
        <v>3.9121</v>
      </c>
      <c r="I346" s="110" t="n">
        <v>7.9223</v>
      </c>
      <c r="J346" s="110" t="n">
        <v>1.0008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8.2521</v>
      </c>
      <c r="E347" s="110" t="n">
        <v>18.2154</v>
      </c>
      <c r="F347" s="110" t="n">
        <v>0</v>
      </c>
      <c r="G347" s="110" t="n">
        <v>16.8508</v>
      </c>
      <c r="H347" s="110" t="n">
        <v>20.2378</v>
      </c>
      <c r="I347" s="110" t="n">
        <v>18.3844</v>
      </c>
      <c r="J347" s="110" t="n">
        <v>0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90</v>
      </c>
      <c r="D348" s="110" t="n">
        <v>16.8503</v>
      </c>
      <c r="E348" s="110" t="n">
        <v>0</v>
      </c>
      <c r="F348" s="110" t="n">
        <v>0</v>
      </c>
      <c r="G348" s="110" t="n">
        <v>9.377</v>
      </c>
      <c r="H348" s="110" t="n">
        <v>22.0672</v>
      </c>
      <c r="I348" s="110" t="n">
        <v>0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91</v>
      </c>
      <c r="D349" s="110" t="n">
        <v>16.7952</v>
      </c>
      <c r="E349" s="110" t="n">
        <v>0</v>
      </c>
      <c r="F349" s="110" t="n">
        <v>0</v>
      </c>
      <c r="G349" s="110" t="n">
        <v>0</v>
      </c>
      <c r="H349" s="110" t="n">
        <v>16.7946</v>
      </c>
      <c r="I349" s="110" t="n">
        <v>17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5.1283</v>
      </c>
      <c r="E350" s="110" t="n">
        <v>4.6401</v>
      </c>
      <c r="F350" s="110" t="n">
        <v>0</v>
      </c>
      <c r="G350" s="110" t="n">
        <v>5.8676</v>
      </c>
      <c r="H350" s="110" t="n">
        <v>5.0556</v>
      </c>
      <c r="I350" s="110" t="n">
        <v>0</v>
      </c>
      <c r="J350" s="110" t="n">
        <v>1</v>
      </c>
    </row>
    <row r="351" s="116" customFormat="true" ht="12.75" hidden="true" customHeight="false" outlineLevel="1" collapsed="false">
      <c r="A351" s="114"/>
      <c r="B351" s="115"/>
      <c r="C351" s="113" t="s">
        <v>89</v>
      </c>
      <c r="D351" s="110" t="n">
        <v>1.0889</v>
      </c>
      <c r="E351" s="110" t="n">
        <v>0</v>
      </c>
      <c r="F351" s="110" t="n">
        <v>0</v>
      </c>
      <c r="G351" s="110" t="n">
        <v>1.7803</v>
      </c>
      <c r="H351" s="110" t="n">
        <v>1.0836</v>
      </c>
      <c r="I351" s="110" t="n">
        <v>0</v>
      </c>
      <c r="J351" s="110" t="n">
        <v>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6.7895</v>
      </c>
      <c r="E352" s="110" t="n">
        <v>4.6401</v>
      </c>
      <c r="F352" s="110" t="n">
        <v>0</v>
      </c>
      <c r="G352" s="110" t="n">
        <v>5.9831</v>
      </c>
      <c r="H352" s="110" t="n">
        <v>6.9439</v>
      </c>
      <c r="I352" s="110" t="n">
        <v>0</v>
      </c>
      <c r="J352" s="110" t="n">
        <v>0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90</v>
      </c>
      <c r="D353" s="110" t="n">
        <v>9.3156</v>
      </c>
      <c r="E353" s="110" t="n">
        <v>0</v>
      </c>
      <c r="F353" s="110" t="n">
        <v>0</v>
      </c>
      <c r="G353" s="110" t="n">
        <v>0</v>
      </c>
      <c r="H353" s="110" t="n">
        <v>9.3156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91</v>
      </c>
      <c r="D354" s="110" t="n">
        <v>7.9294</v>
      </c>
      <c r="E354" s="110" t="n">
        <v>0</v>
      </c>
      <c r="F354" s="110" t="n">
        <v>0</v>
      </c>
      <c r="G354" s="110" t="n">
        <v>0</v>
      </c>
      <c r="H354" s="110" t="n">
        <v>7.9294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54</v>
      </c>
      <c r="C355" s="117"/>
      <c r="D355" s="110" t="n">
        <v>14.1775</v>
      </c>
      <c r="E355" s="110" t="n">
        <v>14.8843</v>
      </c>
      <c r="F355" s="110" t="n">
        <v>19.5945</v>
      </c>
      <c r="G355" s="110" t="n">
        <v>16.0178</v>
      </c>
      <c r="H355" s="110" t="n">
        <v>10.8512</v>
      </c>
      <c r="I355" s="110" t="n">
        <v>18.8603</v>
      </c>
      <c r="J355" s="110" t="n">
        <v>4.4593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89</v>
      </c>
      <c r="D356" s="110" t="n">
        <v>5.9814</v>
      </c>
      <c r="E356" s="110" t="n">
        <v>7.3689</v>
      </c>
      <c r="F356" s="110" t="n">
        <v>2</v>
      </c>
      <c r="G356" s="110" t="n">
        <v>10.9141</v>
      </c>
      <c r="H356" s="110" t="n">
        <v>2.469</v>
      </c>
      <c r="I356" s="110" t="n">
        <v>7.9223</v>
      </c>
      <c r="J356" s="110" t="n">
        <v>1.0004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5.2522</v>
      </c>
      <c r="E357" s="110" t="n">
        <v>16.5056</v>
      </c>
      <c r="F357" s="110" t="n">
        <v>0</v>
      </c>
      <c r="G357" s="110" t="n">
        <v>15.9326</v>
      </c>
      <c r="H357" s="110" t="n">
        <v>14.5963</v>
      </c>
      <c r="I357" s="110" t="n">
        <v>18.3844</v>
      </c>
      <c r="J357" s="110" t="n">
        <v>0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90</v>
      </c>
      <c r="D358" s="110" t="n">
        <v>14.8155</v>
      </c>
      <c r="E358" s="110" t="n">
        <v>0</v>
      </c>
      <c r="F358" s="110" t="n">
        <v>0</v>
      </c>
      <c r="G358" s="110" t="n">
        <v>9.377</v>
      </c>
      <c r="H358" s="110" t="n">
        <v>17.147</v>
      </c>
      <c r="I358" s="110" t="n">
        <v>0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91</v>
      </c>
      <c r="D359" s="110" t="n">
        <v>13.6321</v>
      </c>
      <c r="E359" s="110" t="n">
        <v>0</v>
      </c>
      <c r="F359" s="110" t="n">
        <v>0</v>
      </c>
      <c r="G359" s="110" t="n">
        <v>0</v>
      </c>
      <c r="H359" s="110" t="n">
        <v>13.6264</v>
      </c>
      <c r="I359" s="110" t="n">
        <v>17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5.7944</v>
      </c>
      <c r="E360" s="110" t="n">
        <v>16.7043</v>
      </c>
      <c r="F360" s="110" t="n">
        <v>19.5945</v>
      </c>
      <c r="G360" s="110" t="n">
        <v>16.1291</v>
      </c>
      <c r="H360" s="110" t="n">
        <v>14.6489</v>
      </c>
      <c r="I360" s="110" t="n">
        <v>19.0737</v>
      </c>
      <c r="J360" s="110" t="n">
        <v>19.6436</v>
      </c>
    </row>
    <row r="361" s="116" customFormat="true" ht="12.75" hidden="true" customHeight="false" outlineLevel="1" collapsed="false">
      <c r="A361" s="114"/>
      <c r="B361" s="115"/>
      <c r="C361" s="113" t="s">
        <v>89</v>
      </c>
      <c r="D361" s="110" t="n">
        <v>8.5783</v>
      </c>
      <c r="E361" s="110" t="n">
        <v>6.9282</v>
      </c>
      <c r="F361" s="110" t="n">
        <v>0</v>
      </c>
      <c r="G361" s="110" t="n">
        <v>10.7589</v>
      </c>
      <c r="H361" s="110" t="n">
        <v>4.189</v>
      </c>
      <c r="I361" s="110" t="n">
        <v>12.6553</v>
      </c>
      <c r="J361" s="110" t="n">
        <v>2.3797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7.9807</v>
      </c>
      <c r="E362" s="110" t="n">
        <v>17.5264</v>
      </c>
      <c r="F362" s="110" t="n">
        <v>19.5945</v>
      </c>
      <c r="G362" s="110" t="n">
        <v>17.8343</v>
      </c>
      <c r="H362" s="110" t="n">
        <v>18.459</v>
      </c>
      <c r="I362" s="110" t="n">
        <v>19.6862</v>
      </c>
      <c r="J362" s="110" t="n">
        <v>20.9992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90</v>
      </c>
      <c r="D363" s="110" t="n">
        <v>15.5088</v>
      </c>
      <c r="E363" s="110" t="n">
        <v>0</v>
      </c>
      <c r="F363" s="110" t="n">
        <v>0</v>
      </c>
      <c r="G363" s="110" t="n">
        <v>7.5841</v>
      </c>
      <c r="H363" s="110" t="n">
        <v>22.1062</v>
      </c>
      <c r="I363" s="110" t="n">
        <v>17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91</v>
      </c>
      <c r="D364" s="110" t="n">
        <v>18.3625</v>
      </c>
      <c r="E364" s="110" t="n">
        <v>0</v>
      </c>
      <c r="F364" s="110" t="n">
        <v>0</v>
      </c>
      <c r="G364" s="110" t="n">
        <v>0</v>
      </c>
      <c r="H364" s="110" t="n">
        <v>18.3625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5.6928</v>
      </c>
      <c r="E365" s="110" t="n">
        <v>6.7727</v>
      </c>
      <c r="F365" s="110" t="n">
        <v>0</v>
      </c>
      <c r="G365" s="110" t="n">
        <v>6.6167</v>
      </c>
      <c r="H365" s="110" t="n">
        <v>5.6418</v>
      </c>
      <c r="I365" s="110" t="n">
        <v>5.5046</v>
      </c>
      <c r="J365" s="110" t="n">
        <v>2.5576</v>
      </c>
    </row>
    <row r="366" s="116" customFormat="true" ht="12.75" hidden="true" customHeight="false" outlineLevel="1" collapsed="false">
      <c r="A366" s="114"/>
      <c r="B366" s="115"/>
      <c r="C366" s="113" t="s">
        <v>89</v>
      </c>
      <c r="D366" s="110" t="n">
        <v>1.0353</v>
      </c>
      <c r="E366" s="110" t="n">
        <v>0</v>
      </c>
      <c r="F366" s="110" t="n">
        <v>0</v>
      </c>
      <c r="G366" s="110" t="n">
        <v>2.7282</v>
      </c>
      <c r="H366" s="110" t="n">
        <v>1.0288</v>
      </c>
      <c r="I366" s="110" t="n">
        <v>0</v>
      </c>
      <c r="J366" s="110" t="n">
        <v>1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7.4074</v>
      </c>
      <c r="E367" s="110" t="n">
        <v>6.7727</v>
      </c>
      <c r="F367" s="110" t="n">
        <v>0</v>
      </c>
      <c r="G367" s="110" t="n">
        <v>6.7161</v>
      </c>
      <c r="H367" s="110" t="n">
        <v>7.4696</v>
      </c>
      <c r="I367" s="110" t="n">
        <v>5.5046</v>
      </c>
      <c r="J367" s="110" t="n">
        <v>8.7529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90</v>
      </c>
      <c r="D368" s="110" t="n">
        <v>9.6878</v>
      </c>
      <c r="E368" s="110" t="n">
        <v>0</v>
      </c>
      <c r="F368" s="110" t="n">
        <v>0</v>
      </c>
      <c r="G368" s="110" t="n">
        <v>0</v>
      </c>
      <c r="H368" s="110" t="n">
        <v>9.6878</v>
      </c>
      <c r="I368" s="110" t="n">
        <v>0</v>
      </c>
      <c r="J368" s="110" t="n">
        <v>0</v>
      </c>
    </row>
    <row r="369" s="116" customFormat="true" ht="12.75" hidden="true" customHeight="false" outlineLevel="1" collapsed="false">
      <c r="A369" s="114"/>
      <c r="B369" s="115"/>
      <c r="C369" s="113" t="s">
        <v>91</v>
      </c>
      <c r="D369" s="110" t="n">
        <v>0.0985</v>
      </c>
      <c r="E369" s="110" t="n">
        <v>0</v>
      </c>
      <c r="F369" s="110" t="n">
        <v>0</v>
      </c>
      <c r="G369" s="110" t="n">
        <v>0</v>
      </c>
      <c r="H369" s="110" t="n">
        <v>0.0985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55</v>
      </c>
      <c r="C370" s="117"/>
      <c r="D370" s="110" t="n">
        <v>11.4496</v>
      </c>
      <c r="E370" s="110" t="n">
        <v>10.7496</v>
      </c>
      <c r="F370" s="110" t="n">
        <v>0</v>
      </c>
      <c r="G370" s="110" t="n">
        <v>13.9607</v>
      </c>
      <c r="H370" s="110" t="n">
        <v>10.0663</v>
      </c>
      <c r="I370" s="110" t="n">
        <v>16.5079</v>
      </c>
      <c r="J370" s="110" t="n">
        <v>5.7596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89</v>
      </c>
      <c r="D371" s="110" t="n">
        <v>6.4306</v>
      </c>
      <c r="E371" s="110" t="n">
        <v>6</v>
      </c>
      <c r="F371" s="110" t="n">
        <v>0</v>
      </c>
      <c r="G371" s="110" t="n">
        <v>12.3901</v>
      </c>
      <c r="H371" s="110" t="n">
        <v>2.1377</v>
      </c>
      <c r="I371" s="110" t="n">
        <v>6.4042</v>
      </c>
      <c r="J371" s="110" t="n">
        <v>1.0161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3.8967</v>
      </c>
      <c r="E372" s="110" t="n">
        <v>15.353</v>
      </c>
      <c r="F372" s="110" t="n">
        <v>0</v>
      </c>
      <c r="G372" s="110" t="n">
        <v>15.127</v>
      </c>
      <c r="H372" s="110" t="n">
        <v>13.0629</v>
      </c>
      <c r="I372" s="110" t="n">
        <v>18.451</v>
      </c>
      <c r="J372" s="110" t="n">
        <v>11.0654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90</v>
      </c>
      <c r="D373" s="110" t="n">
        <v>14.2715</v>
      </c>
      <c r="E373" s="110" t="n">
        <v>0</v>
      </c>
      <c r="F373" s="110" t="n">
        <v>0</v>
      </c>
      <c r="G373" s="110" t="n">
        <v>22</v>
      </c>
      <c r="H373" s="110" t="n">
        <v>14.2567</v>
      </c>
      <c r="I373" s="110" t="n">
        <v>0</v>
      </c>
      <c r="J373" s="110" t="n">
        <v>2.6186</v>
      </c>
    </row>
    <row r="374" s="49" customFormat="true" ht="12.75" hidden="true" customHeight="false" outlineLevel="1" collapsed="false">
      <c r="A374" s="112"/>
      <c r="B374" s="112"/>
      <c r="C374" s="113" t="s">
        <v>91</v>
      </c>
      <c r="D374" s="110" t="n">
        <v>3.0223</v>
      </c>
      <c r="E374" s="110" t="n">
        <v>0</v>
      </c>
      <c r="F374" s="110" t="n">
        <v>0</v>
      </c>
      <c r="G374" s="110" t="n">
        <v>0</v>
      </c>
      <c r="H374" s="110" t="n">
        <v>3.0223</v>
      </c>
      <c r="I374" s="110" t="n">
        <v>0</v>
      </c>
      <c r="J374" s="110" t="n">
        <v>8.6001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5.0408</v>
      </c>
      <c r="E375" s="110" t="n">
        <v>11.4027</v>
      </c>
      <c r="F375" s="110" t="n">
        <v>0</v>
      </c>
      <c r="G375" s="110" t="n">
        <v>14.2817</v>
      </c>
      <c r="H375" s="110" t="n">
        <v>15.8285</v>
      </c>
      <c r="I375" s="110" t="n">
        <v>16.5362</v>
      </c>
      <c r="J375" s="110" t="n">
        <v>20.9902</v>
      </c>
    </row>
    <row r="376" s="116" customFormat="true" ht="12.75" hidden="true" customHeight="false" outlineLevel="1" collapsed="false">
      <c r="A376" s="114"/>
      <c r="B376" s="115"/>
      <c r="C376" s="113" t="s">
        <v>89</v>
      </c>
      <c r="D376" s="110" t="n">
        <v>9.1517</v>
      </c>
      <c r="E376" s="110" t="n">
        <v>6</v>
      </c>
      <c r="F376" s="110" t="n">
        <v>0</v>
      </c>
      <c r="G376" s="110" t="n">
        <v>12.4042</v>
      </c>
      <c r="H376" s="110" t="n">
        <v>3.7356</v>
      </c>
      <c r="I376" s="110" t="n">
        <v>6.4056</v>
      </c>
      <c r="J376" s="110" t="n">
        <v>1.5582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7.869</v>
      </c>
      <c r="E377" s="110" t="n">
        <v>18.3684</v>
      </c>
      <c r="F377" s="110" t="n">
        <v>0</v>
      </c>
      <c r="G377" s="110" t="n">
        <v>15.7631</v>
      </c>
      <c r="H377" s="110" t="n">
        <v>19.7476</v>
      </c>
      <c r="I377" s="110" t="n">
        <v>18.4896</v>
      </c>
      <c r="J377" s="110" t="n">
        <v>21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90</v>
      </c>
      <c r="D378" s="110" t="n">
        <v>21.6064</v>
      </c>
      <c r="E378" s="110" t="n">
        <v>0</v>
      </c>
      <c r="F378" s="110" t="n">
        <v>0</v>
      </c>
      <c r="G378" s="110" t="n">
        <v>22</v>
      </c>
      <c r="H378" s="110" t="n">
        <v>21.6046</v>
      </c>
      <c r="I378" s="110" t="n">
        <v>0</v>
      </c>
      <c r="J378" s="110" t="n">
        <v>22</v>
      </c>
    </row>
    <row r="379" s="116" customFormat="true" ht="12.75" hidden="true" customHeight="false" outlineLevel="1" collapsed="false">
      <c r="A379" s="114"/>
      <c r="B379" s="115"/>
      <c r="C379" s="113" t="s">
        <v>91</v>
      </c>
      <c r="D379" s="110" t="n">
        <v>16.9336</v>
      </c>
      <c r="E379" s="110" t="n">
        <v>0</v>
      </c>
      <c r="F379" s="110" t="n">
        <v>0</v>
      </c>
      <c r="G379" s="110" t="n">
        <v>0</v>
      </c>
      <c r="H379" s="110" t="n">
        <v>16.9336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5.2898</v>
      </c>
      <c r="E380" s="110" t="n">
        <v>6.2222</v>
      </c>
      <c r="F380" s="110" t="n">
        <v>0</v>
      </c>
      <c r="G380" s="110" t="n">
        <v>4.861</v>
      </c>
      <c r="H380" s="110" t="n">
        <v>5.2994</v>
      </c>
      <c r="I380" s="110" t="n">
        <v>4.9329</v>
      </c>
      <c r="J380" s="110" t="n">
        <v>4.7584</v>
      </c>
    </row>
    <row r="381" s="116" customFormat="true" ht="12.75" hidden="true" customHeight="false" outlineLevel="1" collapsed="false">
      <c r="A381" s="114"/>
      <c r="B381" s="115"/>
      <c r="C381" s="113" t="s">
        <v>89</v>
      </c>
      <c r="D381" s="110" t="n">
        <v>1.0388</v>
      </c>
      <c r="E381" s="110" t="n">
        <v>0</v>
      </c>
      <c r="F381" s="110" t="n">
        <v>0</v>
      </c>
      <c r="G381" s="110" t="n">
        <v>0.0001</v>
      </c>
      <c r="H381" s="110" t="n">
        <v>1.0402</v>
      </c>
      <c r="I381" s="110" t="n">
        <v>0.45</v>
      </c>
      <c r="J381" s="110" t="n">
        <v>1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6.7032</v>
      </c>
      <c r="E382" s="110" t="n">
        <v>6.2222</v>
      </c>
      <c r="F382" s="110" t="n">
        <v>0</v>
      </c>
      <c r="G382" s="110" t="n">
        <v>4.9313</v>
      </c>
      <c r="H382" s="110" t="n">
        <v>6.803</v>
      </c>
      <c r="I382" s="110" t="n">
        <v>5</v>
      </c>
      <c r="J382" s="110" t="n">
        <v>7.4722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90</v>
      </c>
      <c r="D383" s="110" t="n">
        <v>8.9894</v>
      </c>
      <c r="E383" s="110" t="n">
        <v>0</v>
      </c>
      <c r="F383" s="110" t="n">
        <v>0</v>
      </c>
      <c r="G383" s="110" t="n">
        <v>0</v>
      </c>
      <c r="H383" s="110" t="n">
        <v>8.9894</v>
      </c>
      <c r="I383" s="110" t="n">
        <v>0</v>
      </c>
      <c r="J383" s="110" t="n">
        <v>1</v>
      </c>
    </row>
    <row r="384" s="116" customFormat="true" ht="12.75" hidden="true" customHeight="false" outlineLevel="1" collapsed="false">
      <c r="A384" s="114"/>
      <c r="B384" s="115"/>
      <c r="C384" s="113" t="s">
        <v>91</v>
      </c>
      <c r="D384" s="110" t="n">
        <v>1.6859</v>
      </c>
      <c r="E384" s="110" t="n">
        <v>0</v>
      </c>
      <c r="F384" s="110" t="n">
        <v>0</v>
      </c>
      <c r="G384" s="110" t="n">
        <v>0</v>
      </c>
      <c r="H384" s="110" t="n">
        <v>1.6859</v>
      </c>
      <c r="I384" s="110" t="n">
        <v>0</v>
      </c>
      <c r="J384" s="110" t="n">
        <v>8.6001</v>
      </c>
    </row>
    <row r="385" s="116" customFormat="true" ht="12.75" hidden="false" customHeight="false" outlineLevel="0" collapsed="false">
      <c r="A385" s="41" t="s">
        <v>56</v>
      </c>
      <c r="C385" s="117"/>
      <c r="D385" s="110" t="n">
        <v>12.8672</v>
      </c>
      <c r="E385" s="110" t="n">
        <v>15.0509</v>
      </c>
      <c r="F385" s="110" t="n">
        <v>19.0111</v>
      </c>
      <c r="G385" s="110" t="n">
        <v>13.663</v>
      </c>
      <c r="H385" s="110" t="n">
        <v>11.6736</v>
      </c>
      <c r="I385" s="110" t="n">
        <v>17.5378</v>
      </c>
      <c r="J385" s="110" t="n">
        <v>14.043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89</v>
      </c>
      <c r="D386" s="110" t="n">
        <v>9.9797</v>
      </c>
      <c r="E386" s="110" t="n">
        <v>16.8636</v>
      </c>
      <c r="F386" s="110" t="n">
        <v>12</v>
      </c>
      <c r="G386" s="110" t="n">
        <v>13.2841</v>
      </c>
      <c r="H386" s="110" t="n">
        <v>2.729</v>
      </c>
      <c r="I386" s="110" t="n">
        <v>10.8208</v>
      </c>
      <c r="J386" s="110" t="n">
        <v>6.0332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4.9145</v>
      </c>
      <c r="E387" s="110" t="n">
        <v>15.0269</v>
      </c>
      <c r="F387" s="110" t="n">
        <v>19.018</v>
      </c>
      <c r="G387" s="110" t="n">
        <v>15.3353</v>
      </c>
      <c r="H387" s="110" t="n">
        <v>14.4064</v>
      </c>
      <c r="I387" s="110" t="n">
        <v>18.6914</v>
      </c>
      <c r="J387" s="110" t="n">
        <v>12.7532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90</v>
      </c>
      <c r="D388" s="110" t="n">
        <v>12.2803</v>
      </c>
      <c r="E388" s="110" t="n">
        <v>0</v>
      </c>
      <c r="F388" s="110" t="n">
        <v>0</v>
      </c>
      <c r="G388" s="110" t="n">
        <v>9.4866</v>
      </c>
      <c r="H388" s="110" t="n">
        <v>16.2483</v>
      </c>
      <c r="I388" s="110" t="n">
        <v>0</v>
      </c>
      <c r="J388" s="110" t="n">
        <v>21.4986</v>
      </c>
    </row>
    <row r="389" s="49" customFormat="true" ht="12.75" hidden="true" customHeight="false" outlineLevel="1" collapsed="false">
      <c r="A389" s="112"/>
      <c r="B389" s="112"/>
      <c r="C389" s="113" t="s">
        <v>91</v>
      </c>
      <c r="D389" s="110" t="n">
        <v>7.5306</v>
      </c>
      <c r="E389" s="110" t="n">
        <v>12</v>
      </c>
      <c r="F389" s="110" t="n">
        <v>0</v>
      </c>
      <c r="G389" s="110" t="n">
        <v>1</v>
      </c>
      <c r="H389" s="110" t="n">
        <v>12.1484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4.545</v>
      </c>
      <c r="E390" s="110" t="n">
        <v>16.359</v>
      </c>
      <c r="F390" s="110" t="n">
        <v>19.0111</v>
      </c>
      <c r="G390" s="110" t="n">
        <v>13.7281</v>
      </c>
      <c r="H390" s="110" t="n">
        <v>16.171</v>
      </c>
      <c r="I390" s="110" t="n">
        <v>17.5378</v>
      </c>
      <c r="J390" s="110" t="n">
        <v>21.2517</v>
      </c>
    </row>
    <row r="391" s="116" customFormat="true" ht="12.75" hidden="true" customHeight="false" outlineLevel="1" collapsed="false">
      <c r="A391" s="114"/>
      <c r="B391" s="115"/>
      <c r="C391" s="113" t="s">
        <v>89</v>
      </c>
      <c r="D391" s="110" t="n">
        <v>11.4379</v>
      </c>
      <c r="E391" s="110" t="n">
        <v>16.8636</v>
      </c>
      <c r="F391" s="110" t="n">
        <v>12</v>
      </c>
      <c r="G391" s="110" t="n">
        <v>13.3535</v>
      </c>
      <c r="H391" s="110" t="n">
        <v>3.9959</v>
      </c>
      <c r="I391" s="110" t="n">
        <v>10.8208</v>
      </c>
      <c r="J391" s="110" t="n">
        <v>12.4381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7.2339</v>
      </c>
      <c r="E392" s="110" t="n">
        <v>16.3968</v>
      </c>
      <c r="F392" s="110" t="n">
        <v>19.018</v>
      </c>
      <c r="G392" s="110" t="n">
        <v>15.4325</v>
      </c>
      <c r="H392" s="110" t="n">
        <v>20.0081</v>
      </c>
      <c r="I392" s="110" t="n">
        <v>18.6914</v>
      </c>
      <c r="J392" s="110" t="n">
        <v>22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90</v>
      </c>
      <c r="D393" s="110" t="n">
        <v>13.0188</v>
      </c>
      <c r="E393" s="110" t="n">
        <v>0</v>
      </c>
      <c r="F393" s="110" t="n">
        <v>0</v>
      </c>
      <c r="G393" s="110" t="n">
        <v>9.4866</v>
      </c>
      <c r="H393" s="110" t="n">
        <v>21.704</v>
      </c>
      <c r="I393" s="110" t="n">
        <v>0</v>
      </c>
      <c r="J393" s="110" t="n">
        <v>21.4986</v>
      </c>
    </row>
    <row r="394" s="116" customFormat="true" ht="12.75" hidden="true" customHeight="false" outlineLevel="1" collapsed="false">
      <c r="A394" s="114"/>
      <c r="B394" s="115"/>
      <c r="C394" s="113" t="s">
        <v>91</v>
      </c>
      <c r="D394" s="110" t="n">
        <v>7.4949</v>
      </c>
      <c r="E394" s="110" t="n">
        <v>12</v>
      </c>
      <c r="F394" s="110" t="n">
        <v>0</v>
      </c>
      <c r="G394" s="110" t="n">
        <v>1</v>
      </c>
      <c r="H394" s="110" t="n">
        <v>13.8788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8926</v>
      </c>
      <c r="E395" s="110" t="n">
        <v>6.7002</v>
      </c>
      <c r="F395" s="110" t="n">
        <v>0</v>
      </c>
      <c r="G395" s="110" t="n">
        <v>4.9766</v>
      </c>
      <c r="H395" s="110" t="n">
        <v>5.9064</v>
      </c>
      <c r="I395" s="110" t="n">
        <v>0</v>
      </c>
      <c r="J395" s="110" t="n">
        <v>4.6674</v>
      </c>
    </row>
    <row r="396" s="116" customFormat="true" ht="12.75" hidden="true" customHeight="false" outlineLevel="1" collapsed="false">
      <c r="A396" s="114"/>
      <c r="B396" s="115"/>
      <c r="C396" s="113" t="s">
        <v>89</v>
      </c>
      <c r="D396" s="110" t="n">
        <v>1.1507</v>
      </c>
      <c r="E396" s="110" t="n">
        <v>0</v>
      </c>
      <c r="F396" s="110" t="n">
        <v>0</v>
      </c>
      <c r="G396" s="110" t="n">
        <v>2.4521</v>
      </c>
      <c r="H396" s="110" t="n">
        <v>1.1095</v>
      </c>
      <c r="I396" s="110" t="n">
        <v>0</v>
      </c>
      <c r="J396" s="110" t="n">
        <v>4.5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7.279</v>
      </c>
      <c r="E397" s="110" t="n">
        <v>6.7002</v>
      </c>
      <c r="F397" s="110" t="n">
        <v>0</v>
      </c>
      <c r="G397" s="110" t="n">
        <v>6.4554</v>
      </c>
      <c r="H397" s="110" t="n">
        <v>7.3039</v>
      </c>
      <c r="I397" s="110" t="n">
        <v>0</v>
      </c>
      <c r="J397" s="110" t="n">
        <v>4.7359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90</v>
      </c>
      <c r="D398" s="110" t="n">
        <v>8.7867</v>
      </c>
      <c r="E398" s="110" t="n">
        <v>0</v>
      </c>
      <c r="F398" s="110" t="n">
        <v>0</v>
      </c>
      <c r="G398" s="110" t="n">
        <v>0</v>
      </c>
      <c r="H398" s="110" t="n">
        <v>8.7867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91</v>
      </c>
      <c r="D399" s="110" t="n">
        <v>7.9595</v>
      </c>
      <c r="E399" s="110" t="n">
        <v>0</v>
      </c>
      <c r="F399" s="110" t="n">
        <v>0</v>
      </c>
      <c r="G399" s="110" t="n">
        <v>0</v>
      </c>
      <c r="H399" s="110" t="n">
        <v>7.9595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5-04-16T07:03:30Z</cp:lastPrinted>
  <dcterms:modified xsi:type="dcterms:W3CDTF">2016-02-09T16:34:55Z</dcterms:modified>
  <cp:revision>0</cp:revision>
  <dc:subject/>
  <dc:title/>
</cp:coreProperties>
</file>