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5</definedName>
    <definedName function="false" hidden="false" localSheetId="2" name="_xlnm.Print_Titles" vbProcedure="false">'2'!$2:$8</definedName>
    <definedName function="false" hidden="false" localSheetId="3" name="_xlnm.Print_Area" vbProcedure="false">'3'!$A$1:$U$246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262">
  <si>
    <t xml:space="preserve">1. Loans granted by deposit-taking corporations (excluding National Bank of Ukraine), breakdown by regions and sectors of economy</t>
  </si>
  <si>
    <t xml:space="preserve">2. Loans granted by deposit-taking corporations (excluding National Bank of Ukraine) to non-financial corporations, breakdown by regions and type of industry</t>
  </si>
  <si>
    <t xml:space="preserve">3. Overdue debt on loans granted by deposit-taking corporations (excluding National Bank of Ukraine) to non-financial corporations, breakdown by regions and type of industry</t>
  </si>
  <si>
    <t xml:space="preserve">4.  Loans granted by deposit-taking corporations (excluding National Bank of Ukraine) to agricultural corporations, breakdown by regions, type of currencies and original maturity </t>
  </si>
  <si>
    <t xml:space="preserve">5. Loans granted by deposit-taking corporations (excluding National Bank of Ukraine) to construction corporations, breakdown by regions, type of currencies and original maturity </t>
  </si>
  <si>
    <t xml:space="preserve">6. Loans granted by deposit-taking corporations (excluding National Bank of Ukraine) to non-financial corporations, breakdown by regions and type of loans</t>
  </si>
  <si>
    <t xml:space="preserve">7.  Loans granted by deposit-taking corporations (excluding National Bank of Ukraine) to households, breakdown by regions and type of loans</t>
  </si>
  <si>
    <t xml:space="preserve">8. Loans granted by deposit-taking corporations (excluding National Bank of Ukraine) to households for purchase, construction and renovation of real estate, breakdown by regions, type of currencies and original maturity </t>
  </si>
  <si>
    <t xml:space="preserve">at the end of December, 2016</t>
  </si>
  <si>
    <t xml:space="preserve">(outstanding amounts at end of period, in millions of hryvnias)</t>
  </si>
  <si>
    <t xml:space="preserve">Regions</t>
  </si>
  <si>
    <t xml:space="preserve">Resident sectors  (excluding deposit-taking corporations)</t>
  </si>
  <si>
    <t xml:space="preserve"> other deposit-taking corporations-total</t>
  </si>
  <si>
    <t xml:space="preserve">non-residents
-total</t>
  </si>
  <si>
    <t xml:space="preserve">Total</t>
  </si>
  <si>
    <t xml:space="preserve">including</t>
  </si>
  <si>
    <t xml:space="preserve">other financial corporations</t>
  </si>
  <si>
    <t xml:space="preserve">general government</t>
  </si>
  <si>
    <t xml:space="preserve">non-financial corporations</t>
  </si>
  <si>
    <t xml:space="preserve">other resident sectors</t>
  </si>
  <si>
    <t xml:space="preserve">total</t>
  </si>
  <si>
    <t xml:space="preserve">insurance corporations and  pension funds</t>
  </si>
  <si>
    <t xml:space="preserve">other </t>
  </si>
  <si>
    <t xml:space="preserve">central government</t>
  </si>
  <si>
    <t xml:space="preserve">state and local government</t>
  </si>
  <si>
    <t xml:space="preserve">public non-financial corporations</t>
  </si>
  <si>
    <t xml:space="preserve">іother non-financial corporations</t>
  </si>
  <si>
    <t xml:space="preserve">households</t>
  </si>
  <si>
    <t xml:space="preserve">non-profit institutions serving households</t>
  </si>
  <si>
    <t xml:space="preserve">Ukraine</t>
  </si>
  <si>
    <t xml:space="preserve">in national currency</t>
  </si>
  <si>
    <t xml:space="preserve">up to 1 year</t>
  </si>
  <si>
    <t xml:space="preserve">over 1 year and up to 5 years</t>
  </si>
  <si>
    <t xml:space="preserve">over 5 years</t>
  </si>
  <si>
    <t xml:space="preserve">in foreign currency</t>
  </si>
  <si>
    <t xml:space="preserve">Autonomous Republic of Crimea and the city of Sevastopol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Types of industry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section/divisions</t>
  </si>
  <si>
    <t xml:space="preserve">Crop and animal production, hunting and related service activities</t>
  </si>
  <si>
    <t xml:space="preserve">Forestry and logging</t>
  </si>
  <si>
    <t xml:space="preserve">Fishing</t>
  </si>
  <si>
    <t xml:space="preserve">Mining of coal and lignite</t>
  </si>
  <si>
    <t xml:space="preserve">Extraction of crude petroleum and natural gas</t>
  </si>
  <si>
    <t xml:space="preserve">Mining of metal ores</t>
  </si>
  <si>
    <t xml:space="preserve">Other mining and quarrying</t>
  </si>
  <si>
    <t xml:space="preserve">Mining support service activities</t>
  </si>
  <si>
    <t xml:space="preserve">Manufacture of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</t>
  </si>
  <si>
    <t xml:space="preserve">Manufacture of leather and related products</t>
  </si>
  <si>
    <t xml:space="preserve">Manufacture of wood and of products of wood and cork, except furniture; manufacture of
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motor vehicles, trailers and semi-trailers</t>
  </si>
  <si>
    <t xml:space="preserve">Manufacture of other transport equipment</t>
  </si>
  <si>
    <t xml:space="preserve">Manufacture of furniture</t>
  </si>
  <si>
    <t xml:space="preserve">Other manufacturing</t>
  </si>
  <si>
    <t xml:space="preserve">Repair and installation of machinery and equipment</t>
  </si>
  <si>
    <t xml:space="preserve">Water collection, treatment and supply</t>
  </si>
  <si>
    <t xml:space="preserve">Sewerage</t>
  </si>
  <si>
    <t xml:space="preserve">Waste collection, treatment and disposal activities; materials recovery</t>
  </si>
  <si>
    <t xml:space="preserve">Remediation activities and other waste management services</t>
  </si>
  <si>
    <t xml:space="preserve">Construction of buildings</t>
  </si>
  <si>
    <t xml:space="preserve">Civil engineering</t>
  </si>
  <si>
    <t xml:space="preserve">Specialised construction activities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</t>
  </si>
  <si>
    <t xml:space="preserve">Food and beverage service activities</t>
  </si>
  <si>
    <t xml:space="preserve">Publishing activities</t>
  </si>
  <si>
    <t xml:space="preserve">Motion picture, video and television programme production, sound recording and music</t>
  </si>
  <si>
    <t xml:space="preserve">Programming and broadcasting activities</t>
  </si>
  <si>
    <t xml:space="preserve">Telecommunications</t>
  </si>
  <si>
    <t xml:space="preserve">Computer programming, consultancy and related activities</t>
  </si>
  <si>
    <t xml:space="preserve">Information service activities</t>
  </si>
  <si>
    <t xml:space="preserve">діяльність авiацiйного транспорту</t>
  </si>
  <si>
    <t xml:space="preserve">Legal and accounting activities</t>
  </si>
  <si>
    <t xml:space="preserve">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</t>
  </si>
  <si>
    <t xml:space="preserve">Veterinary activities</t>
  </si>
  <si>
    <t xml:space="preserve">Rental and leasing activities</t>
  </si>
  <si>
    <t xml:space="preserve">Employment activities</t>
  </si>
  <si>
    <t xml:space="preserve">Travel agency, tour operator and other reservation service and related activities</t>
  </si>
  <si>
    <t xml:space="preserve">Security and investigation activities</t>
  </si>
  <si>
    <t xml:space="preserve">Services to buildings and landscape activities</t>
  </si>
  <si>
    <t xml:space="preserve">Office administrative, office support and other business support activities</t>
  </si>
  <si>
    <t xml:space="preserve">дiяльнiсть у сферi культури та спорту, відпочинку та розваг</t>
  </si>
  <si>
    <t xml:space="preserve">Human health activities</t>
  </si>
  <si>
    <t xml:space="preserve">Residential care activities</t>
  </si>
  <si>
    <t xml:space="preserve">Social work activities without accommodation</t>
  </si>
  <si>
    <t xml:space="preserve">Creative, arts and entertainment activities</t>
  </si>
  <si>
    <t xml:space="preserve">Libraries, archives, museums and other cultural activities</t>
  </si>
  <si>
    <t xml:space="preserve">Gambling and betting activities</t>
  </si>
  <si>
    <t xml:space="preserve">Sports activities and amusement and recreation activities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from 11.10.2010 № 457 (as amended).</t>
  </si>
  <si>
    <t xml:space="preserve">including by original maturity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Non-financial corporations that according to the National classificator of Ukraine DK 009:2010 "Industrial Classification of all Economic Activities" includes to the section А "Agriculture, forestry and fishing".</t>
    </r>
  </si>
  <si>
    <t xml:space="preserve">Commercial real estate loans</t>
  </si>
  <si>
    <t xml:space="preserve">Other lending</t>
  </si>
  <si>
    <t xml:space="preserve">of which financial leasing</t>
  </si>
  <si>
    <t xml:space="preserve">of which factoring</t>
  </si>
  <si>
    <t xml:space="preserve">Mortgage credits. From sum total.</t>
  </si>
  <si>
    <t xml:space="preserve">7. Loans granted by deposit-taking corporations (excluding National Bank of Ukraine) to households, breakdown by regions and type of loans</t>
  </si>
  <si>
    <t xml:space="preserve">Consumer credits</t>
  </si>
  <si>
    <t xml:space="preserve">Lending for house purchase</t>
  </si>
  <si>
    <t xml:space="preserve">Mortgage credits. From sum total</t>
  </si>
  <si>
    <t xml:space="preserve">Financial leasing. From sum tota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color rgb="FF0000FF"/>
      <name val="Arial Cyr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_3.3-Loans" xfId="25"/>
    <cellStyle name="Обычный_3.3-Loans 2" xfId="26"/>
    <cellStyle name="Обычный_5.8nd" xfId="27"/>
    <cellStyle name="Обычный_Депозити за регіонами" xfId="28"/>
    <cellStyle name="Обычный_Кредити за регіонами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/>
    </row>
    <row r="2" s="3" customFormat="true" ht="18.75" hidden="false" customHeight="true" outlineLevel="0" collapsed="false">
      <c r="A2" s="2" t="s">
        <v>0</v>
      </c>
    </row>
    <row r="3" s="3" customFormat="true" ht="18.75" hidden="false" customHeight="true" outlineLevel="0" collapsed="false">
      <c r="A3" s="2" t="s">
        <v>1</v>
      </c>
    </row>
    <row r="4" s="3" customFormat="true" ht="18.75" hidden="false" customHeight="true" outlineLevel="0" collapsed="false">
      <c r="A4" s="2" t="s">
        <v>2</v>
      </c>
    </row>
    <row r="5" s="3" customFormat="true" ht="18.75" hidden="false" customHeight="true" outlineLevel="0" collapsed="false">
      <c r="A5" s="2" t="s">
        <v>3</v>
      </c>
    </row>
    <row r="6" s="3" customFormat="true" ht="18.75" hidden="false" customHeight="true" outlineLevel="0" collapsed="false">
      <c r="A6" s="2" t="s">
        <v>4</v>
      </c>
    </row>
    <row r="7" s="3" customFormat="true" ht="18.75" hidden="false" customHeight="true" outlineLevel="0" collapsed="false">
      <c r="A7" s="2" t="s">
        <v>5</v>
      </c>
    </row>
    <row r="8" s="3" customFormat="true" ht="18.75" hidden="false" customHeight="true" outlineLevel="0" collapsed="false">
      <c r="A8" s="2" t="s">
        <v>6</v>
      </c>
    </row>
    <row r="9" s="3" customFormat="true" ht="18.75" hidden="false" customHeight="true" outlineLevel="0" collapsed="false">
      <c r="A9" s="2" t="s">
        <v>7</v>
      </c>
    </row>
    <row r="10" s="3" customFormat="true" ht="18.75" hidden="false" customHeight="true" outlineLevel="0" collapsed="false">
      <c r="A10" s="2"/>
    </row>
    <row r="11" s="3" customFormat="true" ht="18.75" hidden="false" customHeight="true" outlineLevel="0" collapsed="false">
      <c r="A11" s="2"/>
    </row>
  </sheetData>
  <hyperlinks>
    <hyperlink ref="A2" location="1!A1" display="1. Loans granted by deposit-taking corporations (excluding National Bank of Ukraine), breakdown by regions and sectors of economy"/>
    <hyperlink ref="A3" location="2!A1" display="2. Loans granted by deposit-taking corporations (excluding National Bank of Ukraine) to non-financial corporations, breakdown by regions and type of industry"/>
    <hyperlink ref="A4" location="3!A1" display="3. Overdue debt on loans granted by deposit-taking corporations (excluding National Bank of Ukraine) to non-financial corporations, breakdown by regions and type of industry"/>
    <hyperlink ref="A5" location="4!A1" display="4.  Loans granted by deposit-taking corporations (excluding National Bank of Ukraine) to agricultural corporations, breakdown by regions, type of currencies and original maturity "/>
    <hyperlink ref="A6" location="5!A1" display="5. Loans granted by deposit-taking corporations (excluding National Bank of Ukraine) to construction corporations, breakdown by regions, type of currencies and original maturity "/>
    <hyperlink ref="A7" location="6!A1" display="6. Loans granted by deposit-taking corporations (excluding National Bank of Ukraine) to non-financial corporations, breakdown by regions and type of loans"/>
    <hyperlink ref="A8" location="7!A1" display="7.  Loans granted by deposit-taking corporations (excluding National Bank of Ukraine) to households, breakdown by regions and type of loans"/>
    <hyperlink ref="A9" location="8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0"/>
  <cols>
    <col collapsed="false" customWidth="true" hidden="false" outlineLevel="0" max="1" min="1" style="4" width="10.66"/>
    <col collapsed="false" customWidth="true" hidden="false" outlineLevel="0" max="2" min="2" style="5" width="10.99"/>
    <col collapsed="false" customWidth="true" hidden="false" outlineLevel="0" max="3" min="3" style="6" width="17.55"/>
    <col collapsed="false" customWidth="true" hidden="false" outlineLevel="0" max="4" min="4" style="5" width="8.33"/>
    <col collapsed="false" customWidth="true" hidden="false" outlineLevel="0" max="5" min="5" style="5" width="8.43"/>
    <col collapsed="false" customWidth="false" hidden="false" outlineLevel="0" max="6" min="6" style="5" width="9.1"/>
    <col collapsed="false" customWidth="true" hidden="false" outlineLevel="0" max="7" min="7" style="5" width="9.99"/>
    <col collapsed="false" customWidth="true" hidden="false" outlineLevel="0" max="8" min="8" style="5" width="8.43"/>
    <col collapsed="false" customWidth="true" hidden="false" outlineLevel="0" max="9" min="9" style="5" width="10.1"/>
    <col collapsed="false" customWidth="true" hidden="false" outlineLevel="0" max="10" min="10" style="5" width="10.66"/>
    <col collapsed="false" customWidth="true" hidden="false" outlineLevel="0" max="11" min="11" style="5" width="12.1"/>
    <col collapsed="false" customWidth="true" hidden="false" outlineLevel="0" max="12" min="12" style="5" width="9.43"/>
    <col collapsed="false" customWidth="true" hidden="false" outlineLevel="0" max="13" min="13" style="5" width="9.66"/>
    <col collapsed="false" customWidth="true" hidden="false" outlineLevel="0" max="14" min="14" style="5" width="8.33"/>
    <col collapsed="false" customWidth="true" hidden="false" outlineLevel="0" max="15" min="15" style="5" width="11.1"/>
    <col collapsed="false" customWidth="true" hidden="false" outlineLevel="0" max="16" min="16" style="5" width="12.66"/>
    <col collapsed="false" customWidth="true" hidden="false" outlineLevel="0" max="17" min="17" style="5" width="10.1"/>
    <col collapsed="false" customWidth="true" hidden="false" outlineLevel="0" max="18" min="18" style="5" width="14.43"/>
    <col collapsed="false" customWidth="false" hidden="false" outlineLevel="0" max="257" min="19" style="5" width="9.1"/>
  </cols>
  <sheetData>
    <row r="1" s="8" customFormat="true" ht="15.75" hidden="false" customHeight="true" outlineLevel="0" collapsed="false">
      <c r="A1" s="7" t="s">
        <v>0</v>
      </c>
    </row>
    <row r="2" customFormat="false" ht="13.2" hidden="false" customHeight="false" outlineLevel="0" collapsed="false">
      <c r="A2" s="9" t="s">
        <v>8</v>
      </c>
      <c r="B2" s="9"/>
      <c r="C2" s="9"/>
    </row>
    <row r="3" s="11" customFormat="true" ht="12.75" hidden="false" customHeight="true" outlineLevel="0" collapsed="false">
      <c r="A3" s="10" t="s">
        <v>9</v>
      </c>
      <c r="C3" s="12"/>
    </row>
    <row r="4" s="11" customFormat="true" ht="12.75" hidden="false" customHeight="true" outlineLevel="0" collapsed="false">
      <c r="A4" s="13" t="s">
        <v>10</v>
      </c>
      <c r="B4" s="13"/>
      <c r="C4" s="13"/>
      <c r="D4" s="14" t="s">
        <v>1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 t="s">
        <v>12</v>
      </c>
      <c r="R4" s="16" t="s">
        <v>13</v>
      </c>
    </row>
    <row r="5" s="19" customFormat="true" ht="12.75" hidden="false" customHeight="true" outlineLevel="0" collapsed="false">
      <c r="A5" s="13"/>
      <c r="B5" s="13"/>
      <c r="C5" s="13"/>
      <c r="D5" s="17" t="s">
        <v>14</v>
      </c>
      <c r="E5" s="18" t="s">
        <v>15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5"/>
      <c r="R5" s="16"/>
    </row>
    <row r="6" s="21" customFormat="true" ht="24" hidden="false" customHeight="true" outlineLevel="0" collapsed="false">
      <c r="A6" s="13"/>
      <c r="B6" s="13"/>
      <c r="C6" s="13"/>
      <c r="D6" s="17"/>
      <c r="E6" s="17" t="s">
        <v>16</v>
      </c>
      <c r="F6" s="17"/>
      <c r="G6" s="17"/>
      <c r="H6" s="17" t="s">
        <v>17</v>
      </c>
      <c r="I6" s="17"/>
      <c r="J6" s="17"/>
      <c r="K6" s="17" t="s">
        <v>18</v>
      </c>
      <c r="L6" s="17"/>
      <c r="M6" s="17"/>
      <c r="N6" s="20" t="s">
        <v>19</v>
      </c>
      <c r="O6" s="20"/>
      <c r="P6" s="20"/>
      <c r="Q6" s="15"/>
      <c r="R6" s="16"/>
    </row>
    <row r="7" s="21" customFormat="true" ht="84.75" hidden="false" customHeight="true" outlineLevel="0" collapsed="false">
      <c r="A7" s="13"/>
      <c r="B7" s="13"/>
      <c r="C7" s="13"/>
      <c r="D7" s="17"/>
      <c r="E7" s="17" t="s">
        <v>20</v>
      </c>
      <c r="F7" s="17" t="s">
        <v>21</v>
      </c>
      <c r="G7" s="17" t="s">
        <v>22</v>
      </c>
      <c r="H7" s="17" t="s">
        <v>20</v>
      </c>
      <c r="I7" s="17" t="s">
        <v>23</v>
      </c>
      <c r="J7" s="17" t="s">
        <v>24</v>
      </c>
      <c r="K7" s="17" t="s">
        <v>20</v>
      </c>
      <c r="L7" s="17" t="s">
        <v>25</v>
      </c>
      <c r="M7" s="17" t="s">
        <v>26</v>
      </c>
      <c r="N7" s="17" t="s">
        <v>20</v>
      </c>
      <c r="O7" s="17" t="s">
        <v>27</v>
      </c>
      <c r="P7" s="20" t="s">
        <v>28</v>
      </c>
      <c r="Q7" s="15"/>
      <c r="R7" s="16"/>
    </row>
    <row r="8" s="25" customFormat="true" ht="12" hidden="false" customHeight="false" outlineLevel="0" collapsed="false">
      <c r="A8" s="22" t="n">
        <v>1</v>
      </c>
      <c r="B8" s="22"/>
      <c r="C8" s="22"/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  <c r="K8" s="23" t="n">
        <v>9</v>
      </c>
      <c r="L8" s="23" t="n">
        <v>10</v>
      </c>
      <c r="M8" s="23" t="n">
        <v>11</v>
      </c>
      <c r="N8" s="23" t="n">
        <v>12</v>
      </c>
      <c r="O8" s="23" t="n">
        <v>13</v>
      </c>
      <c r="P8" s="23" t="n">
        <v>14</v>
      </c>
      <c r="Q8" s="23" t="n">
        <v>15</v>
      </c>
      <c r="R8" s="24" t="n">
        <v>16</v>
      </c>
    </row>
    <row r="9" s="30" customFormat="true" ht="13.2" hidden="false" customHeight="false" outlineLevel="0" collapsed="false">
      <c r="A9" s="26" t="s">
        <v>29</v>
      </c>
      <c r="B9" s="27"/>
      <c r="C9" s="28"/>
      <c r="D9" s="29" t="n">
        <v>998681.85735956</v>
      </c>
      <c r="E9" s="29" t="n">
        <v>11582.98955073</v>
      </c>
      <c r="F9" s="29" t="n">
        <v>125.78380145</v>
      </c>
      <c r="G9" s="29" t="n">
        <v>11457.20574928</v>
      </c>
      <c r="H9" s="29" t="n">
        <v>1429.90418513</v>
      </c>
      <c r="I9" s="29" t="n">
        <v>1063.8789447</v>
      </c>
      <c r="J9" s="29" t="n">
        <v>366.02524043</v>
      </c>
      <c r="K9" s="29" t="n">
        <v>822114.34799006</v>
      </c>
      <c r="L9" s="29" t="n">
        <v>76733.44218681</v>
      </c>
      <c r="M9" s="29" t="n">
        <v>745380.90580325</v>
      </c>
      <c r="N9" s="29" t="n">
        <v>163554.61563364</v>
      </c>
      <c r="O9" s="29" t="n">
        <v>163333.08824734</v>
      </c>
      <c r="P9" s="29" t="n">
        <v>221.5273863</v>
      </c>
      <c r="Q9" s="29" t="n">
        <v>5176.48982347</v>
      </c>
      <c r="R9" s="29" t="n">
        <v>27397.10804733</v>
      </c>
    </row>
    <row r="10" s="30" customFormat="true" ht="12.75" hidden="true" customHeight="true" outlineLevel="1" collapsed="false">
      <c r="A10" s="31" t="s">
        <v>20</v>
      </c>
      <c r="B10" s="32" t="s">
        <v>30</v>
      </c>
      <c r="C10" s="33" t="s">
        <v>20</v>
      </c>
      <c r="D10" s="29" t="n">
        <v>504998.55572679</v>
      </c>
      <c r="E10" s="29" t="n">
        <v>9266.42315499</v>
      </c>
      <c r="F10" s="29" t="n">
        <v>125.58181063</v>
      </c>
      <c r="G10" s="29" t="n">
        <v>9140.84134436</v>
      </c>
      <c r="H10" s="29" t="n">
        <v>1429.90418513</v>
      </c>
      <c r="I10" s="29" t="n">
        <v>1063.8789447</v>
      </c>
      <c r="J10" s="29" t="n">
        <v>366.02524043</v>
      </c>
      <c r="K10" s="29" t="n">
        <v>417431.67211027</v>
      </c>
      <c r="L10" s="29" t="n">
        <v>34447.45272514</v>
      </c>
      <c r="M10" s="29" t="n">
        <v>382984.21938513</v>
      </c>
      <c r="N10" s="29" t="n">
        <v>76870.5562764</v>
      </c>
      <c r="O10" s="29" t="n">
        <v>76709.86933801</v>
      </c>
      <c r="P10" s="29" t="n">
        <v>160.68693839</v>
      </c>
      <c r="Q10" s="29" t="n">
        <v>3146.79382439</v>
      </c>
      <c r="R10" s="29" t="n">
        <v>1018.71014574</v>
      </c>
    </row>
    <row r="11" s="30" customFormat="true" ht="12.75" hidden="true" customHeight="true" outlineLevel="1" collapsed="false">
      <c r="A11" s="31"/>
      <c r="B11" s="32"/>
      <c r="C11" s="33" t="s">
        <v>31</v>
      </c>
      <c r="D11" s="29" t="n">
        <v>163398.18062798</v>
      </c>
      <c r="E11" s="29" t="n">
        <v>4855.31400225</v>
      </c>
      <c r="F11" s="29" t="n">
        <v>78.65619819</v>
      </c>
      <c r="G11" s="29" t="n">
        <v>4776.65780406</v>
      </c>
      <c r="H11" s="29" t="n">
        <v>2.28645464</v>
      </c>
      <c r="I11" s="29" t="n">
        <v>1.00444488</v>
      </c>
      <c r="J11" s="29" t="n">
        <v>1.28200976</v>
      </c>
      <c r="K11" s="29" t="n">
        <v>125299.76983175</v>
      </c>
      <c r="L11" s="29" t="n">
        <v>16049.8310015</v>
      </c>
      <c r="M11" s="29" t="n">
        <v>109249.93883025</v>
      </c>
      <c r="N11" s="29" t="n">
        <v>33240.81033934</v>
      </c>
      <c r="O11" s="29" t="n">
        <v>33146.89121218</v>
      </c>
      <c r="P11" s="29" t="n">
        <v>93.91912716</v>
      </c>
      <c r="Q11" s="29" t="n">
        <v>2537.66030746</v>
      </c>
      <c r="R11" s="29" t="n">
        <v>209.99246619</v>
      </c>
    </row>
    <row r="12" s="30" customFormat="true" ht="25.5" hidden="true" customHeight="true" outlineLevel="1" collapsed="false">
      <c r="A12" s="31"/>
      <c r="B12" s="32"/>
      <c r="C12" s="33" t="s">
        <v>32</v>
      </c>
      <c r="D12" s="29" t="n">
        <v>224595.39632576</v>
      </c>
      <c r="E12" s="29" t="n">
        <v>3440.58383845</v>
      </c>
      <c r="F12" s="29" t="n">
        <v>42.36975594</v>
      </c>
      <c r="G12" s="29" t="n">
        <v>3398.21408251</v>
      </c>
      <c r="H12" s="29" t="n">
        <v>10.7068297</v>
      </c>
      <c r="I12" s="29" t="n">
        <v>0.02376285</v>
      </c>
      <c r="J12" s="29" t="n">
        <v>10.68306685</v>
      </c>
      <c r="K12" s="29" t="n">
        <v>197269.03695219</v>
      </c>
      <c r="L12" s="29" t="n">
        <v>18395.78531792</v>
      </c>
      <c r="M12" s="29" t="n">
        <v>178873.25163427</v>
      </c>
      <c r="N12" s="29" t="n">
        <v>23875.06870542</v>
      </c>
      <c r="O12" s="29" t="n">
        <v>23819.67812321</v>
      </c>
      <c r="P12" s="29" t="n">
        <v>55.39058221</v>
      </c>
      <c r="Q12" s="29" t="n">
        <v>560.70244854</v>
      </c>
      <c r="R12" s="29" t="n">
        <v>569.14982553</v>
      </c>
    </row>
    <row r="13" s="30" customFormat="true" ht="25.5" hidden="true" customHeight="true" outlineLevel="1" collapsed="false">
      <c r="A13" s="31"/>
      <c r="B13" s="32"/>
      <c r="C13" s="33" t="s">
        <v>33</v>
      </c>
      <c r="D13" s="29" t="n">
        <v>117004.97877305</v>
      </c>
      <c r="E13" s="29" t="n">
        <v>970.52531429</v>
      </c>
      <c r="F13" s="29" t="n">
        <v>4.5558565</v>
      </c>
      <c r="G13" s="29" t="n">
        <v>965.96945779</v>
      </c>
      <c r="H13" s="29" t="n">
        <v>1416.91090079</v>
      </c>
      <c r="I13" s="29" t="n">
        <v>1062.85073697</v>
      </c>
      <c r="J13" s="29" t="n">
        <v>354.06016382</v>
      </c>
      <c r="K13" s="29" t="n">
        <v>94862.86532633</v>
      </c>
      <c r="L13" s="29" t="n">
        <v>1.83640572</v>
      </c>
      <c r="M13" s="29" t="n">
        <v>94861.02892061</v>
      </c>
      <c r="N13" s="29" t="n">
        <v>19754.67723164</v>
      </c>
      <c r="O13" s="29" t="n">
        <v>19743.30000262</v>
      </c>
      <c r="P13" s="29" t="n">
        <v>11.37722902</v>
      </c>
      <c r="Q13" s="29" t="n">
        <v>48.43106839</v>
      </c>
      <c r="R13" s="29" t="n">
        <v>239.56785402</v>
      </c>
    </row>
    <row r="14" s="30" customFormat="true" ht="12.75" hidden="true" customHeight="true" outlineLevel="1" collapsed="false">
      <c r="A14" s="31"/>
      <c r="B14" s="32" t="s">
        <v>34</v>
      </c>
      <c r="C14" s="33" t="s">
        <v>20</v>
      </c>
      <c r="D14" s="29" t="n">
        <v>493683.30163277</v>
      </c>
      <c r="E14" s="29" t="n">
        <v>2316.56639574</v>
      </c>
      <c r="F14" s="29" t="n">
        <v>0.20199082</v>
      </c>
      <c r="G14" s="29" t="n">
        <v>2316.36440492</v>
      </c>
      <c r="H14" s="29" t="n">
        <v>0</v>
      </c>
      <c r="I14" s="29" t="n">
        <v>0</v>
      </c>
      <c r="J14" s="29" t="n">
        <v>0</v>
      </c>
      <c r="K14" s="29" t="n">
        <v>404682.67587979</v>
      </c>
      <c r="L14" s="29" t="n">
        <v>42285.98946167</v>
      </c>
      <c r="M14" s="29" t="n">
        <v>362396.68641812</v>
      </c>
      <c r="N14" s="29" t="n">
        <v>86684.05935724</v>
      </c>
      <c r="O14" s="29" t="n">
        <v>86623.21890933</v>
      </c>
      <c r="P14" s="29" t="n">
        <v>60.84044791</v>
      </c>
      <c r="Q14" s="29" t="n">
        <v>2029.69599908</v>
      </c>
      <c r="R14" s="29" t="n">
        <v>26378.39790159</v>
      </c>
    </row>
    <row r="15" s="30" customFormat="true" ht="12.75" hidden="true" customHeight="true" outlineLevel="1" collapsed="false">
      <c r="A15" s="31"/>
      <c r="B15" s="32"/>
      <c r="C15" s="33" t="s">
        <v>31</v>
      </c>
      <c r="D15" s="29" t="n">
        <v>187076.37940042</v>
      </c>
      <c r="E15" s="29" t="n">
        <v>641.77557386</v>
      </c>
      <c r="F15" s="29" t="n">
        <v>0</v>
      </c>
      <c r="G15" s="29" t="n">
        <v>641.77557386</v>
      </c>
      <c r="H15" s="29" t="n">
        <v>0</v>
      </c>
      <c r="I15" s="29" t="n">
        <v>0</v>
      </c>
      <c r="J15" s="29" t="n">
        <v>0</v>
      </c>
      <c r="K15" s="29" t="n">
        <v>180702.48215636</v>
      </c>
      <c r="L15" s="29" t="n">
        <v>24152.40654362</v>
      </c>
      <c r="M15" s="29" t="n">
        <v>156550.07561274</v>
      </c>
      <c r="N15" s="29" t="n">
        <v>5732.1216702</v>
      </c>
      <c r="O15" s="29" t="n">
        <v>5732.1216702</v>
      </c>
      <c r="P15" s="29" t="n">
        <v>0</v>
      </c>
      <c r="Q15" s="29" t="n">
        <v>1240.88475239</v>
      </c>
      <c r="R15" s="29" t="n">
        <v>10666.5692197</v>
      </c>
    </row>
    <row r="16" s="30" customFormat="true" ht="25.5" hidden="true" customHeight="true" outlineLevel="1" collapsed="false">
      <c r="A16" s="31"/>
      <c r="B16" s="32"/>
      <c r="C16" s="33" t="s">
        <v>32</v>
      </c>
      <c r="D16" s="29" t="n">
        <v>165202.61128363</v>
      </c>
      <c r="E16" s="29" t="n">
        <v>740.16789067</v>
      </c>
      <c r="F16" s="29" t="n">
        <v>0.05226627</v>
      </c>
      <c r="G16" s="29" t="n">
        <v>740.1156244</v>
      </c>
      <c r="H16" s="29" t="n">
        <v>0</v>
      </c>
      <c r="I16" s="29" t="n">
        <v>0</v>
      </c>
      <c r="J16" s="29" t="n">
        <v>0</v>
      </c>
      <c r="K16" s="29" t="n">
        <v>156478.8859656</v>
      </c>
      <c r="L16" s="29" t="n">
        <v>18133.58291805</v>
      </c>
      <c r="M16" s="29" t="n">
        <v>138345.30304755</v>
      </c>
      <c r="N16" s="29" t="n">
        <v>7983.55742736</v>
      </c>
      <c r="O16" s="29" t="n">
        <v>7923.64877928</v>
      </c>
      <c r="P16" s="29" t="n">
        <v>59.90864808</v>
      </c>
      <c r="Q16" s="29" t="n">
        <v>291.22517407</v>
      </c>
      <c r="R16" s="29" t="n">
        <v>2705.92606217</v>
      </c>
    </row>
    <row r="17" s="30" customFormat="true" ht="25.5" hidden="true" customHeight="true" outlineLevel="1" collapsed="false">
      <c r="A17" s="31"/>
      <c r="B17" s="32"/>
      <c r="C17" s="33" t="s">
        <v>33</v>
      </c>
      <c r="D17" s="29" t="n">
        <v>141404.31094872</v>
      </c>
      <c r="E17" s="29" t="n">
        <v>934.62293121</v>
      </c>
      <c r="F17" s="29" t="n">
        <v>0.14972455</v>
      </c>
      <c r="G17" s="29" t="n">
        <v>934.47320666</v>
      </c>
      <c r="H17" s="29" t="n">
        <v>0</v>
      </c>
      <c r="I17" s="29" t="n">
        <v>0</v>
      </c>
      <c r="J17" s="29" t="n">
        <v>0</v>
      </c>
      <c r="K17" s="29" t="n">
        <v>67501.30775783</v>
      </c>
      <c r="L17" s="29" t="n">
        <v>0</v>
      </c>
      <c r="M17" s="29" t="n">
        <v>67501.30775783</v>
      </c>
      <c r="N17" s="29" t="n">
        <v>72968.38025968</v>
      </c>
      <c r="O17" s="29" t="n">
        <v>72967.44845985</v>
      </c>
      <c r="P17" s="29" t="n">
        <v>0.93179983</v>
      </c>
      <c r="Q17" s="29" t="n">
        <v>497.58607262</v>
      </c>
      <c r="R17" s="29" t="n">
        <v>13005.90261972</v>
      </c>
    </row>
    <row r="18" s="30" customFormat="true" ht="24" hidden="false" customHeight="true" outlineLevel="0" collapsed="false">
      <c r="A18" s="34" t="s">
        <v>35</v>
      </c>
      <c r="B18" s="34"/>
      <c r="C18" s="34"/>
      <c r="D18" s="29" t="n">
        <v>6.74396654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3.02123024</v>
      </c>
      <c r="L18" s="29" t="n">
        <v>0</v>
      </c>
      <c r="M18" s="29" t="n">
        <v>3.02123024</v>
      </c>
      <c r="N18" s="29" t="n">
        <v>3.7227363</v>
      </c>
      <c r="O18" s="29" t="n">
        <v>3.7227363</v>
      </c>
      <c r="P18" s="29" t="n">
        <v>0</v>
      </c>
      <c r="Q18" s="29" t="n">
        <v>0</v>
      </c>
      <c r="R18" s="29" t="n">
        <v>16447.37688663</v>
      </c>
    </row>
    <row r="19" s="30" customFormat="true" ht="24" hidden="true" customHeight="true" outlineLevel="1" collapsed="false">
      <c r="A19" s="31" t="s">
        <v>20</v>
      </c>
      <c r="B19" s="32" t="s">
        <v>30</v>
      </c>
      <c r="C19" s="33" t="s">
        <v>20</v>
      </c>
      <c r="D19" s="29" t="n">
        <v>3.76859548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3.02123024</v>
      </c>
      <c r="L19" s="29" t="n">
        <v>0</v>
      </c>
      <c r="M19" s="29" t="n">
        <v>3.02123024</v>
      </c>
      <c r="N19" s="29" t="n">
        <v>0.74736524</v>
      </c>
      <c r="O19" s="29" t="n">
        <v>0.74736524</v>
      </c>
      <c r="P19" s="29" t="n">
        <v>0</v>
      </c>
      <c r="Q19" s="29" t="n">
        <v>0</v>
      </c>
      <c r="R19" s="29" t="n">
        <v>219.04212948</v>
      </c>
    </row>
    <row r="20" s="30" customFormat="true" ht="12.75" hidden="true" customHeight="true" outlineLevel="1" collapsed="false">
      <c r="A20" s="31"/>
      <c r="B20" s="32"/>
      <c r="C20" s="33" t="s">
        <v>31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41.14092547</v>
      </c>
    </row>
    <row r="21" s="30" customFormat="true" ht="25.5" hidden="true" customHeight="true" outlineLevel="1" collapsed="false">
      <c r="A21" s="31"/>
      <c r="B21" s="32"/>
      <c r="C21" s="33" t="s">
        <v>32</v>
      </c>
      <c r="D21" s="29" t="n">
        <v>0.19727526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.19727526</v>
      </c>
      <c r="O21" s="29" t="n">
        <v>0.19727526</v>
      </c>
      <c r="P21" s="29" t="n">
        <v>0</v>
      </c>
      <c r="Q21" s="29" t="n">
        <v>0</v>
      </c>
      <c r="R21" s="29" t="n">
        <v>74.9002323</v>
      </c>
    </row>
    <row r="22" s="30" customFormat="true" ht="25.5" hidden="true" customHeight="true" outlineLevel="1" collapsed="false">
      <c r="A22" s="31"/>
      <c r="B22" s="32"/>
      <c r="C22" s="33" t="s">
        <v>33</v>
      </c>
      <c r="D22" s="29" t="n">
        <v>3.57132022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3.02123024</v>
      </c>
      <c r="L22" s="29" t="n">
        <v>0</v>
      </c>
      <c r="M22" s="29" t="n">
        <v>3.02123024</v>
      </c>
      <c r="N22" s="29" t="n">
        <v>0.55008998</v>
      </c>
      <c r="O22" s="29" t="n">
        <v>0.55008998</v>
      </c>
      <c r="P22" s="29" t="n">
        <v>0</v>
      </c>
      <c r="Q22" s="29" t="n">
        <v>0</v>
      </c>
      <c r="R22" s="29" t="n">
        <v>103.00097171</v>
      </c>
    </row>
    <row r="23" s="30" customFormat="true" ht="25.5" hidden="true" customHeight="true" outlineLevel="1" collapsed="false">
      <c r="A23" s="31"/>
      <c r="B23" s="32" t="s">
        <v>34</v>
      </c>
      <c r="C23" s="33" t="s">
        <v>20</v>
      </c>
      <c r="D23" s="29" t="n">
        <v>2.97537106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2.97537106</v>
      </c>
      <c r="O23" s="29" t="n">
        <v>2.97537106</v>
      </c>
      <c r="P23" s="29" t="n">
        <v>0</v>
      </c>
      <c r="Q23" s="29" t="n">
        <v>0</v>
      </c>
      <c r="R23" s="29" t="n">
        <v>16228.33475715</v>
      </c>
    </row>
    <row r="24" s="30" customFormat="true" ht="12.75" hidden="true" customHeight="true" outlineLevel="1" collapsed="false">
      <c r="A24" s="31"/>
      <c r="B24" s="32"/>
      <c r="C24" s="33" t="s">
        <v>3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3746.92791457</v>
      </c>
    </row>
    <row r="25" s="30" customFormat="true" ht="25.5" hidden="true" customHeight="true" outlineLevel="1" collapsed="false">
      <c r="A25" s="31"/>
      <c r="B25" s="32"/>
      <c r="C25" s="33" t="s">
        <v>32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1.66354212</v>
      </c>
    </row>
    <row r="26" s="30" customFormat="true" ht="25.5" hidden="true" customHeight="true" outlineLevel="1" collapsed="false">
      <c r="A26" s="31"/>
      <c r="B26" s="32"/>
      <c r="C26" s="33" t="s">
        <v>33</v>
      </c>
      <c r="D26" s="29" t="n">
        <v>2.97537106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2.97537106</v>
      </c>
      <c r="O26" s="29" t="n">
        <v>2.97537106</v>
      </c>
      <c r="P26" s="29" t="n">
        <v>0</v>
      </c>
      <c r="Q26" s="29" t="n">
        <v>0</v>
      </c>
      <c r="R26" s="29" t="n">
        <v>12479.74330046</v>
      </c>
    </row>
    <row r="27" s="36" customFormat="true" ht="13.2" hidden="false" customHeight="false" outlineLevel="0" collapsed="false">
      <c r="A27" s="35" t="s">
        <v>36</v>
      </c>
      <c r="C27" s="37"/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</row>
    <row r="28" s="36" customFormat="true" ht="13.2" hidden="false" customHeight="false" outlineLevel="0" collapsed="false">
      <c r="A28" s="38" t="s">
        <v>37</v>
      </c>
      <c r="C28" s="37"/>
      <c r="D28" s="29" t="n">
        <v>5322.9631869</v>
      </c>
      <c r="E28" s="29" t="n">
        <v>0.00037656</v>
      </c>
      <c r="F28" s="29" t="n">
        <v>0</v>
      </c>
      <c r="G28" s="29" t="n">
        <v>0.00037656</v>
      </c>
      <c r="H28" s="29" t="n">
        <v>105.63355865</v>
      </c>
      <c r="I28" s="29" t="n">
        <v>0</v>
      </c>
      <c r="J28" s="29" t="n">
        <v>105.63355865</v>
      </c>
      <c r="K28" s="29" t="n">
        <v>2124.11816242</v>
      </c>
      <c r="L28" s="29" t="n">
        <v>1.91575722</v>
      </c>
      <c r="M28" s="29" t="n">
        <v>2122.2024052</v>
      </c>
      <c r="N28" s="29" t="n">
        <v>3093.21108927</v>
      </c>
      <c r="O28" s="29" t="n">
        <v>3092.80617139</v>
      </c>
      <c r="P28" s="29" t="n">
        <v>0.40491788</v>
      </c>
      <c r="Q28" s="29" t="n">
        <v>0</v>
      </c>
      <c r="R28" s="29" t="n">
        <v>0.51459483</v>
      </c>
    </row>
    <row r="29" s="36" customFormat="true" ht="12.75" hidden="true" customHeight="true" outlineLevel="1" collapsed="false">
      <c r="A29" s="31" t="s">
        <v>20</v>
      </c>
      <c r="B29" s="32" t="s">
        <v>30</v>
      </c>
      <c r="C29" s="33" t="s">
        <v>20</v>
      </c>
      <c r="D29" s="29" t="n">
        <v>3409.84095188</v>
      </c>
      <c r="E29" s="29" t="n">
        <v>0.00037656</v>
      </c>
      <c r="F29" s="29" t="n">
        <v>0</v>
      </c>
      <c r="G29" s="29" t="n">
        <v>0.00037656</v>
      </c>
      <c r="H29" s="29" t="n">
        <v>105.63355865</v>
      </c>
      <c r="I29" s="29" t="n">
        <v>0</v>
      </c>
      <c r="J29" s="29" t="n">
        <v>105.63355865</v>
      </c>
      <c r="K29" s="29" t="n">
        <v>1619.54292367</v>
      </c>
      <c r="L29" s="29" t="n">
        <v>1.91575722</v>
      </c>
      <c r="M29" s="29" t="n">
        <v>1617.62716645</v>
      </c>
      <c r="N29" s="29" t="n">
        <v>1684.664093</v>
      </c>
      <c r="O29" s="29" t="n">
        <v>1684.25917512</v>
      </c>
      <c r="P29" s="29" t="n">
        <v>0.40491788</v>
      </c>
      <c r="Q29" s="29" t="n">
        <v>0</v>
      </c>
      <c r="R29" s="29" t="n">
        <v>0.51377776</v>
      </c>
    </row>
    <row r="30" s="36" customFormat="true" ht="12.75" hidden="true" customHeight="true" outlineLevel="1" collapsed="false">
      <c r="A30" s="31"/>
      <c r="B30" s="32"/>
      <c r="C30" s="33" t="s">
        <v>31</v>
      </c>
      <c r="D30" s="29" t="n">
        <v>1729.09044992</v>
      </c>
      <c r="E30" s="29" t="n">
        <v>9.4E-007</v>
      </c>
      <c r="F30" s="29" t="n">
        <v>0</v>
      </c>
      <c r="G30" s="29" t="n">
        <v>9.4E-007</v>
      </c>
      <c r="H30" s="29" t="n">
        <v>0</v>
      </c>
      <c r="I30" s="29" t="n">
        <v>0</v>
      </c>
      <c r="J30" s="29" t="n">
        <v>0</v>
      </c>
      <c r="K30" s="29" t="n">
        <v>985.926002</v>
      </c>
      <c r="L30" s="29" t="n">
        <v>1.7155039</v>
      </c>
      <c r="M30" s="29" t="n">
        <v>984.2104981</v>
      </c>
      <c r="N30" s="29" t="n">
        <v>743.16444698</v>
      </c>
      <c r="O30" s="29" t="n">
        <v>743.08644385</v>
      </c>
      <c r="P30" s="29" t="n">
        <v>0.07800313</v>
      </c>
      <c r="Q30" s="29" t="n">
        <v>0</v>
      </c>
      <c r="R30" s="29" t="n">
        <v>0.00693534</v>
      </c>
    </row>
    <row r="31" s="36" customFormat="true" ht="12.75" hidden="true" customHeight="true" outlineLevel="1" collapsed="false">
      <c r="A31" s="31"/>
      <c r="B31" s="32"/>
      <c r="C31" s="33" t="s">
        <v>32</v>
      </c>
      <c r="D31" s="29" t="n">
        <v>1049.21730162</v>
      </c>
      <c r="E31" s="29" t="n">
        <v>0.00037562</v>
      </c>
      <c r="F31" s="29" t="n">
        <v>0</v>
      </c>
      <c r="G31" s="29" t="n">
        <v>0.00037562</v>
      </c>
      <c r="H31" s="29" t="n">
        <v>0</v>
      </c>
      <c r="I31" s="29" t="n">
        <v>0</v>
      </c>
      <c r="J31" s="29" t="n">
        <v>0</v>
      </c>
      <c r="K31" s="29" t="n">
        <v>610.6413537</v>
      </c>
      <c r="L31" s="29" t="n">
        <v>0.20025332</v>
      </c>
      <c r="M31" s="29" t="n">
        <v>610.44110038</v>
      </c>
      <c r="N31" s="29" t="n">
        <v>438.5755723</v>
      </c>
      <c r="O31" s="29" t="n">
        <v>438.24865755</v>
      </c>
      <c r="P31" s="29" t="n">
        <v>0.32691475</v>
      </c>
      <c r="Q31" s="29" t="n">
        <v>0</v>
      </c>
      <c r="R31" s="29" t="n">
        <v>0.01237881</v>
      </c>
    </row>
    <row r="32" s="36" customFormat="true" ht="25.5" hidden="true" customHeight="true" outlineLevel="1" collapsed="false">
      <c r="A32" s="31"/>
      <c r="B32" s="32"/>
      <c r="C32" s="33" t="s">
        <v>33</v>
      </c>
      <c r="D32" s="29" t="n">
        <v>631.53320034</v>
      </c>
      <c r="E32" s="29" t="n">
        <v>0</v>
      </c>
      <c r="F32" s="29" t="n">
        <v>0</v>
      </c>
      <c r="G32" s="29" t="n">
        <v>0</v>
      </c>
      <c r="H32" s="29" t="n">
        <v>105.63355865</v>
      </c>
      <c r="I32" s="29" t="n">
        <v>0</v>
      </c>
      <c r="J32" s="29" t="n">
        <v>105.63355865</v>
      </c>
      <c r="K32" s="29" t="n">
        <v>22.97556797</v>
      </c>
      <c r="L32" s="29" t="n">
        <v>0</v>
      </c>
      <c r="M32" s="29" t="n">
        <v>22.97556797</v>
      </c>
      <c r="N32" s="29" t="n">
        <v>502.92407372</v>
      </c>
      <c r="O32" s="29" t="n">
        <v>502.92407372</v>
      </c>
      <c r="P32" s="29" t="n">
        <v>0</v>
      </c>
      <c r="Q32" s="29" t="n">
        <v>0</v>
      </c>
      <c r="R32" s="29" t="n">
        <v>0.49446361</v>
      </c>
    </row>
    <row r="33" s="36" customFormat="true" ht="25.5" hidden="true" customHeight="true" outlineLevel="1" collapsed="false">
      <c r="A33" s="31"/>
      <c r="B33" s="32" t="s">
        <v>34</v>
      </c>
      <c r="C33" s="33" t="s">
        <v>20</v>
      </c>
      <c r="D33" s="29" t="n">
        <v>1913.12223502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504.57523875</v>
      </c>
      <c r="L33" s="29" t="n">
        <v>0</v>
      </c>
      <c r="M33" s="29" t="n">
        <v>504.57523875</v>
      </c>
      <c r="N33" s="29" t="n">
        <v>1408.54699627</v>
      </c>
      <c r="O33" s="29" t="n">
        <v>1408.54699627</v>
      </c>
      <c r="P33" s="29" t="n">
        <v>0</v>
      </c>
      <c r="Q33" s="29" t="n">
        <v>0</v>
      </c>
      <c r="R33" s="29" t="n">
        <v>0.00081707</v>
      </c>
    </row>
    <row r="34" s="36" customFormat="true" ht="12.75" hidden="true" customHeight="true" outlineLevel="1" collapsed="false">
      <c r="A34" s="31"/>
      <c r="B34" s="32"/>
      <c r="C34" s="33" t="s">
        <v>31</v>
      </c>
      <c r="D34" s="29" t="n">
        <v>271.60847202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127.40364597</v>
      </c>
      <c r="L34" s="29" t="n">
        <v>0</v>
      </c>
      <c r="M34" s="29" t="n">
        <v>127.40364597</v>
      </c>
      <c r="N34" s="29" t="n">
        <v>144.20482605</v>
      </c>
      <c r="O34" s="29" t="n">
        <v>144.20482605</v>
      </c>
      <c r="P34" s="29" t="n">
        <v>0</v>
      </c>
      <c r="Q34" s="29" t="n">
        <v>0</v>
      </c>
      <c r="R34" s="29" t="n">
        <v>0.00081707</v>
      </c>
    </row>
    <row r="35" s="36" customFormat="true" ht="25.5" hidden="true" customHeight="true" outlineLevel="1" collapsed="false">
      <c r="A35" s="31"/>
      <c r="B35" s="32"/>
      <c r="C35" s="33" t="s">
        <v>32</v>
      </c>
      <c r="D35" s="29" t="n">
        <v>403.57160777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317.2117988</v>
      </c>
      <c r="L35" s="29" t="n">
        <v>0</v>
      </c>
      <c r="M35" s="29" t="n">
        <v>317.2117988</v>
      </c>
      <c r="N35" s="29" t="n">
        <v>86.35980897</v>
      </c>
      <c r="O35" s="29" t="n">
        <v>86.35980897</v>
      </c>
      <c r="P35" s="29" t="n">
        <v>0</v>
      </c>
      <c r="Q35" s="29" t="n">
        <v>0</v>
      </c>
      <c r="R35" s="29" t="n">
        <v>0</v>
      </c>
    </row>
    <row r="36" s="36" customFormat="true" ht="25.5" hidden="true" customHeight="true" outlineLevel="1" collapsed="false">
      <c r="A36" s="31"/>
      <c r="B36" s="32"/>
      <c r="C36" s="33" t="s">
        <v>33</v>
      </c>
      <c r="D36" s="29" t="n">
        <v>1237.94215523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59.95979398</v>
      </c>
      <c r="L36" s="29" t="n">
        <v>0</v>
      </c>
      <c r="M36" s="29" t="n">
        <v>59.95979398</v>
      </c>
      <c r="N36" s="29" t="n">
        <v>1177.98236125</v>
      </c>
      <c r="O36" s="29" t="n">
        <v>1177.98236125</v>
      </c>
      <c r="P36" s="29" t="n">
        <v>0</v>
      </c>
      <c r="Q36" s="29" t="n">
        <v>0</v>
      </c>
      <c r="R36" s="29" t="n">
        <v>0</v>
      </c>
    </row>
    <row r="37" s="36" customFormat="true" ht="13.2" hidden="false" customHeight="false" outlineLevel="0" collapsed="false">
      <c r="A37" s="38" t="s">
        <v>38</v>
      </c>
      <c r="C37" s="37"/>
      <c r="D37" s="29" t="n">
        <v>5849.01652259</v>
      </c>
      <c r="E37" s="29" t="n">
        <v>0.0772952</v>
      </c>
      <c r="F37" s="29" t="n">
        <v>0.00715872</v>
      </c>
      <c r="G37" s="29" t="n">
        <v>0.07013648</v>
      </c>
      <c r="H37" s="29" t="n">
        <v>0</v>
      </c>
      <c r="I37" s="29" t="n">
        <v>0</v>
      </c>
      <c r="J37" s="29" t="n">
        <v>0</v>
      </c>
      <c r="K37" s="29" t="n">
        <v>3666.76574001</v>
      </c>
      <c r="L37" s="29" t="n">
        <v>5.53078668</v>
      </c>
      <c r="M37" s="29" t="n">
        <v>3661.23495333</v>
      </c>
      <c r="N37" s="29" t="n">
        <v>2182.17348738</v>
      </c>
      <c r="O37" s="29" t="n">
        <v>2171.43483074</v>
      </c>
      <c r="P37" s="29" t="n">
        <v>10.73865664</v>
      </c>
      <c r="Q37" s="29" t="n">
        <v>0</v>
      </c>
      <c r="R37" s="29" t="n">
        <v>0.00103685</v>
      </c>
    </row>
    <row r="38" s="36" customFormat="true" ht="12.75" hidden="true" customHeight="true" outlineLevel="1" collapsed="false">
      <c r="A38" s="31" t="s">
        <v>20</v>
      </c>
      <c r="B38" s="32" t="s">
        <v>30</v>
      </c>
      <c r="C38" s="33" t="s">
        <v>20</v>
      </c>
      <c r="D38" s="29" t="n">
        <v>2442.71006482</v>
      </c>
      <c r="E38" s="29" t="n">
        <v>0.0772952</v>
      </c>
      <c r="F38" s="29" t="n">
        <v>0.00715872</v>
      </c>
      <c r="G38" s="29" t="n">
        <v>0.07013648</v>
      </c>
      <c r="H38" s="29" t="n">
        <v>0</v>
      </c>
      <c r="I38" s="29" t="n">
        <v>0</v>
      </c>
      <c r="J38" s="29" t="n">
        <v>0</v>
      </c>
      <c r="K38" s="29" t="n">
        <v>1425.03926333</v>
      </c>
      <c r="L38" s="29" t="n">
        <v>5.53078668</v>
      </c>
      <c r="M38" s="29" t="n">
        <v>1419.50847665</v>
      </c>
      <c r="N38" s="29" t="n">
        <v>1017.59350629</v>
      </c>
      <c r="O38" s="29" t="n">
        <v>1006.85484965</v>
      </c>
      <c r="P38" s="29" t="n">
        <v>10.73865664</v>
      </c>
      <c r="Q38" s="29" t="n">
        <v>0</v>
      </c>
      <c r="R38" s="29" t="n">
        <v>0.00103343</v>
      </c>
    </row>
    <row r="39" s="36" customFormat="true" ht="12.75" hidden="true" customHeight="true" outlineLevel="1" collapsed="false">
      <c r="A39" s="31"/>
      <c r="B39" s="32"/>
      <c r="C39" s="33" t="s">
        <v>31</v>
      </c>
      <c r="D39" s="29" t="n">
        <v>1549.47523181</v>
      </c>
      <c r="E39" s="29" t="n">
        <v>0.04573937</v>
      </c>
      <c r="F39" s="29" t="n">
        <v>0.00715872</v>
      </c>
      <c r="G39" s="29" t="n">
        <v>0.03858065</v>
      </c>
      <c r="H39" s="29" t="n">
        <v>0</v>
      </c>
      <c r="I39" s="29" t="n">
        <v>0</v>
      </c>
      <c r="J39" s="29" t="n">
        <v>0</v>
      </c>
      <c r="K39" s="29" t="n">
        <v>999.85082116</v>
      </c>
      <c r="L39" s="29" t="n">
        <v>5.53075334</v>
      </c>
      <c r="M39" s="29" t="n">
        <v>994.32006782</v>
      </c>
      <c r="N39" s="29" t="n">
        <v>549.57867128</v>
      </c>
      <c r="O39" s="29" t="n">
        <v>549.47294064</v>
      </c>
      <c r="P39" s="29" t="n">
        <v>0.10573064</v>
      </c>
      <c r="Q39" s="29" t="n">
        <v>0</v>
      </c>
      <c r="R39" s="29" t="n">
        <v>0.00103343</v>
      </c>
    </row>
    <row r="40" s="36" customFormat="true" ht="25.5" hidden="true" customHeight="true" outlineLevel="1" collapsed="false">
      <c r="A40" s="31"/>
      <c r="B40" s="32"/>
      <c r="C40" s="33" t="s">
        <v>32</v>
      </c>
      <c r="D40" s="29" t="n">
        <v>590.82208794</v>
      </c>
      <c r="E40" s="29" t="n">
        <v>0.03155583</v>
      </c>
      <c r="F40" s="29" t="n">
        <v>0</v>
      </c>
      <c r="G40" s="29" t="n">
        <v>0.03155583</v>
      </c>
      <c r="H40" s="29" t="n">
        <v>0</v>
      </c>
      <c r="I40" s="29" t="n">
        <v>0</v>
      </c>
      <c r="J40" s="29" t="n">
        <v>0</v>
      </c>
      <c r="K40" s="29" t="n">
        <v>408.38942876</v>
      </c>
      <c r="L40" s="29" t="n">
        <v>3.334E-005</v>
      </c>
      <c r="M40" s="29" t="n">
        <v>408.38939542</v>
      </c>
      <c r="N40" s="29" t="n">
        <v>182.40110335</v>
      </c>
      <c r="O40" s="29" t="n">
        <v>177.78982635</v>
      </c>
      <c r="P40" s="29" t="n">
        <v>4.611277</v>
      </c>
      <c r="Q40" s="29" t="n">
        <v>0</v>
      </c>
      <c r="R40" s="29" t="n">
        <v>0</v>
      </c>
    </row>
    <row r="41" s="36" customFormat="true" ht="25.5" hidden="true" customHeight="true" outlineLevel="1" collapsed="false">
      <c r="A41" s="31"/>
      <c r="B41" s="32"/>
      <c r="C41" s="33" t="s">
        <v>33</v>
      </c>
      <c r="D41" s="29" t="n">
        <v>302.41274507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6.79901341</v>
      </c>
      <c r="L41" s="29" t="n">
        <v>0</v>
      </c>
      <c r="M41" s="29" t="n">
        <v>16.79901341</v>
      </c>
      <c r="N41" s="29" t="n">
        <v>285.61373166</v>
      </c>
      <c r="O41" s="29" t="n">
        <v>279.59208266</v>
      </c>
      <c r="P41" s="29" t="n">
        <v>6.021649</v>
      </c>
      <c r="Q41" s="29" t="n">
        <v>0</v>
      </c>
      <c r="R41" s="29" t="n">
        <v>0</v>
      </c>
    </row>
    <row r="42" s="36" customFormat="true" ht="25.5" hidden="true" customHeight="true" outlineLevel="1" collapsed="false">
      <c r="A42" s="31"/>
      <c r="B42" s="32" t="s">
        <v>34</v>
      </c>
      <c r="C42" s="33" t="s">
        <v>20</v>
      </c>
      <c r="D42" s="29" t="n">
        <v>3406.30645777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2241.72647668</v>
      </c>
      <c r="L42" s="29" t="n">
        <v>0</v>
      </c>
      <c r="M42" s="29" t="n">
        <v>2241.72647668</v>
      </c>
      <c r="N42" s="29" t="n">
        <v>1164.57998109</v>
      </c>
      <c r="O42" s="29" t="n">
        <v>1164.57998109</v>
      </c>
      <c r="P42" s="29" t="n">
        <v>0</v>
      </c>
      <c r="Q42" s="29" t="n">
        <v>0</v>
      </c>
      <c r="R42" s="29" t="n">
        <v>3.42E-006</v>
      </c>
    </row>
    <row r="43" s="36" customFormat="true" ht="12.75" hidden="true" customHeight="true" outlineLevel="1" collapsed="false">
      <c r="A43" s="31"/>
      <c r="B43" s="32"/>
      <c r="C43" s="33" t="s">
        <v>31</v>
      </c>
      <c r="D43" s="29" t="n">
        <v>1262.93972037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112.68950896</v>
      </c>
      <c r="L43" s="29" t="n">
        <v>0</v>
      </c>
      <c r="M43" s="29" t="n">
        <v>1112.68950896</v>
      </c>
      <c r="N43" s="29" t="n">
        <v>150.25021141</v>
      </c>
      <c r="O43" s="29" t="n">
        <v>150.25021141</v>
      </c>
      <c r="P43" s="29" t="n">
        <v>0</v>
      </c>
      <c r="Q43" s="29" t="n">
        <v>0</v>
      </c>
      <c r="R43" s="29" t="n">
        <v>3.42E-006</v>
      </c>
    </row>
    <row r="44" s="36" customFormat="true" ht="25.5" hidden="true" customHeight="true" outlineLevel="1" collapsed="false">
      <c r="A44" s="31"/>
      <c r="B44" s="32"/>
      <c r="C44" s="33" t="s">
        <v>32</v>
      </c>
      <c r="D44" s="29" t="n">
        <v>382.182945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281.58282491</v>
      </c>
      <c r="L44" s="29" t="n">
        <v>0</v>
      </c>
      <c r="M44" s="29" t="n">
        <v>281.58282491</v>
      </c>
      <c r="N44" s="29" t="n">
        <v>100.60012009</v>
      </c>
      <c r="O44" s="29" t="n">
        <v>100.60012009</v>
      </c>
      <c r="P44" s="29" t="n">
        <v>0</v>
      </c>
      <c r="Q44" s="29" t="n">
        <v>0</v>
      </c>
      <c r="R44" s="29" t="n">
        <v>0</v>
      </c>
    </row>
    <row r="45" s="36" customFormat="true" ht="25.5" hidden="true" customHeight="true" outlineLevel="1" collapsed="false">
      <c r="A45" s="31"/>
      <c r="B45" s="32"/>
      <c r="C45" s="33" t="s">
        <v>33</v>
      </c>
      <c r="D45" s="29" t="n">
        <v>1761.1837924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847.45414281</v>
      </c>
      <c r="L45" s="29" t="n">
        <v>0</v>
      </c>
      <c r="M45" s="29" t="n">
        <v>847.45414281</v>
      </c>
      <c r="N45" s="29" t="n">
        <v>913.72964959</v>
      </c>
      <c r="O45" s="29" t="n">
        <v>913.72964959</v>
      </c>
      <c r="P45" s="29" t="n">
        <v>0</v>
      </c>
      <c r="Q45" s="29" t="n">
        <v>0</v>
      </c>
      <c r="R45" s="29" t="n">
        <v>0</v>
      </c>
    </row>
    <row r="46" s="36" customFormat="true" ht="13.2" hidden="false" customHeight="false" outlineLevel="0" collapsed="false">
      <c r="A46" s="38" t="s">
        <v>39</v>
      </c>
      <c r="C46" s="37"/>
      <c r="D46" s="29" t="n">
        <v>208614.88666689</v>
      </c>
      <c r="E46" s="29" t="n">
        <v>432.00873365</v>
      </c>
      <c r="F46" s="29" t="n">
        <v>0.01380275</v>
      </c>
      <c r="G46" s="29" t="n">
        <v>431.9949309</v>
      </c>
      <c r="H46" s="29" t="n">
        <v>0.57501725</v>
      </c>
      <c r="I46" s="29" t="n">
        <v>0.02376285</v>
      </c>
      <c r="J46" s="29" t="n">
        <v>0.5512544</v>
      </c>
      <c r="K46" s="29" t="n">
        <v>191996.11581944</v>
      </c>
      <c r="L46" s="29" t="n">
        <v>5682.70451667</v>
      </c>
      <c r="M46" s="29" t="n">
        <v>186313.41130277</v>
      </c>
      <c r="N46" s="29" t="n">
        <v>16186.18709655</v>
      </c>
      <c r="O46" s="29" t="n">
        <v>16183.20515334</v>
      </c>
      <c r="P46" s="29" t="n">
        <v>2.98194321</v>
      </c>
      <c r="Q46" s="29" t="n">
        <v>81.82018261</v>
      </c>
      <c r="R46" s="29" t="n">
        <v>11.56730082</v>
      </c>
    </row>
    <row r="47" s="36" customFormat="true" ht="12.75" hidden="true" customHeight="true" outlineLevel="1" collapsed="false">
      <c r="A47" s="31" t="s">
        <v>20</v>
      </c>
      <c r="B47" s="32" t="s">
        <v>30</v>
      </c>
      <c r="C47" s="33" t="s">
        <v>20</v>
      </c>
      <c r="D47" s="29" t="n">
        <v>178689.22495178</v>
      </c>
      <c r="E47" s="29" t="n">
        <v>389.5377439</v>
      </c>
      <c r="F47" s="29" t="n">
        <v>0.01380275</v>
      </c>
      <c r="G47" s="29" t="n">
        <v>389.52394115</v>
      </c>
      <c r="H47" s="29" t="n">
        <v>0.57501725</v>
      </c>
      <c r="I47" s="29" t="n">
        <v>0.02376285</v>
      </c>
      <c r="J47" s="29" t="n">
        <v>0.5512544</v>
      </c>
      <c r="K47" s="29" t="n">
        <v>169846.21731693</v>
      </c>
      <c r="L47" s="29" t="n">
        <v>359.9427814</v>
      </c>
      <c r="M47" s="29" t="n">
        <v>169486.27453553</v>
      </c>
      <c r="N47" s="29" t="n">
        <v>8452.8948737</v>
      </c>
      <c r="O47" s="29" t="n">
        <v>8449.91293049</v>
      </c>
      <c r="P47" s="29" t="n">
        <v>2.98194321</v>
      </c>
      <c r="Q47" s="29" t="n">
        <v>0.2455693</v>
      </c>
      <c r="R47" s="29" t="n">
        <v>8.17607452</v>
      </c>
    </row>
    <row r="48" s="36" customFormat="true" ht="12.75" hidden="true" customHeight="true" outlineLevel="1" collapsed="false">
      <c r="A48" s="31"/>
      <c r="B48" s="32"/>
      <c r="C48" s="33" t="s">
        <v>31</v>
      </c>
      <c r="D48" s="29" t="n">
        <v>15009.38823931</v>
      </c>
      <c r="E48" s="29" t="n">
        <v>367.82378374</v>
      </c>
      <c r="F48" s="29" t="n">
        <v>0.01227866</v>
      </c>
      <c r="G48" s="29" t="n">
        <v>367.81150508</v>
      </c>
      <c r="H48" s="29" t="n">
        <v>0.3</v>
      </c>
      <c r="I48" s="29" t="n">
        <v>0</v>
      </c>
      <c r="J48" s="29" t="n">
        <v>0.3</v>
      </c>
      <c r="K48" s="29" t="n">
        <v>9846.28019394</v>
      </c>
      <c r="L48" s="29" t="n">
        <v>311.59361259</v>
      </c>
      <c r="M48" s="29" t="n">
        <v>9534.68658135</v>
      </c>
      <c r="N48" s="29" t="n">
        <v>4794.98426163</v>
      </c>
      <c r="O48" s="29" t="n">
        <v>4794.4785248</v>
      </c>
      <c r="P48" s="29" t="n">
        <v>0.50573683</v>
      </c>
      <c r="Q48" s="29" t="n">
        <v>0.2455693</v>
      </c>
      <c r="R48" s="29" t="n">
        <v>0.10152864</v>
      </c>
    </row>
    <row r="49" s="36" customFormat="true" ht="25.5" hidden="true" customHeight="true" outlineLevel="1" collapsed="false">
      <c r="A49" s="31"/>
      <c r="B49" s="32"/>
      <c r="C49" s="33" t="s">
        <v>32</v>
      </c>
      <c r="D49" s="29" t="n">
        <v>114506.65821597</v>
      </c>
      <c r="E49" s="29" t="n">
        <v>21.6917218</v>
      </c>
      <c r="F49" s="29" t="n">
        <v>0.00152409</v>
      </c>
      <c r="G49" s="29" t="n">
        <v>21.69019771</v>
      </c>
      <c r="H49" s="29" t="n">
        <v>0.27501725</v>
      </c>
      <c r="I49" s="29" t="n">
        <v>0.02376285</v>
      </c>
      <c r="J49" s="29" t="n">
        <v>0.2512544</v>
      </c>
      <c r="K49" s="29" t="n">
        <v>112233.76350862</v>
      </c>
      <c r="L49" s="29" t="n">
        <v>48.34916881</v>
      </c>
      <c r="M49" s="29" t="n">
        <v>112185.41433981</v>
      </c>
      <c r="N49" s="29" t="n">
        <v>2250.9279683</v>
      </c>
      <c r="O49" s="29" t="n">
        <v>2248.45176192</v>
      </c>
      <c r="P49" s="29" t="n">
        <v>2.47620638</v>
      </c>
      <c r="Q49" s="29" t="n">
        <v>0</v>
      </c>
      <c r="R49" s="29" t="n">
        <v>0.8251945</v>
      </c>
    </row>
    <row r="50" s="36" customFormat="true" ht="25.5" hidden="true" customHeight="true" outlineLevel="1" collapsed="false">
      <c r="A50" s="31"/>
      <c r="B50" s="32"/>
      <c r="C50" s="33" t="s">
        <v>33</v>
      </c>
      <c r="D50" s="29" t="n">
        <v>49173.1784965</v>
      </c>
      <c r="E50" s="29" t="n">
        <v>0.02223836</v>
      </c>
      <c r="F50" s="29" t="n">
        <v>0</v>
      </c>
      <c r="G50" s="29" t="n">
        <v>0.02223836</v>
      </c>
      <c r="H50" s="29" t="n">
        <v>0</v>
      </c>
      <c r="I50" s="29" t="n">
        <v>0</v>
      </c>
      <c r="J50" s="29" t="n">
        <v>0</v>
      </c>
      <c r="K50" s="29" t="n">
        <v>47766.17361437</v>
      </c>
      <c r="L50" s="29" t="n">
        <v>0</v>
      </c>
      <c r="M50" s="29" t="n">
        <v>47766.17361437</v>
      </c>
      <c r="N50" s="29" t="n">
        <v>1406.98264377</v>
      </c>
      <c r="O50" s="29" t="n">
        <v>1406.98264377</v>
      </c>
      <c r="P50" s="29" t="n">
        <v>0</v>
      </c>
      <c r="Q50" s="29" t="n">
        <v>0</v>
      </c>
      <c r="R50" s="29" t="n">
        <v>7.24935138</v>
      </c>
    </row>
    <row r="51" s="36" customFormat="true" ht="25.5" hidden="true" customHeight="true" outlineLevel="1" collapsed="false">
      <c r="A51" s="31"/>
      <c r="B51" s="32" t="s">
        <v>34</v>
      </c>
      <c r="C51" s="33" t="s">
        <v>20</v>
      </c>
      <c r="D51" s="29" t="n">
        <v>29925.66171511</v>
      </c>
      <c r="E51" s="29" t="n">
        <v>42.47098975</v>
      </c>
      <c r="F51" s="29" t="n">
        <v>0</v>
      </c>
      <c r="G51" s="29" t="n">
        <v>42.47098975</v>
      </c>
      <c r="H51" s="29" t="n">
        <v>0</v>
      </c>
      <c r="I51" s="29" t="n">
        <v>0</v>
      </c>
      <c r="J51" s="29" t="n">
        <v>0</v>
      </c>
      <c r="K51" s="29" t="n">
        <v>22149.89850251</v>
      </c>
      <c r="L51" s="29" t="n">
        <v>5322.76173527</v>
      </c>
      <c r="M51" s="29" t="n">
        <v>16827.13676724</v>
      </c>
      <c r="N51" s="29" t="n">
        <v>7733.29222285</v>
      </c>
      <c r="O51" s="29" t="n">
        <v>7733.29222285</v>
      </c>
      <c r="P51" s="29" t="n">
        <v>0</v>
      </c>
      <c r="Q51" s="29" t="n">
        <v>81.57461331</v>
      </c>
      <c r="R51" s="29" t="n">
        <v>3.3912263</v>
      </c>
    </row>
    <row r="52" s="36" customFormat="true" ht="12.75" hidden="true" customHeight="true" outlineLevel="1" collapsed="false">
      <c r="A52" s="31"/>
      <c r="B52" s="32"/>
      <c r="C52" s="33" t="s">
        <v>31</v>
      </c>
      <c r="D52" s="29" t="n">
        <v>13367.62855899</v>
      </c>
      <c r="E52" s="29" t="n">
        <v>42.47098975</v>
      </c>
      <c r="F52" s="29" t="n">
        <v>0</v>
      </c>
      <c r="G52" s="29" t="n">
        <v>42.47098975</v>
      </c>
      <c r="H52" s="29" t="n">
        <v>0</v>
      </c>
      <c r="I52" s="29" t="n">
        <v>0</v>
      </c>
      <c r="J52" s="29" t="n">
        <v>0</v>
      </c>
      <c r="K52" s="29" t="n">
        <v>12242.11437322</v>
      </c>
      <c r="L52" s="29" t="n">
        <v>303.67315784</v>
      </c>
      <c r="M52" s="29" t="n">
        <v>11938.44121538</v>
      </c>
      <c r="N52" s="29" t="n">
        <v>1083.04319602</v>
      </c>
      <c r="O52" s="29" t="n">
        <v>1083.04319602</v>
      </c>
      <c r="P52" s="29" t="n">
        <v>0</v>
      </c>
      <c r="Q52" s="29" t="n">
        <v>81.57461331</v>
      </c>
      <c r="R52" s="29" t="n">
        <v>0.07380575</v>
      </c>
    </row>
    <row r="53" s="36" customFormat="true" ht="25.5" hidden="true" customHeight="true" outlineLevel="1" collapsed="false">
      <c r="A53" s="31"/>
      <c r="B53" s="32"/>
      <c r="C53" s="33" t="s">
        <v>32</v>
      </c>
      <c r="D53" s="29" t="n">
        <v>9090.29283425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8734.3314863</v>
      </c>
      <c r="L53" s="29" t="n">
        <v>5019.08857743</v>
      </c>
      <c r="M53" s="29" t="n">
        <v>3715.24290887</v>
      </c>
      <c r="N53" s="29" t="n">
        <v>355.96134795</v>
      </c>
      <c r="O53" s="29" t="n">
        <v>355.96134795</v>
      </c>
      <c r="P53" s="29" t="n">
        <v>0</v>
      </c>
      <c r="Q53" s="29" t="n">
        <v>0</v>
      </c>
      <c r="R53" s="29" t="n">
        <v>0</v>
      </c>
    </row>
    <row r="54" s="36" customFormat="true" ht="25.5" hidden="true" customHeight="true" outlineLevel="1" collapsed="false">
      <c r="A54" s="31"/>
      <c r="B54" s="32"/>
      <c r="C54" s="33" t="s">
        <v>33</v>
      </c>
      <c r="D54" s="29" t="n">
        <v>7467.74032187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1173.45264299</v>
      </c>
      <c r="L54" s="29" t="n">
        <v>0</v>
      </c>
      <c r="M54" s="29" t="n">
        <v>1173.45264299</v>
      </c>
      <c r="N54" s="29" t="n">
        <v>6294.28767888</v>
      </c>
      <c r="O54" s="29" t="n">
        <v>6294.28767888</v>
      </c>
      <c r="P54" s="29" t="n">
        <v>0</v>
      </c>
      <c r="Q54" s="29" t="n">
        <v>0</v>
      </c>
      <c r="R54" s="29" t="n">
        <v>3.31742055</v>
      </c>
    </row>
    <row r="55" s="36" customFormat="true" ht="13.2" hidden="false" customHeight="false" outlineLevel="0" collapsed="false">
      <c r="A55" s="38" t="s">
        <v>40</v>
      </c>
      <c r="C55" s="37"/>
      <c r="D55" s="29" t="n">
        <v>20400.39187648</v>
      </c>
      <c r="E55" s="29" t="n">
        <v>0.04921223</v>
      </c>
      <c r="F55" s="29" t="n">
        <v>0</v>
      </c>
      <c r="G55" s="29" t="n">
        <v>0.04921223</v>
      </c>
      <c r="H55" s="29" t="n">
        <v>0.0163444</v>
      </c>
      <c r="I55" s="29" t="n">
        <v>0</v>
      </c>
      <c r="J55" s="29" t="n">
        <v>0.0163444</v>
      </c>
      <c r="K55" s="29" t="n">
        <v>12573.52429524</v>
      </c>
      <c r="L55" s="29" t="n">
        <v>471.15693628</v>
      </c>
      <c r="M55" s="29" t="n">
        <v>12102.36735896</v>
      </c>
      <c r="N55" s="29" t="n">
        <v>7826.80202461</v>
      </c>
      <c r="O55" s="29" t="n">
        <v>7822.47270279</v>
      </c>
      <c r="P55" s="29" t="n">
        <v>4.32932182</v>
      </c>
      <c r="Q55" s="29" t="n">
        <v>0</v>
      </c>
      <c r="R55" s="29" t="n">
        <v>4.81273043</v>
      </c>
    </row>
    <row r="56" s="36" customFormat="true" ht="12.75" hidden="true" customHeight="true" outlineLevel="1" collapsed="false">
      <c r="A56" s="31" t="s">
        <v>20</v>
      </c>
      <c r="B56" s="32" t="s">
        <v>30</v>
      </c>
      <c r="C56" s="33" t="s">
        <v>20</v>
      </c>
      <c r="D56" s="29" t="n">
        <v>6219.60428717</v>
      </c>
      <c r="E56" s="29" t="n">
        <v>0.04921223</v>
      </c>
      <c r="F56" s="29" t="n">
        <v>0</v>
      </c>
      <c r="G56" s="29" t="n">
        <v>0.04921223</v>
      </c>
      <c r="H56" s="29" t="n">
        <v>0.0163444</v>
      </c>
      <c r="I56" s="29" t="n">
        <v>0</v>
      </c>
      <c r="J56" s="29" t="n">
        <v>0.0163444</v>
      </c>
      <c r="K56" s="29" t="n">
        <v>2387.93009859</v>
      </c>
      <c r="L56" s="29" t="n">
        <v>465.82751995</v>
      </c>
      <c r="M56" s="29" t="n">
        <v>1922.10257864</v>
      </c>
      <c r="N56" s="29" t="n">
        <v>3831.60863195</v>
      </c>
      <c r="O56" s="29" t="n">
        <v>3827.27931013</v>
      </c>
      <c r="P56" s="29" t="n">
        <v>4.32932182</v>
      </c>
      <c r="Q56" s="29" t="n">
        <v>0</v>
      </c>
      <c r="R56" s="29" t="n">
        <v>0.67754639</v>
      </c>
    </row>
    <row r="57" s="36" customFormat="true" ht="12.75" hidden="true" customHeight="true" outlineLevel="1" collapsed="false">
      <c r="A57" s="31"/>
      <c r="B57" s="32"/>
      <c r="C57" s="33" t="s">
        <v>31</v>
      </c>
      <c r="D57" s="29" t="n">
        <v>3115.60335748</v>
      </c>
      <c r="E57" s="29" t="n">
        <v>0.04921223</v>
      </c>
      <c r="F57" s="29" t="n">
        <v>0</v>
      </c>
      <c r="G57" s="29" t="n">
        <v>0.04921223</v>
      </c>
      <c r="H57" s="29" t="n">
        <v>0.0163444</v>
      </c>
      <c r="I57" s="29" t="n">
        <v>0</v>
      </c>
      <c r="J57" s="29" t="n">
        <v>0.0163444</v>
      </c>
      <c r="K57" s="29" t="n">
        <v>741.12837917</v>
      </c>
      <c r="L57" s="29" t="n">
        <v>6.87978036</v>
      </c>
      <c r="M57" s="29" t="n">
        <v>734.24859881</v>
      </c>
      <c r="N57" s="29" t="n">
        <v>2374.40942168</v>
      </c>
      <c r="O57" s="29" t="n">
        <v>2372.9451931</v>
      </c>
      <c r="P57" s="29" t="n">
        <v>1.46422858</v>
      </c>
      <c r="Q57" s="29" t="n">
        <v>0</v>
      </c>
      <c r="R57" s="29" t="n">
        <v>0.02956314</v>
      </c>
    </row>
    <row r="58" s="36" customFormat="true" ht="25.5" hidden="true" customHeight="true" outlineLevel="1" collapsed="false">
      <c r="A58" s="31"/>
      <c r="B58" s="32"/>
      <c r="C58" s="33" t="s">
        <v>32</v>
      </c>
      <c r="D58" s="29" t="n">
        <v>2215.19699739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1540.85334146</v>
      </c>
      <c r="L58" s="29" t="n">
        <v>458.94773959</v>
      </c>
      <c r="M58" s="29" t="n">
        <v>1081.90560187</v>
      </c>
      <c r="N58" s="29" t="n">
        <v>674.34365593</v>
      </c>
      <c r="O58" s="29" t="n">
        <v>673.72539832</v>
      </c>
      <c r="P58" s="29" t="n">
        <v>0.61825761</v>
      </c>
      <c r="Q58" s="29" t="n">
        <v>0</v>
      </c>
      <c r="R58" s="29" t="n">
        <v>0.29283859</v>
      </c>
    </row>
    <row r="59" s="36" customFormat="true" ht="25.5" hidden="true" customHeight="true" outlineLevel="1" collapsed="false">
      <c r="A59" s="31"/>
      <c r="B59" s="32"/>
      <c r="C59" s="33" t="s">
        <v>33</v>
      </c>
      <c r="D59" s="29" t="n">
        <v>888.8039323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.94837796</v>
      </c>
      <c r="L59" s="29" t="n">
        <v>0</v>
      </c>
      <c r="M59" s="29" t="n">
        <v>105.94837796</v>
      </c>
      <c r="N59" s="29" t="n">
        <v>782.85555434</v>
      </c>
      <c r="O59" s="29" t="n">
        <v>780.60871871</v>
      </c>
      <c r="P59" s="29" t="n">
        <v>2.24683563</v>
      </c>
      <c r="Q59" s="29" t="n">
        <v>0</v>
      </c>
      <c r="R59" s="29" t="n">
        <v>0.35514466</v>
      </c>
    </row>
    <row r="60" s="36" customFormat="true" ht="25.5" hidden="true" customHeight="true" outlineLevel="1" collapsed="false">
      <c r="A60" s="31"/>
      <c r="B60" s="32" t="s">
        <v>34</v>
      </c>
      <c r="C60" s="33" t="s">
        <v>20</v>
      </c>
      <c r="D60" s="29" t="n">
        <v>14180.78758931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10185.59419665</v>
      </c>
      <c r="L60" s="29" t="n">
        <v>5.32941633</v>
      </c>
      <c r="M60" s="29" t="n">
        <v>10180.26478032</v>
      </c>
      <c r="N60" s="29" t="n">
        <v>3995.19339266</v>
      </c>
      <c r="O60" s="29" t="n">
        <v>3995.19339266</v>
      </c>
      <c r="P60" s="29" t="n">
        <v>0</v>
      </c>
      <c r="Q60" s="29" t="n">
        <v>0</v>
      </c>
      <c r="R60" s="29" t="n">
        <v>4.13518404</v>
      </c>
    </row>
    <row r="61" s="36" customFormat="true" ht="12.75" hidden="true" customHeight="true" outlineLevel="1" collapsed="false">
      <c r="A61" s="31"/>
      <c r="B61" s="32"/>
      <c r="C61" s="33" t="s">
        <v>31</v>
      </c>
      <c r="D61" s="29" t="n">
        <v>3934.49073649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3821.87263995</v>
      </c>
      <c r="L61" s="29" t="n">
        <v>5.32941633</v>
      </c>
      <c r="M61" s="29" t="n">
        <v>3816.54322362</v>
      </c>
      <c r="N61" s="29" t="n">
        <v>112.61809654</v>
      </c>
      <c r="O61" s="29" t="n">
        <v>112.61809654</v>
      </c>
      <c r="P61" s="29" t="n">
        <v>0</v>
      </c>
      <c r="Q61" s="29" t="n">
        <v>0</v>
      </c>
      <c r="R61" s="29" t="n">
        <v>0</v>
      </c>
    </row>
    <row r="62" s="36" customFormat="true" ht="25.5" hidden="true" customHeight="true" outlineLevel="1" collapsed="false">
      <c r="A62" s="31"/>
      <c r="B62" s="32"/>
      <c r="C62" s="33" t="s">
        <v>32</v>
      </c>
      <c r="D62" s="29" t="n">
        <v>5186.69335115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5007.97923724</v>
      </c>
      <c r="L62" s="29" t="n">
        <v>0</v>
      </c>
      <c r="M62" s="29" t="n">
        <v>5007.97923724</v>
      </c>
      <c r="N62" s="29" t="n">
        <v>178.71411391</v>
      </c>
      <c r="O62" s="29" t="n">
        <v>178.71411391</v>
      </c>
      <c r="P62" s="29" t="n">
        <v>0</v>
      </c>
      <c r="Q62" s="29" t="n">
        <v>0</v>
      </c>
      <c r="R62" s="29" t="n">
        <v>0</v>
      </c>
    </row>
    <row r="63" s="36" customFormat="true" ht="25.5" hidden="true" customHeight="true" outlineLevel="1" collapsed="false">
      <c r="A63" s="31"/>
      <c r="B63" s="32"/>
      <c r="C63" s="33" t="s">
        <v>33</v>
      </c>
      <c r="D63" s="29" t="n">
        <v>5059.60350167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1355.74231946</v>
      </c>
      <c r="L63" s="29" t="n">
        <v>0</v>
      </c>
      <c r="M63" s="29" t="n">
        <v>1355.74231946</v>
      </c>
      <c r="N63" s="29" t="n">
        <v>3703.86118221</v>
      </c>
      <c r="O63" s="29" t="n">
        <v>3703.86118221</v>
      </c>
      <c r="P63" s="29" t="n">
        <v>0</v>
      </c>
      <c r="Q63" s="29" t="n">
        <v>0</v>
      </c>
      <c r="R63" s="29" t="n">
        <v>4.13518404</v>
      </c>
    </row>
    <row r="64" s="36" customFormat="true" ht="13.2" hidden="false" customHeight="false" outlineLevel="0" collapsed="false">
      <c r="A64" s="38" t="s">
        <v>41</v>
      </c>
      <c r="C64" s="37"/>
      <c r="D64" s="29" t="n">
        <v>4411.86661439</v>
      </c>
      <c r="E64" s="29" t="n">
        <v>0.35429749</v>
      </c>
      <c r="F64" s="29" t="n">
        <v>2.42E-006</v>
      </c>
      <c r="G64" s="29" t="n">
        <v>0.35429507</v>
      </c>
      <c r="H64" s="29" t="n">
        <v>1.5E-006</v>
      </c>
      <c r="I64" s="29" t="n">
        <v>0</v>
      </c>
      <c r="J64" s="29" t="n">
        <v>1.5E-006</v>
      </c>
      <c r="K64" s="29" t="n">
        <v>1636.74636279</v>
      </c>
      <c r="L64" s="29" t="n">
        <v>17.73649654</v>
      </c>
      <c r="M64" s="29" t="n">
        <v>1619.00986625</v>
      </c>
      <c r="N64" s="29" t="n">
        <v>2774.76595261</v>
      </c>
      <c r="O64" s="29" t="n">
        <v>2773.14184877</v>
      </c>
      <c r="P64" s="29" t="n">
        <v>1.62410384</v>
      </c>
      <c r="Q64" s="29" t="n">
        <v>0</v>
      </c>
      <c r="R64" s="29" t="n">
        <v>9.604E-005</v>
      </c>
    </row>
    <row r="65" s="36" customFormat="true" ht="12.75" hidden="true" customHeight="true" outlineLevel="1" collapsed="false">
      <c r="A65" s="31" t="s">
        <v>20</v>
      </c>
      <c r="B65" s="32" t="s">
        <v>30</v>
      </c>
      <c r="C65" s="33" t="s">
        <v>20</v>
      </c>
      <c r="D65" s="29" t="n">
        <v>2198.5406685</v>
      </c>
      <c r="E65" s="29" t="n">
        <v>0.35429749</v>
      </c>
      <c r="F65" s="29" t="n">
        <v>2.42E-006</v>
      </c>
      <c r="G65" s="29" t="n">
        <v>0.35429507</v>
      </c>
      <c r="H65" s="29" t="n">
        <v>1.5E-006</v>
      </c>
      <c r="I65" s="29" t="n">
        <v>0</v>
      </c>
      <c r="J65" s="29" t="n">
        <v>1.5E-006</v>
      </c>
      <c r="K65" s="29" t="n">
        <v>790.92067525</v>
      </c>
      <c r="L65" s="29" t="n">
        <v>17.73649654</v>
      </c>
      <c r="M65" s="29" t="n">
        <v>773.18417871</v>
      </c>
      <c r="N65" s="29" t="n">
        <v>1407.26569426</v>
      </c>
      <c r="O65" s="29" t="n">
        <v>1405.64159042</v>
      </c>
      <c r="P65" s="29" t="n">
        <v>1.62410384</v>
      </c>
      <c r="Q65" s="29" t="n">
        <v>0</v>
      </c>
      <c r="R65" s="29" t="n">
        <v>9.604E-005</v>
      </c>
    </row>
    <row r="66" s="36" customFormat="true" ht="12.75" hidden="true" customHeight="true" outlineLevel="1" collapsed="false">
      <c r="A66" s="31"/>
      <c r="B66" s="32"/>
      <c r="C66" s="33" t="s">
        <v>31</v>
      </c>
      <c r="D66" s="29" t="n">
        <v>1254.74462113</v>
      </c>
      <c r="E66" s="29" t="n">
        <v>0.33818291</v>
      </c>
      <c r="F66" s="29" t="n">
        <v>2.42E-006</v>
      </c>
      <c r="G66" s="29" t="n">
        <v>0.33818049</v>
      </c>
      <c r="H66" s="29" t="n">
        <v>1.5E-006</v>
      </c>
      <c r="I66" s="29" t="n">
        <v>0</v>
      </c>
      <c r="J66" s="29" t="n">
        <v>1.5E-006</v>
      </c>
      <c r="K66" s="29" t="n">
        <v>570.52616784</v>
      </c>
      <c r="L66" s="29" t="n">
        <v>17.64294947</v>
      </c>
      <c r="M66" s="29" t="n">
        <v>552.88321837</v>
      </c>
      <c r="N66" s="29" t="n">
        <v>683.88026888</v>
      </c>
      <c r="O66" s="29" t="n">
        <v>683.83642915</v>
      </c>
      <c r="P66" s="29" t="n">
        <v>0.04383973</v>
      </c>
      <c r="Q66" s="29" t="n">
        <v>0</v>
      </c>
      <c r="R66" s="29" t="n">
        <v>9.604E-005</v>
      </c>
    </row>
    <row r="67" s="36" customFormat="true" ht="25.5" hidden="true" customHeight="true" outlineLevel="1" collapsed="false">
      <c r="A67" s="31"/>
      <c r="B67" s="32"/>
      <c r="C67" s="33" t="s">
        <v>32</v>
      </c>
      <c r="D67" s="29" t="n">
        <v>536.00809652</v>
      </c>
      <c r="E67" s="29" t="n">
        <v>0.01611458</v>
      </c>
      <c r="F67" s="29" t="n">
        <v>0</v>
      </c>
      <c r="G67" s="29" t="n">
        <v>0.01611458</v>
      </c>
      <c r="H67" s="29" t="n">
        <v>0</v>
      </c>
      <c r="I67" s="29" t="n">
        <v>0</v>
      </c>
      <c r="J67" s="29" t="n">
        <v>0</v>
      </c>
      <c r="K67" s="29" t="n">
        <v>212.50885467</v>
      </c>
      <c r="L67" s="29" t="n">
        <v>0.09354707</v>
      </c>
      <c r="M67" s="29" t="n">
        <v>212.4153076</v>
      </c>
      <c r="N67" s="29" t="n">
        <v>323.48312727</v>
      </c>
      <c r="O67" s="29" t="n">
        <v>322.47101416</v>
      </c>
      <c r="P67" s="29" t="n">
        <v>1.01211311</v>
      </c>
      <c r="Q67" s="29" t="n">
        <v>0</v>
      </c>
      <c r="R67" s="29" t="n">
        <v>0</v>
      </c>
    </row>
    <row r="68" s="36" customFormat="true" ht="25.5" hidden="true" customHeight="true" outlineLevel="1" collapsed="false">
      <c r="A68" s="31"/>
      <c r="B68" s="32"/>
      <c r="C68" s="33" t="s">
        <v>33</v>
      </c>
      <c r="D68" s="29" t="n">
        <v>407.78795085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7.88565274</v>
      </c>
      <c r="L68" s="29" t="n">
        <v>0</v>
      </c>
      <c r="M68" s="29" t="n">
        <v>7.88565274</v>
      </c>
      <c r="N68" s="29" t="n">
        <v>399.90229811</v>
      </c>
      <c r="O68" s="29" t="n">
        <v>399.33414711</v>
      </c>
      <c r="P68" s="29" t="n">
        <v>0.568151</v>
      </c>
      <c r="Q68" s="29" t="n">
        <v>0</v>
      </c>
      <c r="R68" s="29" t="n">
        <v>0</v>
      </c>
    </row>
    <row r="69" s="36" customFormat="true" ht="25.5" hidden="true" customHeight="true" outlineLevel="1" collapsed="false">
      <c r="A69" s="31"/>
      <c r="B69" s="32" t="s">
        <v>34</v>
      </c>
      <c r="C69" s="33" t="s">
        <v>20</v>
      </c>
      <c r="D69" s="29" t="n">
        <v>2213.32594589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845.82568754</v>
      </c>
      <c r="L69" s="29" t="n">
        <v>0</v>
      </c>
      <c r="M69" s="29" t="n">
        <v>845.82568754</v>
      </c>
      <c r="N69" s="29" t="n">
        <v>1367.50025835</v>
      </c>
      <c r="O69" s="29" t="n">
        <v>1367.50025835</v>
      </c>
      <c r="P69" s="29" t="n">
        <v>0</v>
      </c>
      <c r="Q69" s="29" t="n">
        <v>0</v>
      </c>
      <c r="R69" s="29" t="n">
        <v>0</v>
      </c>
    </row>
    <row r="70" s="36" customFormat="true" ht="12.75" hidden="true" customHeight="true" outlineLevel="1" collapsed="false">
      <c r="A70" s="31"/>
      <c r="B70" s="32"/>
      <c r="C70" s="33" t="s">
        <v>31</v>
      </c>
      <c r="D70" s="29" t="n">
        <v>555.46132696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453.48126897</v>
      </c>
      <c r="L70" s="29" t="n">
        <v>0</v>
      </c>
      <c r="M70" s="29" t="n">
        <v>453.48126897</v>
      </c>
      <c r="N70" s="29" t="n">
        <v>101.98005799</v>
      </c>
      <c r="O70" s="29" t="n">
        <v>101.98005799</v>
      </c>
      <c r="P70" s="29" t="n">
        <v>0</v>
      </c>
      <c r="Q70" s="29" t="n">
        <v>0</v>
      </c>
      <c r="R70" s="29" t="n">
        <v>0</v>
      </c>
    </row>
    <row r="71" s="36" customFormat="true" ht="25.5" hidden="true" customHeight="true" outlineLevel="1" collapsed="false">
      <c r="A71" s="31"/>
      <c r="B71" s="32"/>
      <c r="C71" s="33" t="s">
        <v>32</v>
      </c>
      <c r="D71" s="29" t="n">
        <v>414.81999072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363.66762034</v>
      </c>
      <c r="L71" s="29" t="n">
        <v>0</v>
      </c>
      <c r="M71" s="29" t="n">
        <v>363.66762034</v>
      </c>
      <c r="N71" s="29" t="n">
        <v>51.15237038</v>
      </c>
      <c r="O71" s="29" t="n">
        <v>51.15237038</v>
      </c>
      <c r="P71" s="29" t="n">
        <v>0</v>
      </c>
      <c r="Q71" s="29" t="n">
        <v>0</v>
      </c>
      <c r="R71" s="29" t="n">
        <v>0</v>
      </c>
    </row>
    <row r="72" s="36" customFormat="true" ht="25.5" hidden="true" customHeight="true" outlineLevel="1" collapsed="false">
      <c r="A72" s="31"/>
      <c r="B72" s="32"/>
      <c r="C72" s="33" t="s">
        <v>33</v>
      </c>
      <c r="D72" s="29" t="n">
        <v>1243.04462821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28.67679823</v>
      </c>
      <c r="L72" s="29" t="n">
        <v>0</v>
      </c>
      <c r="M72" s="29" t="n">
        <v>28.67679823</v>
      </c>
      <c r="N72" s="29" t="n">
        <v>1214.36782998</v>
      </c>
      <c r="O72" s="29" t="n">
        <v>1214.36782998</v>
      </c>
      <c r="P72" s="29" t="n">
        <v>0</v>
      </c>
      <c r="Q72" s="29" t="n">
        <v>0</v>
      </c>
      <c r="R72" s="29" t="n">
        <v>0</v>
      </c>
    </row>
    <row r="73" s="36" customFormat="true" ht="13.2" hidden="false" customHeight="false" outlineLevel="0" collapsed="false">
      <c r="A73" s="38" t="s">
        <v>42</v>
      </c>
      <c r="C73" s="37"/>
      <c r="D73" s="29" t="n">
        <v>5725.51973674</v>
      </c>
      <c r="E73" s="29" t="n">
        <v>1.25553717</v>
      </c>
      <c r="F73" s="29" t="n">
        <v>0</v>
      </c>
      <c r="G73" s="29" t="n">
        <v>1.25553717</v>
      </c>
      <c r="H73" s="29" t="n">
        <v>0</v>
      </c>
      <c r="I73" s="29" t="n">
        <v>0</v>
      </c>
      <c r="J73" s="29" t="n">
        <v>0</v>
      </c>
      <c r="K73" s="29" t="n">
        <v>1959.67119007</v>
      </c>
      <c r="L73" s="29" t="n">
        <v>3.33920932</v>
      </c>
      <c r="M73" s="29" t="n">
        <v>1956.33198075</v>
      </c>
      <c r="N73" s="29" t="n">
        <v>3764.5930095</v>
      </c>
      <c r="O73" s="29" t="n">
        <v>3764.3748246</v>
      </c>
      <c r="P73" s="29" t="n">
        <v>0.2181849</v>
      </c>
      <c r="Q73" s="29" t="n">
        <v>0</v>
      </c>
      <c r="R73" s="29" t="n">
        <v>0.08148539</v>
      </c>
    </row>
    <row r="74" s="36" customFormat="true" ht="12.75" hidden="true" customHeight="true" outlineLevel="1" collapsed="false">
      <c r="A74" s="31" t="s">
        <v>20</v>
      </c>
      <c r="B74" s="32" t="s">
        <v>30</v>
      </c>
      <c r="C74" s="33" t="s">
        <v>20</v>
      </c>
      <c r="D74" s="29" t="n">
        <v>2459.14034127</v>
      </c>
      <c r="E74" s="29" t="n">
        <v>1.25553717</v>
      </c>
      <c r="F74" s="29" t="n">
        <v>0</v>
      </c>
      <c r="G74" s="29" t="n">
        <v>1.25553717</v>
      </c>
      <c r="H74" s="29" t="n">
        <v>0</v>
      </c>
      <c r="I74" s="29" t="n">
        <v>0</v>
      </c>
      <c r="J74" s="29" t="n">
        <v>0</v>
      </c>
      <c r="K74" s="29" t="n">
        <v>1152.99436865</v>
      </c>
      <c r="L74" s="29" t="n">
        <v>3.33920932</v>
      </c>
      <c r="M74" s="29" t="n">
        <v>1149.65515933</v>
      </c>
      <c r="N74" s="29" t="n">
        <v>1304.89043545</v>
      </c>
      <c r="O74" s="29" t="n">
        <v>1304.67225055</v>
      </c>
      <c r="P74" s="29" t="n">
        <v>0.2181849</v>
      </c>
      <c r="Q74" s="29" t="n">
        <v>0</v>
      </c>
      <c r="R74" s="29" t="n">
        <v>0.0013888</v>
      </c>
    </row>
    <row r="75" s="36" customFormat="true" ht="12.75" hidden="true" customHeight="true" outlineLevel="1" collapsed="false">
      <c r="A75" s="31"/>
      <c r="B75" s="32"/>
      <c r="C75" s="33" t="s">
        <v>31</v>
      </c>
      <c r="D75" s="29" t="n">
        <v>1073.30852586</v>
      </c>
      <c r="E75" s="29" t="n">
        <v>0.28139783</v>
      </c>
      <c r="F75" s="29" t="n">
        <v>0</v>
      </c>
      <c r="G75" s="29" t="n">
        <v>0.28139783</v>
      </c>
      <c r="H75" s="29" t="n">
        <v>0</v>
      </c>
      <c r="I75" s="29" t="n">
        <v>0</v>
      </c>
      <c r="J75" s="29" t="n">
        <v>0</v>
      </c>
      <c r="K75" s="29" t="n">
        <v>504.31178594</v>
      </c>
      <c r="L75" s="29" t="n">
        <v>1.75481407</v>
      </c>
      <c r="M75" s="29" t="n">
        <v>502.55697187</v>
      </c>
      <c r="N75" s="29" t="n">
        <v>568.71534209</v>
      </c>
      <c r="O75" s="29" t="n">
        <v>568.57436791</v>
      </c>
      <c r="P75" s="29" t="n">
        <v>0.14097418</v>
      </c>
      <c r="Q75" s="29" t="n">
        <v>0</v>
      </c>
      <c r="R75" s="29" t="n">
        <v>0.0013888</v>
      </c>
    </row>
    <row r="76" s="36" customFormat="true" ht="25.5" hidden="true" customHeight="true" outlineLevel="1" collapsed="false">
      <c r="A76" s="31"/>
      <c r="B76" s="32"/>
      <c r="C76" s="33" t="s">
        <v>32</v>
      </c>
      <c r="D76" s="29" t="n">
        <v>926.26967001</v>
      </c>
      <c r="E76" s="29" t="n">
        <v>0.97413934</v>
      </c>
      <c r="F76" s="29" t="n">
        <v>0</v>
      </c>
      <c r="G76" s="29" t="n">
        <v>0.97413934</v>
      </c>
      <c r="H76" s="29" t="n">
        <v>0</v>
      </c>
      <c r="I76" s="29" t="n">
        <v>0</v>
      </c>
      <c r="J76" s="29" t="n">
        <v>0</v>
      </c>
      <c r="K76" s="29" t="n">
        <v>643.93284026</v>
      </c>
      <c r="L76" s="29" t="n">
        <v>1.58439525</v>
      </c>
      <c r="M76" s="29" t="n">
        <v>642.34844501</v>
      </c>
      <c r="N76" s="29" t="n">
        <v>281.36269041</v>
      </c>
      <c r="O76" s="29" t="n">
        <v>281.28547969</v>
      </c>
      <c r="P76" s="29" t="n">
        <v>0.07721072</v>
      </c>
      <c r="Q76" s="29" t="n">
        <v>0</v>
      </c>
      <c r="R76" s="29" t="n">
        <v>0</v>
      </c>
    </row>
    <row r="77" s="36" customFormat="true" ht="25.5" hidden="true" customHeight="true" outlineLevel="1" collapsed="false">
      <c r="A77" s="31"/>
      <c r="B77" s="32"/>
      <c r="C77" s="33" t="s">
        <v>33</v>
      </c>
      <c r="D77" s="29" t="n">
        <v>459.5621454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4.74974245</v>
      </c>
      <c r="L77" s="29" t="n">
        <v>0</v>
      </c>
      <c r="M77" s="29" t="n">
        <v>4.74974245</v>
      </c>
      <c r="N77" s="29" t="n">
        <v>454.81240295</v>
      </c>
      <c r="O77" s="29" t="n">
        <v>454.81240295</v>
      </c>
      <c r="P77" s="29" t="n">
        <v>0</v>
      </c>
      <c r="Q77" s="29" t="n">
        <v>0</v>
      </c>
      <c r="R77" s="29" t="n">
        <v>0</v>
      </c>
    </row>
    <row r="78" s="36" customFormat="true" ht="25.5" hidden="true" customHeight="true" outlineLevel="1" collapsed="false">
      <c r="A78" s="31"/>
      <c r="B78" s="32" t="s">
        <v>34</v>
      </c>
      <c r="C78" s="33" t="s">
        <v>20</v>
      </c>
      <c r="D78" s="29" t="n">
        <v>3266.37939547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06.67682142</v>
      </c>
      <c r="L78" s="29" t="n">
        <v>0</v>
      </c>
      <c r="M78" s="29" t="n">
        <v>806.67682142</v>
      </c>
      <c r="N78" s="29" t="n">
        <v>2459.70257405</v>
      </c>
      <c r="O78" s="29" t="n">
        <v>2459.70257405</v>
      </c>
      <c r="P78" s="29" t="n">
        <v>0</v>
      </c>
      <c r="Q78" s="29" t="n">
        <v>0</v>
      </c>
      <c r="R78" s="29" t="n">
        <v>0.08009659</v>
      </c>
    </row>
    <row r="79" s="36" customFormat="true" ht="12.75" hidden="true" customHeight="true" outlineLevel="1" collapsed="false">
      <c r="A79" s="31"/>
      <c r="B79" s="32"/>
      <c r="C79" s="33" t="s">
        <v>31</v>
      </c>
      <c r="D79" s="29" t="n">
        <v>526.33380573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90.98477133</v>
      </c>
      <c r="L79" s="29" t="n">
        <v>0</v>
      </c>
      <c r="M79" s="29" t="n">
        <v>190.98477133</v>
      </c>
      <c r="N79" s="29" t="n">
        <v>335.3490344</v>
      </c>
      <c r="O79" s="29" t="n">
        <v>335.3490344</v>
      </c>
      <c r="P79" s="29" t="n">
        <v>0</v>
      </c>
      <c r="Q79" s="29" t="n">
        <v>0</v>
      </c>
      <c r="R79" s="29" t="n">
        <v>0.08009659</v>
      </c>
    </row>
    <row r="80" s="36" customFormat="true" ht="25.5" hidden="true" customHeight="true" outlineLevel="1" collapsed="false">
      <c r="A80" s="31"/>
      <c r="B80" s="32"/>
      <c r="C80" s="33" t="s">
        <v>32</v>
      </c>
      <c r="D80" s="29" t="n">
        <v>330.23833829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267.83563063</v>
      </c>
      <c r="L80" s="29" t="n">
        <v>0</v>
      </c>
      <c r="M80" s="29" t="n">
        <v>267.83563063</v>
      </c>
      <c r="N80" s="29" t="n">
        <v>62.40270766</v>
      </c>
      <c r="O80" s="29" t="n">
        <v>62.40270766</v>
      </c>
      <c r="P80" s="29" t="n">
        <v>0</v>
      </c>
      <c r="Q80" s="29" t="n">
        <v>0</v>
      </c>
      <c r="R80" s="29" t="n">
        <v>0</v>
      </c>
    </row>
    <row r="81" s="36" customFormat="true" ht="25.5" hidden="true" customHeight="true" outlineLevel="1" collapsed="false">
      <c r="A81" s="31"/>
      <c r="B81" s="32"/>
      <c r="C81" s="33" t="s">
        <v>33</v>
      </c>
      <c r="D81" s="29" t="n">
        <v>2409.80725145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347.85641946</v>
      </c>
      <c r="L81" s="29" t="n">
        <v>0</v>
      </c>
      <c r="M81" s="29" t="n">
        <v>347.85641946</v>
      </c>
      <c r="N81" s="29" t="n">
        <v>2061.95083199</v>
      </c>
      <c r="O81" s="29" t="n">
        <v>2061.95083199</v>
      </c>
      <c r="P81" s="29" t="n">
        <v>0</v>
      </c>
      <c r="Q81" s="29" t="n">
        <v>0</v>
      </c>
      <c r="R81" s="29" t="n">
        <v>0</v>
      </c>
    </row>
    <row r="82" s="36" customFormat="true" ht="13.2" hidden="false" customHeight="false" outlineLevel="0" collapsed="false">
      <c r="A82" s="38" t="s">
        <v>43</v>
      </c>
      <c r="C82" s="37"/>
      <c r="D82" s="29" t="n">
        <v>21533.60334288</v>
      </c>
      <c r="E82" s="29" t="n">
        <v>529.19479737</v>
      </c>
      <c r="F82" s="29" t="n">
        <v>0</v>
      </c>
      <c r="G82" s="29" t="n">
        <v>529.19479737</v>
      </c>
      <c r="H82" s="29" t="n">
        <v>0</v>
      </c>
      <c r="I82" s="29" t="n">
        <v>0</v>
      </c>
      <c r="J82" s="29" t="n">
        <v>0</v>
      </c>
      <c r="K82" s="29" t="n">
        <v>15778.7059037</v>
      </c>
      <c r="L82" s="29" t="n">
        <v>2.96426474</v>
      </c>
      <c r="M82" s="29" t="n">
        <v>15775.74163896</v>
      </c>
      <c r="N82" s="29" t="n">
        <v>5225.70264181</v>
      </c>
      <c r="O82" s="29" t="n">
        <v>5222.18164401</v>
      </c>
      <c r="P82" s="29" t="n">
        <v>3.5209978</v>
      </c>
      <c r="Q82" s="29" t="n">
        <v>73.39557033</v>
      </c>
      <c r="R82" s="29" t="n">
        <v>3.94430578</v>
      </c>
    </row>
    <row r="83" s="36" customFormat="true" ht="12.75" hidden="true" customHeight="true" outlineLevel="1" collapsed="false">
      <c r="A83" s="31" t="s">
        <v>20</v>
      </c>
      <c r="B83" s="32" t="s">
        <v>30</v>
      </c>
      <c r="C83" s="33" t="s">
        <v>20</v>
      </c>
      <c r="D83" s="29" t="n">
        <v>8172.77656236</v>
      </c>
      <c r="E83" s="29" t="n">
        <v>529.19479737</v>
      </c>
      <c r="F83" s="29" t="n">
        <v>0</v>
      </c>
      <c r="G83" s="29" t="n">
        <v>529.19479737</v>
      </c>
      <c r="H83" s="29" t="n">
        <v>0</v>
      </c>
      <c r="I83" s="29" t="n">
        <v>0</v>
      </c>
      <c r="J83" s="29" t="n">
        <v>0</v>
      </c>
      <c r="K83" s="29" t="n">
        <v>4991.5388423</v>
      </c>
      <c r="L83" s="29" t="n">
        <v>2.96426474</v>
      </c>
      <c r="M83" s="29" t="n">
        <v>4988.57457756</v>
      </c>
      <c r="N83" s="29" t="n">
        <v>2652.04292269</v>
      </c>
      <c r="O83" s="29" t="n">
        <v>2648.52192489</v>
      </c>
      <c r="P83" s="29" t="n">
        <v>3.5209978</v>
      </c>
      <c r="Q83" s="29" t="n">
        <v>0</v>
      </c>
      <c r="R83" s="29" t="n">
        <v>2.44553648</v>
      </c>
    </row>
    <row r="84" s="36" customFormat="true" ht="12.75" hidden="true" customHeight="true" outlineLevel="1" collapsed="false">
      <c r="A84" s="31"/>
      <c r="B84" s="32"/>
      <c r="C84" s="33" t="s">
        <v>31</v>
      </c>
      <c r="D84" s="29" t="n">
        <v>5160.97646882</v>
      </c>
      <c r="E84" s="29" t="n">
        <v>79.57429155</v>
      </c>
      <c r="F84" s="29" t="n">
        <v>0</v>
      </c>
      <c r="G84" s="29" t="n">
        <v>79.57429155</v>
      </c>
      <c r="H84" s="29" t="n">
        <v>0</v>
      </c>
      <c r="I84" s="29" t="n">
        <v>0</v>
      </c>
      <c r="J84" s="29" t="n">
        <v>0</v>
      </c>
      <c r="K84" s="29" t="n">
        <v>3754.46478731</v>
      </c>
      <c r="L84" s="29" t="n">
        <v>1.02250266</v>
      </c>
      <c r="M84" s="29" t="n">
        <v>3753.44228465</v>
      </c>
      <c r="N84" s="29" t="n">
        <v>1326.93738996</v>
      </c>
      <c r="O84" s="29" t="n">
        <v>1326.66194992</v>
      </c>
      <c r="P84" s="29" t="n">
        <v>0.27544004</v>
      </c>
      <c r="Q84" s="29" t="n">
        <v>0</v>
      </c>
      <c r="R84" s="29" t="n">
        <v>0.06716796</v>
      </c>
    </row>
    <row r="85" s="36" customFormat="true" ht="25.5" hidden="true" customHeight="true" outlineLevel="1" collapsed="false">
      <c r="A85" s="31"/>
      <c r="B85" s="32"/>
      <c r="C85" s="33" t="s">
        <v>32</v>
      </c>
      <c r="D85" s="29" t="n">
        <v>2047.86797123</v>
      </c>
      <c r="E85" s="29" t="n">
        <v>449.62050582</v>
      </c>
      <c r="F85" s="29" t="n">
        <v>0</v>
      </c>
      <c r="G85" s="29" t="n">
        <v>449.62050582</v>
      </c>
      <c r="H85" s="29" t="n">
        <v>0</v>
      </c>
      <c r="I85" s="29" t="n">
        <v>0</v>
      </c>
      <c r="J85" s="29" t="n">
        <v>0</v>
      </c>
      <c r="K85" s="29" t="n">
        <v>923.44256884</v>
      </c>
      <c r="L85" s="29" t="n">
        <v>1.30684809</v>
      </c>
      <c r="M85" s="29" t="n">
        <v>922.13572075</v>
      </c>
      <c r="N85" s="29" t="n">
        <v>674.80489657</v>
      </c>
      <c r="O85" s="29" t="n">
        <v>671.55933881</v>
      </c>
      <c r="P85" s="29" t="n">
        <v>3.24555776</v>
      </c>
      <c r="Q85" s="29" t="n">
        <v>0</v>
      </c>
      <c r="R85" s="29" t="n">
        <v>2.30321068</v>
      </c>
    </row>
    <row r="86" s="36" customFormat="true" ht="25.5" hidden="true" customHeight="true" outlineLevel="1" collapsed="false">
      <c r="A86" s="31"/>
      <c r="B86" s="32"/>
      <c r="C86" s="33" t="s">
        <v>33</v>
      </c>
      <c r="D86" s="29" t="n">
        <v>963.93212231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313.63148615</v>
      </c>
      <c r="L86" s="29" t="n">
        <v>0.63491399</v>
      </c>
      <c r="M86" s="29" t="n">
        <v>312.99657216</v>
      </c>
      <c r="N86" s="29" t="n">
        <v>650.30063616</v>
      </c>
      <c r="O86" s="29" t="n">
        <v>650.30063616</v>
      </c>
      <c r="P86" s="29" t="n">
        <v>0</v>
      </c>
      <c r="Q86" s="29" t="n">
        <v>0</v>
      </c>
      <c r="R86" s="29" t="n">
        <v>0.07515784</v>
      </c>
    </row>
    <row r="87" s="36" customFormat="true" ht="25.5" hidden="true" customHeight="true" outlineLevel="1" collapsed="false">
      <c r="A87" s="31"/>
      <c r="B87" s="32" t="s">
        <v>34</v>
      </c>
      <c r="C87" s="33" t="s">
        <v>20</v>
      </c>
      <c r="D87" s="29" t="n">
        <v>13360.82678052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10787.1670614</v>
      </c>
      <c r="L87" s="29" t="n">
        <v>0</v>
      </c>
      <c r="M87" s="29" t="n">
        <v>10787.1670614</v>
      </c>
      <c r="N87" s="29" t="n">
        <v>2573.65971912</v>
      </c>
      <c r="O87" s="29" t="n">
        <v>2573.65971912</v>
      </c>
      <c r="P87" s="29" t="n">
        <v>0</v>
      </c>
      <c r="Q87" s="29" t="n">
        <v>73.39557033</v>
      </c>
      <c r="R87" s="29" t="n">
        <v>1.4987693</v>
      </c>
    </row>
    <row r="88" s="36" customFormat="true" ht="12.75" hidden="true" customHeight="true" outlineLevel="1" collapsed="false">
      <c r="A88" s="31"/>
      <c r="B88" s="32"/>
      <c r="C88" s="33" t="s">
        <v>31</v>
      </c>
      <c r="D88" s="29" t="n">
        <v>8423.73288154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8188.11012649</v>
      </c>
      <c r="L88" s="29" t="n">
        <v>0</v>
      </c>
      <c r="M88" s="29" t="n">
        <v>8188.11012649</v>
      </c>
      <c r="N88" s="29" t="n">
        <v>235.62275505</v>
      </c>
      <c r="O88" s="29" t="n">
        <v>235.62275505</v>
      </c>
      <c r="P88" s="29" t="n">
        <v>0</v>
      </c>
      <c r="Q88" s="29" t="n">
        <v>73.39557033</v>
      </c>
      <c r="R88" s="29" t="n">
        <v>1.30116736</v>
      </c>
    </row>
    <row r="89" s="36" customFormat="true" ht="25.5" hidden="true" customHeight="true" outlineLevel="1" collapsed="false">
      <c r="A89" s="31"/>
      <c r="B89" s="32"/>
      <c r="C89" s="33" t="s">
        <v>32</v>
      </c>
      <c r="D89" s="29" t="n">
        <v>2312.74975359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2134.76746057</v>
      </c>
      <c r="L89" s="29" t="n">
        <v>0</v>
      </c>
      <c r="M89" s="29" t="n">
        <v>2134.76746057</v>
      </c>
      <c r="N89" s="29" t="n">
        <v>177.98229302</v>
      </c>
      <c r="O89" s="29" t="n">
        <v>177.98229302</v>
      </c>
      <c r="P89" s="29" t="n">
        <v>0</v>
      </c>
      <c r="Q89" s="29" t="n">
        <v>0</v>
      </c>
      <c r="R89" s="29" t="n">
        <v>0</v>
      </c>
    </row>
    <row r="90" s="36" customFormat="true" ht="25.5" hidden="true" customHeight="true" outlineLevel="1" collapsed="false">
      <c r="A90" s="31"/>
      <c r="B90" s="32"/>
      <c r="C90" s="33" t="s">
        <v>33</v>
      </c>
      <c r="D90" s="29" t="n">
        <v>2624.34414539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464.28947434</v>
      </c>
      <c r="L90" s="29" t="n">
        <v>0</v>
      </c>
      <c r="M90" s="29" t="n">
        <v>464.28947434</v>
      </c>
      <c r="N90" s="29" t="n">
        <v>2160.05467105</v>
      </c>
      <c r="O90" s="29" t="n">
        <v>2160.05467105</v>
      </c>
      <c r="P90" s="29" t="n">
        <v>0</v>
      </c>
      <c r="Q90" s="29" t="n">
        <v>0</v>
      </c>
      <c r="R90" s="29" t="n">
        <v>0.19760194</v>
      </c>
    </row>
    <row r="91" s="36" customFormat="true" ht="13.2" hidden="false" customHeight="false" outlineLevel="0" collapsed="false">
      <c r="A91" s="38" t="s">
        <v>44</v>
      </c>
      <c r="C91" s="37"/>
      <c r="D91" s="29" t="n">
        <v>4279.67493601</v>
      </c>
      <c r="E91" s="29" t="n">
        <v>0.03218234</v>
      </c>
      <c r="F91" s="29" t="n">
        <v>0</v>
      </c>
      <c r="G91" s="29" t="n">
        <v>0.03218234</v>
      </c>
      <c r="H91" s="29" t="n">
        <v>0</v>
      </c>
      <c r="I91" s="29" t="n">
        <v>0</v>
      </c>
      <c r="J91" s="29" t="n">
        <v>0</v>
      </c>
      <c r="K91" s="29" t="n">
        <v>1847.80657839</v>
      </c>
      <c r="L91" s="29" t="n">
        <v>0.69320048</v>
      </c>
      <c r="M91" s="29" t="n">
        <v>1847.11337791</v>
      </c>
      <c r="N91" s="29" t="n">
        <v>2431.83617528</v>
      </c>
      <c r="O91" s="29" t="n">
        <v>2431.47910235</v>
      </c>
      <c r="P91" s="29" t="n">
        <v>0.35707293</v>
      </c>
      <c r="Q91" s="29" t="n">
        <v>0</v>
      </c>
      <c r="R91" s="29" t="n">
        <v>0.00521571</v>
      </c>
    </row>
    <row r="92" s="36" customFormat="true" ht="16.5" hidden="true" customHeight="true" outlineLevel="1" collapsed="false">
      <c r="A92" s="31" t="s">
        <v>20</v>
      </c>
      <c r="B92" s="32" t="s">
        <v>30</v>
      </c>
      <c r="C92" s="33" t="s">
        <v>20</v>
      </c>
      <c r="D92" s="29" t="n">
        <v>2432.21384697</v>
      </c>
      <c r="E92" s="29" t="n">
        <v>0.03218234</v>
      </c>
      <c r="F92" s="29" t="n">
        <v>0</v>
      </c>
      <c r="G92" s="29" t="n">
        <v>0.03218234</v>
      </c>
      <c r="H92" s="29" t="n">
        <v>0</v>
      </c>
      <c r="I92" s="29" t="n">
        <v>0</v>
      </c>
      <c r="J92" s="29" t="n">
        <v>0</v>
      </c>
      <c r="K92" s="29" t="n">
        <v>1131.50231497</v>
      </c>
      <c r="L92" s="29" t="n">
        <v>0.69320048</v>
      </c>
      <c r="M92" s="29" t="n">
        <v>1130.80911449</v>
      </c>
      <c r="N92" s="29" t="n">
        <v>1300.67934966</v>
      </c>
      <c r="O92" s="29" t="n">
        <v>1300.32227673</v>
      </c>
      <c r="P92" s="29" t="n">
        <v>0.35707293</v>
      </c>
      <c r="Q92" s="29" t="n">
        <v>0</v>
      </c>
      <c r="R92" s="29" t="n">
        <v>0.00472791</v>
      </c>
    </row>
    <row r="93" s="36" customFormat="true" ht="12.75" hidden="true" customHeight="true" outlineLevel="1" collapsed="false">
      <c r="A93" s="31"/>
      <c r="B93" s="32"/>
      <c r="C93" s="33" t="s">
        <v>31</v>
      </c>
      <c r="D93" s="29" t="n">
        <v>1495.86452593</v>
      </c>
      <c r="E93" s="29" t="n">
        <v>0.01545567</v>
      </c>
      <c r="F93" s="29" t="n">
        <v>0</v>
      </c>
      <c r="G93" s="29" t="n">
        <v>0.01545567</v>
      </c>
      <c r="H93" s="29" t="n">
        <v>0</v>
      </c>
      <c r="I93" s="29" t="n">
        <v>0</v>
      </c>
      <c r="J93" s="29" t="n">
        <v>0</v>
      </c>
      <c r="K93" s="29" t="n">
        <v>861.26257708</v>
      </c>
      <c r="L93" s="29" t="n">
        <v>0.69320048</v>
      </c>
      <c r="M93" s="29" t="n">
        <v>860.5693766</v>
      </c>
      <c r="N93" s="29" t="n">
        <v>634.58649318</v>
      </c>
      <c r="O93" s="29" t="n">
        <v>634.33838177</v>
      </c>
      <c r="P93" s="29" t="n">
        <v>0.24811141</v>
      </c>
      <c r="Q93" s="29" t="n">
        <v>0</v>
      </c>
      <c r="R93" s="29" t="n">
        <v>0.00472791</v>
      </c>
    </row>
    <row r="94" s="36" customFormat="true" ht="25.5" hidden="true" customHeight="true" outlineLevel="1" collapsed="false">
      <c r="A94" s="31"/>
      <c r="B94" s="32"/>
      <c r="C94" s="33" t="s">
        <v>32</v>
      </c>
      <c r="D94" s="29" t="n">
        <v>588.61055913</v>
      </c>
      <c r="E94" s="29" t="n">
        <v>0.01672667</v>
      </c>
      <c r="F94" s="29" t="n">
        <v>0</v>
      </c>
      <c r="G94" s="29" t="n">
        <v>0.01672667</v>
      </c>
      <c r="H94" s="29" t="n">
        <v>0</v>
      </c>
      <c r="I94" s="29" t="n">
        <v>0</v>
      </c>
      <c r="J94" s="29" t="n">
        <v>0</v>
      </c>
      <c r="K94" s="29" t="n">
        <v>232.2571654</v>
      </c>
      <c r="L94" s="29" t="n">
        <v>0</v>
      </c>
      <c r="M94" s="29" t="n">
        <v>232.2571654</v>
      </c>
      <c r="N94" s="29" t="n">
        <v>356.33666706</v>
      </c>
      <c r="O94" s="29" t="n">
        <v>356.22770554</v>
      </c>
      <c r="P94" s="29" t="n">
        <v>0.10896152</v>
      </c>
      <c r="Q94" s="29" t="n">
        <v>0</v>
      </c>
      <c r="R94" s="29" t="n">
        <v>0</v>
      </c>
    </row>
    <row r="95" s="36" customFormat="true" ht="25.5" hidden="true" customHeight="true" outlineLevel="1" collapsed="false">
      <c r="A95" s="31"/>
      <c r="B95" s="32"/>
      <c r="C95" s="33" t="s">
        <v>33</v>
      </c>
      <c r="D95" s="29" t="n">
        <v>347.73876191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37.98257249</v>
      </c>
      <c r="L95" s="29" t="n">
        <v>0</v>
      </c>
      <c r="M95" s="29" t="n">
        <v>37.98257249</v>
      </c>
      <c r="N95" s="29" t="n">
        <v>309.75618942</v>
      </c>
      <c r="O95" s="29" t="n">
        <v>309.75618942</v>
      </c>
      <c r="P95" s="29" t="n">
        <v>0</v>
      </c>
      <c r="Q95" s="29" t="n">
        <v>0</v>
      </c>
      <c r="R95" s="29" t="n">
        <v>0</v>
      </c>
    </row>
    <row r="96" s="36" customFormat="true" ht="25.5" hidden="true" customHeight="true" outlineLevel="1" collapsed="false">
      <c r="A96" s="31"/>
      <c r="B96" s="32" t="s">
        <v>34</v>
      </c>
      <c r="C96" s="33" t="s">
        <v>20</v>
      </c>
      <c r="D96" s="29" t="n">
        <v>1847.46108904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716.30426342</v>
      </c>
      <c r="L96" s="29" t="n">
        <v>0</v>
      </c>
      <c r="M96" s="29" t="n">
        <v>716.30426342</v>
      </c>
      <c r="N96" s="29" t="n">
        <v>1131.15682562</v>
      </c>
      <c r="O96" s="29" t="n">
        <v>1131.15682562</v>
      </c>
      <c r="P96" s="29" t="n">
        <v>0</v>
      </c>
      <c r="Q96" s="29" t="n">
        <v>0</v>
      </c>
      <c r="R96" s="29" t="n">
        <v>0.0004878</v>
      </c>
    </row>
    <row r="97" s="36" customFormat="true" ht="12.75" hidden="true" customHeight="true" outlineLevel="1" collapsed="false">
      <c r="A97" s="31"/>
      <c r="B97" s="32"/>
      <c r="C97" s="33" t="s">
        <v>31</v>
      </c>
      <c r="D97" s="29" t="n">
        <v>203.26038434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47.89428131</v>
      </c>
      <c r="L97" s="29" t="n">
        <v>0</v>
      </c>
      <c r="M97" s="29" t="n">
        <v>47.89428131</v>
      </c>
      <c r="N97" s="29" t="n">
        <v>155.36610303</v>
      </c>
      <c r="O97" s="29" t="n">
        <v>155.36610303</v>
      </c>
      <c r="P97" s="29" t="n">
        <v>0</v>
      </c>
      <c r="Q97" s="29" t="n">
        <v>0</v>
      </c>
      <c r="R97" s="29" t="n">
        <v>0.0004878</v>
      </c>
    </row>
    <row r="98" s="36" customFormat="true" ht="25.5" hidden="true" customHeight="true" outlineLevel="1" collapsed="false">
      <c r="A98" s="31"/>
      <c r="B98" s="32"/>
      <c r="C98" s="33" t="s">
        <v>32</v>
      </c>
      <c r="D98" s="29" t="n">
        <v>532.12008924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513.25993684</v>
      </c>
      <c r="L98" s="29" t="n">
        <v>0</v>
      </c>
      <c r="M98" s="29" t="n">
        <v>513.25993684</v>
      </c>
      <c r="N98" s="29" t="n">
        <v>18.8601524</v>
      </c>
      <c r="O98" s="29" t="n">
        <v>18.8601524</v>
      </c>
      <c r="P98" s="29" t="n">
        <v>0</v>
      </c>
      <c r="Q98" s="29" t="n">
        <v>0</v>
      </c>
      <c r="R98" s="29" t="n">
        <v>0</v>
      </c>
    </row>
    <row r="99" s="36" customFormat="true" ht="25.5" hidden="true" customHeight="true" outlineLevel="1" collapsed="false">
      <c r="A99" s="31"/>
      <c r="B99" s="32"/>
      <c r="C99" s="33" t="s">
        <v>33</v>
      </c>
      <c r="D99" s="29" t="n">
        <v>1112.08061546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155.15004527</v>
      </c>
      <c r="L99" s="29" t="n">
        <v>0</v>
      </c>
      <c r="M99" s="29" t="n">
        <v>155.15004527</v>
      </c>
      <c r="N99" s="29" t="n">
        <v>956.93057019</v>
      </c>
      <c r="O99" s="29" t="n">
        <v>956.93057019</v>
      </c>
      <c r="P99" s="29" t="n">
        <v>0</v>
      </c>
      <c r="Q99" s="29" t="n">
        <v>0</v>
      </c>
      <c r="R99" s="29" t="n">
        <v>0</v>
      </c>
    </row>
    <row r="100" s="36" customFormat="true" ht="13.2" hidden="false" customHeight="false" outlineLevel="0" collapsed="false">
      <c r="A100" s="38" t="s">
        <v>45</v>
      </c>
      <c r="C100" s="37"/>
      <c r="D100" s="29" t="n">
        <v>560279.97925902</v>
      </c>
      <c r="E100" s="29" t="n">
        <v>8950.98513963</v>
      </c>
      <c r="F100" s="29" t="n">
        <v>92.49814518</v>
      </c>
      <c r="G100" s="29" t="n">
        <v>8858.48699445</v>
      </c>
      <c r="H100" s="29" t="n">
        <v>1313.75494144</v>
      </c>
      <c r="I100" s="29" t="n">
        <v>1062.85139917</v>
      </c>
      <c r="J100" s="29" t="n">
        <v>250.90354227</v>
      </c>
      <c r="K100" s="29" t="n">
        <v>491224.72417368</v>
      </c>
      <c r="L100" s="29" t="n">
        <v>57623.08460992</v>
      </c>
      <c r="M100" s="29" t="n">
        <v>433601.63956376</v>
      </c>
      <c r="N100" s="29" t="n">
        <v>58790.51500427</v>
      </c>
      <c r="O100" s="29" t="n">
        <v>58784.40021194</v>
      </c>
      <c r="P100" s="29" t="n">
        <v>6.11479233</v>
      </c>
      <c r="Q100" s="29" t="n">
        <v>4889.11844006</v>
      </c>
      <c r="R100" s="29" t="n">
        <v>10500.20464909</v>
      </c>
    </row>
    <row r="101" s="36" customFormat="true" ht="12.75" hidden="true" customHeight="true" outlineLevel="1" collapsed="false">
      <c r="A101" s="31" t="s">
        <v>20</v>
      </c>
      <c r="B101" s="32" t="s">
        <v>30</v>
      </c>
      <c r="C101" s="33" t="s">
        <v>20</v>
      </c>
      <c r="D101" s="29" t="n">
        <v>225472.76774093</v>
      </c>
      <c r="E101" s="29" t="n">
        <v>7343.51984643</v>
      </c>
      <c r="F101" s="29" t="n">
        <v>92.44587891</v>
      </c>
      <c r="G101" s="29" t="n">
        <v>7251.07396752</v>
      </c>
      <c r="H101" s="29" t="n">
        <v>1313.75494144</v>
      </c>
      <c r="I101" s="29" t="n">
        <v>1062.85139917</v>
      </c>
      <c r="J101" s="29" t="n">
        <v>250.90354227</v>
      </c>
      <c r="K101" s="29" t="n">
        <v>189090.54290361</v>
      </c>
      <c r="L101" s="29" t="n">
        <v>32949.74734064</v>
      </c>
      <c r="M101" s="29" t="n">
        <v>156140.79556297</v>
      </c>
      <c r="N101" s="29" t="n">
        <v>27724.95004945</v>
      </c>
      <c r="O101" s="29" t="n">
        <v>27718.83525712</v>
      </c>
      <c r="P101" s="29" t="n">
        <v>6.11479233</v>
      </c>
      <c r="Q101" s="29" t="n">
        <v>3067.72881788</v>
      </c>
      <c r="R101" s="29" t="n">
        <v>682.49573359</v>
      </c>
    </row>
    <row r="102" s="36" customFormat="true" ht="12.75" hidden="true" customHeight="true" outlineLevel="1" collapsed="false">
      <c r="A102" s="31"/>
      <c r="B102" s="32"/>
      <c r="C102" s="33" t="s">
        <v>31</v>
      </c>
      <c r="D102" s="29" t="n">
        <v>94194.25342665</v>
      </c>
      <c r="E102" s="29" t="n">
        <v>3707.11957797</v>
      </c>
      <c r="F102" s="29" t="n">
        <v>45.61542524</v>
      </c>
      <c r="G102" s="29" t="n">
        <v>3661.50415273</v>
      </c>
      <c r="H102" s="29" t="n">
        <v>0.0006622</v>
      </c>
      <c r="I102" s="29" t="n">
        <v>0.0006622</v>
      </c>
      <c r="J102" s="29" t="n">
        <v>0</v>
      </c>
      <c r="K102" s="29" t="n">
        <v>81817.5250638</v>
      </c>
      <c r="L102" s="29" t="n">
        <v>15429.07750284</v>
      </c>
      <c r="M102" s="29" t="n">
        <v>66388.44756096</v>
      </c>
      <c r="N102" s="29" t="n">
        <v>8669.60812268</v>
      </c>
      <c r="O102" s="29" t="n">
        <v>8663.8922977</v>
      </c>
      <c r="P102" s="29" t="n">
        <v>5.71582498</v>
      </c>
      <c r="Q102" s="29" t="n">
        <v>2458.59530095</v>
      </c>
      <c r="R102" s="29" t="n">
        <v>153.87300632</v>
      </c>
    </row>
    <row r="103" s="36" customFormat="true" ht="25.5" hidden="true" customHeight="true" outlineLevel="1" collapsed="false">
      <c r="A103" s="31"/>
      <c r="B103" s="32"/>
      <c r="C103" s="33" t="s">
        <v>32</v>
      </c>
      <c r="D103" s="29" t="n">
        <v>77371.01861203</v>
      </c>
      <c r="E103" s="29" t="n">
        <v>2670.8622393</v>
      </c>
      <c r="F103" s="29" t="n">
        <v>42.27459717</v>
      </c>
      <c r="G103" s="29" t="n">
        <v>2628.58764213</v>
      </c>
      <c r="H103" s="29" t="n">
        <v>9.55591452</v>
      </c>
      <c r="I103" s="29" t="n">
        <v>0</v>
      </c>
      <c r="J103" s="29" t="n">
        <v>9.55591452</v>
      </c>
      <c r="K103" s="29" t="n">
        <v>62870.4352337</v>
      </c>
      <c r="L103" s="29" t="n">
        <v>17520.6698378</v>
      </c>
      <c r="M103" s="29" t="n">
        <v>45349.7653959</v>
      </c>
      <c r="N103" s="29" t="n">
        <v>11820.16522451</v>
      </c>
      <c r="O103" s="29" t="n">
        <v>11819.76625716</v>
      </c>
      <c r="P103" s="29" t="n">
        <v>0.39896735</v>
      </c>
      <c r="Q103" s="29" t="n">
        <v>560.70244854</v>
      </c>
      <c r="R103" s="29" t="n">
        <v>446.0728522</v>
      </c>
    </row>
    <row r="104" s="36" customFormat="true" ht="24" hidden="true" customHeight="true" outlineLevel="1" collapsed="false">
      <c r="A104" s="31"/>
      <c r="B104" s="32"/>
      <c r="C104" s="33" t="s">
        <v>33</v>
      </c>
      <c r="D104" s="29" t="n">
        <v>53907.49570225</v>
      </c>
      <c r="E104" s="29" t="n">
        <v>965.53802916</v>
      </c>
      <c r="F104" s="29" t="n">
        <v>4.5558565</v>
      </c>
      <c r="G104" s="29" t="n">
        <v>960.98217266</v>
      </c>
      <c r="H104" s="29" t="n">
        <v>1304.19836472</v>
      </c>
      <c r="I104" s="29" t="n">
        <v>1062.85073697</v>
      </c>
      <c r="J104" s="29" t="n">
        <v>241.34762775</v>
      </c>
      <c r="K104" s="29" t="n">
        <v>44402.58260611</v>
      </c>
      <c r="L104" s="29" t="n">
        <v>0</v>
      </c>
      <c r="M104" s="29" t="n">
        <v>44402.58260611</v>
      </c>
      <c r="N104" s="29" t="n">
        <v>7235.17670226</v>
      </c>
      <c r="O104" s="29" t="n">
        <v>7235.17670226</v>
      </c>
      <c r="P104" s="29" t="n">
        <v>0</v>
      </c>
      <c r="Q104" s="29" t="n">
        <v>48.43106839</v>
      </c>
      <c r="R104" s="29" t="n">
        <v>82.54987507</v>
      </c>
    </row>
    <row r="105" s="36" customFormat="true" ht="24" hidden="true" customHeight="true" outlineLevel="1" collapsed="false">
      <c r="A105" s="31"/>
      <c r="B105" s="32" t="s">
        <v>34</v>
      </c>
      <c r="C105" s="33" t="s">
        <v>20</v>
      </c>
      <c r="D105" s="29" t="n">
        <v>334807.21151809</v>
      </c>
      <c r="E105" s="29" t="n">
        <v>1607.4652932</v>
      </c>
      <c r="F105" s="29" t="n">
        <v>0.05226627</v>
      </c>
      <c r="G105" s="29" t="n">
        <v>1607.41302693</v>
      </c>
      <c r="H105" s="29" t="n">
        <v>0</v>
      </c>
      <c r="I105" s="29" t="n">
        <v>0</v>
      </c>
      <c r="J105" s="29" t="n">
        <v>0</v>
      </c>
      <c r="K105" s="29" t="n">
        <v>302134.18127007</v>
      </c>
      <c r="L105" s="29" t="n">
        <v>24673.33726928</v>
      </c>
      <c r="M105" s="29" t="n">
        <v>277460.84400079</v>
      </c>
      <c r="N105" s="29" t="n">
        <v>31065.56495482</v>
      </c>
      <c r="O105" s="29" t="n">
        <v>31065.56495482</v>
      </c>
      <c r="P105" s="29" t="n">
        <v>0</v>
      </c>
      <c r="Q105" s="29" t="n">
        <v>1821.38962218</v>
      </c>
      <c r="R105" s="29" t="n">
        <v>9817.7089155</v>
      </c>
    </row>
    <row r="106" s="36" customFormat="true" ht="12.75" hidden="true" customHeight="true" outlineLevel="1" collapsed="false">
      <c r="A106" s="31"/>
      <c r="B106" s="32"/>
      <c r="C106" s="33" t="s">
        <v>31</v>
      </c>
      <c r="D106" s="29" t="n">
        <v>129974.23138982</v>
      </c>
      <c r="E106" s="29" t="n">
        <v>526.98515408</v>
      </c>
      <c r="F106" s="29" t="n">
        <v>0</v>
      </c>
      <c r="G106" s="29" t="n">
        <v>526.98515408</v>
      </c>
      <c r="H106" s="29" t="n">
        <v>0</v>
      </c>
      <c r="I106" s="29" t="n">
        <v>0</v>
      </c>
      <c r="J106" s="29" t="n">
        <v>0</v>
      </c>
      <c r="K106" s="29" t="n">
        <v>127803.72195463</v>
      </c>
      <c r="L106" s="29" t="n">
        <v>18460.48472295</v>
      </c>
      <c r="M106" s="29" t="n">
        <v>109343.23723168</v>
      </c>
      <c r="N106" s="29" t="n">
        <v>1643.52428111</v>
      </c>
      <c r="O106" s="29" t="n">
        <v>1643.52428111</v>
      </c>
      <c r="P106" s="29" t="n">
        <v>0</v>
      </c>
      <c r="Q106" s="29" t="n">
        <v>1032.57837549</v>
      </c>
      <c r="R106" s="29" t="n">
        <v>6875.68690199</v>
      </c>
    </row>
    <row r="107" s="36" customFormat="true" ht="25.5" hidden="true" customHeight="true" outlineLevel="1" collapsed="false">
      <c r="A107" s="31"/>
      <c r="B107" s="32"/>
      <c r="C107" s="33" t="s">
        <v>32</v>
      </c>
      <c r="D107" s="29" t="n">
        <v>118915.96852427</v>
      </c>
      <c r="E107" s="29" t="n">
        <v>216.13268383</v>
      </c>
      <c r="F107" s="29" t="n">
        <v>0.05226627</v>
      </c>
      <c r="G107" s="29" t="n">
        <v>216.08041756</v>
      </c>
      <c r="H107" s="29" t="n">
        <v>0</v>
      </c>
      <c r="I107" s="29" t="n">
        <v>0</v>
      </c>
      <c r="J107" s="29" t="n">
        <v>0</v>
      </c>
      <c r="K107" s="29" t="n">
        <v>113881.82959054</v>
      </c>
      <c r="L107" s="29" t="n">
        <v>6212.85254633</v>
      </c>
      <c r="M107" s="29" t="n">
        <v>107668.97704421</v>
      </c>
      <c r="N107" s="29" t="n">
        <v>4818.0062499</v>
      </c>
      <c r="O107" s="29" t="n">
        <v>4818.0062499</v>
      </c>
      <c r="P107" s="29" t="n">
        <v>0</v>
      </c>
      <c r="Q107" s="29" t="n">
        <v>291.22517407</v>
      </c>
      <c r="R107" s="29" t="n">
        <v>2662.96051416</v>
      </c>
    </row>
    <row r="108" s="36" customFormat="true" ht="25.5" hidden="true" customHeight="true" outlineLevel="1" collapsed="false">
      <c r="A108" s="31"/>
      <c r="B108" s="32"/>
      <c r="C108" s="33" t="s">
        <v>33</v>
      </c>
      <c r="D108" s="29" t="n">
        <v>85917.011604</v>
      </c>
      <c r="E108" s="29" t="n">
        <v>864.34745529</v>
      </c>
      <c r="F108" s="29" t="n">
        <v>0</v>
      </c>
      <c r="G108" s="29" t="n">
        <v>864.34745529</v>
      </c>
      <c r="H108" s="29" t="n">
        <v>0</v>
      </c>
      <c r="I108" s="29" t="n">
        <v>0</v>
      </c>
      <c r="J108" s="29" t="n">
        <v>0</v>
      </c>
      <c r="K108" s="29" t="n">
        <v>60448.6297249</v>
      </c>
      <c r="L108" s="29" t="n">
        <v>0</v>
      </c>
      <c r="M108" s="29" t="n">
        <v>60448.6297249</v>
      </c>
      <c r="N108" s="29" t="n">
        <v>24604.03442381</v>
      </c>
      <c r="O108" s="29" t="n">
        <v>24604.03442381</v>
      </c>
      <c r="P108" s="29" t="n">
        <v>0</v>
      </c>
      <c r="Q108" s="29" t="n">
        <v>497.58607262</v>
      </c>
      <c r="R108" s="29" t="n">
        <v>279.06149935</v>
      </c>
    </row>
    <row r="109" s="36" customFormat="true" ht="13.2" hidden="false" customHeight="false" outlineLevel="0" collapsed="false">
      <c r="A109" s="38" t="s">
        <v>46</v>
      </c>
      <c r="C109" s="37"/>
      <c r="D109" s="29" t="n">
        <v>5096.49106208</v>
      </c>
      <c r="E109" s="29" t="n">
        <v>0.0441222</v>
      </c>
      <c r="F109" s="29" t="n">
        <v>0</v>
      </c>
      <c r="G109" s="29" t="n">
        <v>0.0441222</v>
      </c>
      <c r="H109" s="29" t="n">
        <v>0</v>
      </c>
      <c r="I109" s="29" t="n">
        <v>0</v>
      </c>
      <c r="J109" s="29" t="n">
        <v>0</v>
      </c>
      <c r="K109" s="29" t="n">
        <v>3415.47936567</v>
      </c>
      <c r="L109" s="29" t="n">
        <v>4.66310131</v>
      </c>
      <c r="M109" s="29" t="n">
        <v>3410.81626436</v>
      </c>
      <c r="N109" s="29" t="n">
        <v>1680.96757421</v>
      </c>
      <c r="O109" s="29" t="n">
        <v>1680.88290108</v>
      </c>
      <c r="P109" s="29" t="n">
        <v>0.08467313</v>
      </c>
      <c r="Q109" s="29" t="n">
        <v>0</v>
      </c>
      <c r="R109" s="29" t="n">
        <v>7.02E-006</v>
      </c>
    </row>
    <row r="110" s="36" customFormat="true" ht="12.75" hidden="true" customHeight="true" outlineLevel="1" collapsed="false">
      <c r="A110" s="31" t="s">
        <v>20</v>
      </c>
      <c r="B110" s="32" t="s">
        <v>30</v>
      </c>
      <c r="C110" s="33" t="s">
        <v>20</v>
      </c>
      <c r="D110" s="29" t="n">
        <v>3232.22133657</v>
      </c>
      <c r="E110" s="29" t="n">
        <v>0.0441222</v>
      </c>
      <c r="F110" s="29" t="n">
        <v>0</v>
      </c>
      <c r="G110" s="29" t="n">
        <v>0.0441222</v>
      </c>
      <c r="H110" s="29" t="n">
        <v>0</v>
      </c>
      <c r="I110" s="29" t="n">
        <v>0</v>
      </c>
      <c r="J110" s="29" t="n">
        <v>0</v>
      </c>
      <c r="K110" s="29" t="n">
        <v>2158.20698699</v>
      </c>
      <c r="L110" s="29" t="n">
        <v>4.66310131</v>
      </c>
      <c r="M110" s="29" t="n">
        <v>2153.54388568</v>
      </c>
      <c r="N110" s="29" t="n">
        <v>1073.97022738</v>
      </c>
      <c r="O110" s="29" t="n">
        <v>1073.88555425</v>
      </c>
      <c r="P110" s="29" t="n">
        <v>0.08467313</v>
      </c>
      <c r="Q110" s="29" t="n">
        <v>0</v>
      </c>
      <c r="R110" s="29" t="n">
        <v>7.02E-006</v>
      </c>
    </row>
    <row r="111" s="36" customFormat="true" ht="12.75" hidden="true" customHeight="true" outlineLevel="1" collapsed="false">
      <c r="A111" s="31"/>
      <c r="B111" s="32"/>
      <c r="C111" s="33" t="s">
        <v>31</v>
      </c>
      <c r="D111" s="29" t="n">
        <v>1833.57686978</v>
      </c>
      <c r="E111" s="29" t="n">
        <v>0.0441222</v>
      </c>
      <c r="F111" s="29" t="n">
        <v>0</v>
      </c>
      <c r="G111" s="29" t="n">
        <v>0.0441222</v>
      </c>
      <c r="H111" s="29" t="n">
        <v>0</v>
      </c>
      <c r="I111" s="29" t="n">
        <v>0</v>
      </c>
      <c r="J111" s="29" t="n">
        <v>0</v>
      </c>
      <c r="K111" s="29" t="n">
        <v>1201.17208649</v>
      </c>
      <c r="L111" s="29" t="n">
        <v>3.77270076</v>
      </c>
      <c r="M111" s="29" t="n">
        <v>1197.39938573</v>
      </c>
      <c r="N111" s="29" t="n">
        <v>632.36066109</v>
      </c>
      <c r="O111" s="29" t="n">
        <v>632.31977228</v>
      </c>
      <c r="P111" s="29" t="n">
        <v>0.04088881</v>
      </c>
      <c r="Q111" s="29" t="n">
        <v>0</v>
      </c>
      <c r="R111" s="29" t="n">
        <v>7.02E-006</v>
      </c>
    </row>
    <row r="112" s="36" customFormat="true" ht="25.5" hidden="true" customHeight="true" outlineLevel="1" collapsed="false">
      <c r="A112" s="31"/>
      <c r="B112" s="32"/>
      <c r="C112" s="33" t="s">
        <v>32</v>
      </c>
      <c r="D112" s="29" t="n">
        <v>1151.86153802</v>
      </c>
      <c r="E112" s="29" t="n">
        <v>0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907.65436736</v>
      </c>
      <c r="L112" s="29" t="n">
        <v>0.00042215</v>
      </c>
      <c r="M112" s="29" t="n">
        <v>907.65394521</v>
      </c>
      <c r="N112" s="29" t="n">
        <v>244.20717066</v>
      </c>
      <c r="O112" s="29" t="n">
        <v>244.16338634</v>
      </c>
      <c r="P112" s="29" t="n">
        <v>0.04378432</v>
      </c>
      <c r="Q112" s="29" t="n">
        <v>0</v>
      </c>
      <c r="R112" s="29" t="n">
        <v>0</v>
      </c>
    </row>
    <row r="113" s="36" customFormat="true" ht="25.5" hidden="true" customHeight="true" outlineLevel="1" collapsed="false">
      <c r="A113" s="31"/>
      <c r="B113" s="32"/>
      <c r="C113" s="33" t="s">
        <v>33</v>
      </c>
      <c r="D113" s="29" t="n">
        <v>246.78292877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49.38053314</v>
      </c>
      <c r="L113" s="29" t="n">
        <v>0.8899784</v>
      </c>
      <c r="M113" s="29" t="n">
        <v>48.49055474</v>
      </c>
      <c r="N113" s="29" t="n">
        <v>197.40239563</v>
      </c>
      <c r="O113" s="29" t="n">
        <v>197.40239563</v>
      </c>
      <c r="P113" s="29" t="n">
        <v>0</v>
      </c>
      <c r="Q113" s="29" t="n">
        <v>0</v>
      </c>
      <c r="R113" s="29" t="n">
        <v>0</v>
      </c>
    </row>
    <row r="114" s="36" customFormat="true" ht="25.5" hidden="true" customHeight="true" outlineLevel="1" collapsed="false">
      <c r="A114" s="31"/>
      <c r="B114" s="32" t="s">
        <v>34</v>
      </c>
      <c r="C114" s="33" t="s">
        <v>20</v>
      </c>
      <c r="D114" s="29" t="n">
        <v>1864.26972551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1257.27237868</v>
      </c>
      <c r="L114" s="29" t="n">
        <v>0</v>
      </c>
      <c r="M114" s="29" t="n">
        <v>1257.27237868</v>
      </c>
      <c r="N114" s="29" t="n">
        <v>606.99734683</v>
      </c>
      <c r="O114" s="29" t="n">
        <v>606.99734683</v>
      </c>
      <c r="P114" s="29" t="n">
        <v>0</v>
      </c>
      <c r="Q114" s="29" t="n">
        <v>0</v>
      </c>
      <c r="R114" s="29" t="n">
        <v>0</v>
      </c>
    </row>
    <row r="115" s="36" customFormat="true" ht="12.75" hidden="true" customHeight="true" outlineLevel="1" collapsed="false">
      <c r="A115" s="31"/>
      <c r="B115" s="32"/>
      <c r="C115" s="33" t="s">
        <v>31</v>
      </c>
      <c r="D115" s="29" t="n">
        <v>775.56034557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746.72437468</v>
      </c>
      <c r="L115" s="29" t="n">
        <v>0</v>
      </c>
      <c r="M115" s="29" t="n">
        <v>746.72437468</v>
      </c>
      <c r="N115" s="29" t="n">
        <v>28.83597089</v>
      </c>
      <c r="O115" s="29" t="n">
        <v>28.83597089</v>
      </c>
      <c r="P115" s="29" t="n">
        <v>0</v>
      </c>
      <c r="Q115" s="29" t="n">
        <v>0</v>
      </c>
      <c r="R115" s="29" t="n">
        <v>0</v>
      </c>
    </row>
    <row r="116" s="36" customFormat="true" ht="25.5" hidden="true" customHeight="true" outlineLevel="1" collapsed="false">
      <c r="A116" s="31"/>
      <c r="B116" s="32"/>
      <c r="C116" s="33" t="s">
        <v>32</v>
      </c>
      <c r="D116" s="29" t="n">
        <v>529.91076233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509.3934441</v>
      </c>
      <c r="L116" s="29" t="n">
        <v>0</v>
      </c>
      <c r="M116" s="29" t="n">
        <v>509.3934441</v>
      </c>
      <c r="N116" s="29" t="n">
        <v>20.51731823</v>
      </c>
      <c r="O116" s="29" t="n">
        <v>20.51731823</v>
      </c>
      <c r="P116" s="29" t="n">
        <v>0</v>
      </c>
      <c r="Q116" s="29" t="n">
        <v>0</v>
      </c>
      <c r="R116" s="29" t="n">
        <v>0</v>
      </c>
    </row>
    <row r="117" s="36" customFormat="true" ht="25.5" hidden="true" customHeight="true" outlineLevel="1" collapsed="false">
      <c r="A117" s="31"/>
      <c r="B117" s="32"/>
      <c r="C117" s="33" t="s">
        <v>33</v>
      </c>
      <c r="D117" s="29" t="n">
        <v>558.79861761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1.1545599</v>
      </c>
      <c r="L117" s="29" t="n">
        <v>0</v>
      </c>
      <c r="M117" s="29" t="n">
        <v>1.1545599</v>
      </c>
      <c r="N117" s="29" t="n">
        <v>557.64405771</v>
      </c>
      <c r="O117" s="29" t="n">
        <v>557.64405771</v>
      </c>
      <c r="P117" s="29" t="n">
        <v>0</v>
      </c>
      <c r="Q117" s="29" t="n">
        <v>0</v>
      </c>
      <c r="R117" s="29" t="n">
        <v>0</v>
      </c>
    </row>
    <row r="118" s="36" customFormat="true" ht="13.2" hidden="false" customHeight="false" outlineLevel="0" collapsed="false">
      <c r="A118" s="38" t="s">
        <v>47</v>
      </c>
      <c r="C118" s="37"/>
      <c r="D118" s="29" t="n">
        <v>3220.81230719</v>
      </c>
      <c r="E118" s="29" t="n">
        <v>0.02361696</v>
      </c>
      <c r="F118" s="29" t="n">
        <v>0</v>
      </c>
      <c r="G118" s="29" t="n">
        <v>0.02361696</v>
      </c>
      <c r="H118" s="29" t="n">
        <v>0</v>
      </c>
      <c r="I118" s="29" t="n">
        <v>0</v>
      </c>
      <c r="J118" s="29" t="n">
        <v>0</v>
      </c>
      <c r="K118" s="29" t="n">
        <v>523.57551602</v>
      </c>
      <c r="L118" s="29" t="n">
        <v>0.78488378</v>
      </c>
      <c r="M118" s="29" t="n">
        <v>522.79063224</v>
      </c>
      <c r="N118" s="29" t="n">
        <v>2697.21317421</v>
      </c>
      <c r="O118" s="29" t="n">
        <v>2696.71354356</v>
      </c>
      <c r="P118" s="29" t="n">
        <v>0.49963065</v>
      </c>
      <c r="Q118" s="29" t="n">
        <v>0</v>
      </c>
      <c r="R118" s="29" t="n">
        <v>0.27170559</v>
      </c>
    </row>
    <row r="119" s="36" customFormat="true" ht="12.75" hidden="true" customHeight="true" outlineLevel="1" collapsed="false">
      <c r="A119" s="31" t="s">
        <v>20</v>
      </c>
      <c r="B119" s="32" t="s">
        <v>30</v>
      </c>
      <c r="C119" s="33" t="s">
        <v>20</v>
      </c>
      <c r="D119" s="29" t="n">
        <v>2274.04640583</v>
      </c>
      <c r="E119" s="29" t="n">
        <v>0.02361696</v>
      </c>
      <c r="F119" s="29" t="n">
        <v>0</v>
      </c>
      <c r="G119" s="29" t="n">
        <v>0.02361696</v>
      </c>
      <c r="H119" s="29" t="n">
        <v>0</v>
      </c>
      <c r="I119" s="29" t="n">
        <v>0</v>
      </c>
      <c r="J119" s="29" t="n">
        <v>0</v>
      </c>
      <c r="K119" s="29" t="n">
        <v>513.23203858</v>
      </c>
      <c r="L119" s="29" t="n">
        <v>0.78488378</v>
      </c>
      <c r="M119" s="29" t="n">
        <v>512.4471548</v>
      </c>
      <c r="N119" s="29" t="n">
        <v>1760.79075029</v>
      </c>
      <c r="O119" s="29" t="n">
        <v>1760.29111964</v>
      </c>
      <c r="P119" s="29" t="n">
        <v>0.49963065</v>
      </c>
      <c r="Q119" s="29" t="n">
        <v>0</v>
      </c>
      <c r="R119" s="29" t="n">
        <v>0.26815959</v>
      </c>
    </row>
    <row r="120" s="36" customFormat="true" ht="12.75" hidden="true" customHeight="true" outlineLevel="1" collapsed="false">
      <c r="A120" s="31"/>
      <c r="B120" s="32"/>
      <c r="C120" s="33" t="s">
        <v>31</v>
      </c>
      <c r="D120" s="29" t="n">
        <v>1410.25824773</v>
      </c>
      <c r="E120" s="29" t="n">
        <v>0.02361696</v>
      </c>
      <c r="F120" s="29" t="n">
        <v>0</v>
      </c>
      <c r="G120" s="29" t="n">
        <v>0.02361696</v>
      </c>
      <c r="H120" s="29" t="n">
        <v>0</v>
      </c>
      <c r="I120" s="29" t="n">
        <v>0</v>
      </c>
      <c r="J120" s="29" t="n">
        <v>0</v>
      </c>
      <c r="K120" s="29" t="n">
        <v>190.24699481</v>
      </c>
      <c r="L120" s="29" t="n">
        <v>0.78488378</v>
      </c>
      <c r="M120" s="29" t="n">
        <v>189.46211103</v>
      </c>
      <c r="N120" s="29" t="n">
        <v>1219.98763596</v>
      </c>
      <c r="O120" s="29" t="n">
        <v>1219.57224425</v>
      </c>
      <c r="P120" s="29" t="n">
        <v>0.41539171</v>
      </c>
      <c r="Q120" s="29" t="n">
        <v>0</v>
      </c>
      <c r="R120" s="29" t="n">
        <v>0.00030206</v>
      </c>
    </row>
    <row r="121" s="36" customFormat="true" ht="25.5" hidden="true" customHeight="true" outlineLevel="1" collapsed="false">
      <c r="A121" s="31"/>
      <c r="B121" s="32"/>
      <c r="C121" s="33" t="s">
        <v>32</v>
      </c>
      <c r="D121" s="29" t="n">
        <v>598.31920011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301.26453843</v>
      </c>
      <c r="L121" s="29" t="n">
        <v>0</v>
      </c>
      <c r="M121" s="29" t="n">
        <v>301.26453843</v>
      </c>
      <c r="N121" s="29" t="n">
        <v>297.05466168</v>
      </c>
      <c r="O121" s="29" t="n">
        <v>296.97042274</v>
      </c>
      <c r="P121" s="29" t="n">
        <v>0.08423894</v>
      </c>
      <c r="Q121" s="29" t="n">
        <v>0</v>
      </c>
      <c r="R121" s="29" t="n">
        <v>0.03918497</v>
      </c>
    </row>
    <row r="122" s="36" customFormat="true" ht="25.5" hidden="true" customHeight="true" outlineLevel="1" collapsed="false">
      <c r="A122" s="31"/>
      <c r="B122" s="32"/>
      <c r="C122" s="33" t="s">
        <v>33</v>
      </c>
      <c r="D122" s="29" t="n">
        <v>265.46895799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21.72050534</v>
      </c>
      <c r="L122" s="29" t="n">
        <v>0</v>
      </c>
      <c r="M122" s="29" t="n">
        <v>21.72050534</v>
      </c>
      <c r="N122" s="29" t="n">
        <v>243.74845265</v>
      </c>
      <c r="O122" s="29" t="n">
        <v>243.74845265</v>
      </c>
      <c r="P122" s="29" t="n">
        <v>0</v>
      </c>
      <c r="Q122" s="29" t="n">
        <v>0</v>
      </c>
      <c r="R122" s="29" t="n">
        <v>0.22867256</v>
      </c>
    </row>
    <row r="123" s="36" customFormat="true" ht="25.5" hidden="true" customHeight="true" outlineLevel="1" collapsed="false">
      <c r="A123" s="31"/>
      <c r="B123" s="32" t="s">
        <v>34</v>
      </c>
      <c r="C123" s="33" t="s">
        <v>20</v>
      </c>
      <c r="D123" s="29" t="n">
        <v>946.76590136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10.34347744</v>
      </c>
      <c r="L123" s="29" t="n">
        <v>0</v>
      </c>
      <c r="M123" s="29" t="n">
        <v>10.34347744</v>
      </c>
      <c r="N123" s="29" t="n">
        <v>936.42242392</v>
      </c>
      <c r="O123" s="29" t="n">
        <v>936.42242392</v>
      </c>
      <c r="P123" s="29" t="n">
        <v>0</v>
      </c>
      <c r="Q123" s="29" t="n">
        <v>0</v>
      </c>
      <c r="R123" s="29" t="n">
        <v>0.003546</v>
      </c>
    </row>
    <row r="124" s="36" customFormat="true" ht="12.75" hidden="true" customHeight="true" outlineLevel="1" collapsed="false">
      <c r="A124" s="31"/>
      <c r="B124" s="32"/>
      <c r="C124" s="33" t="s">
        <v>31</v>
      </c>
      <c r="D124" s="29" t="n">
        <v>43.79562636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5.39518122</v>
      </c>
      <c r="L124" s="29" t="n">
        <v>0</v>
      </c>
      <c r="M124" s="29" t="n">
        <v>5.39518122</v>
      </c>
      <c r="N124" s="29" t="n">
        <v>38.40044514</v>
      </c>
      <c r="O124" s="29" t="n">
        <v>38.40044514</v>
      </c>
      <c r="P124" s="29" t="n">
        <v>0</v>
      </c>
      <c r="Q124" s="29" t="n">
        <v>0</v>
      </c>
      <c r="R124" s="29" t="n">
        <v>0.003546</v>
      </c>
    </row>
    <row r="125" s="36" customFormat="true" ht="25.5" hidden="true" customHeight="true" outlineLevel="1" collapsed="false">
      <c r="A125" s="31"/>
      <c r="B125" s="32"/>
      <c r="C125" s="33" t="s">
        <v>32</v>
      </c>
      <c r="D125" s="29" t="n">
        <v>21.01742525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.45414199</v>
      </c>
      <c r="L125" s="29" t="n">
        <v>0</v>
      </c>
      <c r="M125" s="29" t="n">
        <v>0.45414199</v>
      </c>
      <c r="N125" s="29" t="n">
        <v>20.56328326</v>
      </c>
      <c r="O125" s="29" t="n">
        <v>20.56328326</v>
      </c>
      <c r="P125" s="29" t="n">
        <v>0</v>
      </c>
      <c r="Q125" s="29" t="n">
        <v>0</v>
      </c>
      <c r="R125" s="29" t="n">
        <v>0</v>
      </c>
    </row>
    <row r="126" s="36" customFormat="true" ht="25.5" hidden="true" customHeight="true" outlineLevel="1" collapsed="false">
      <c r="A126" s="31"/>
      <c r="B126" s="32"/>
      <c r="C126" s="33" t="s">
        <v>33</v>
      </c>
      <c r="D126" s="29" t="n">
        <v>881.95284975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4.49415423</v>
      </c>
      <c r="L126" s="29" t="n">
        <v>0</v>
      </c>
      <c r="M126" s="29" t="n">
        <v>4.49415423</v>
      </c>
      <c r="N126" s="29" t="n">
        <v>877.45869552</v>
      </c>
      <c r="O126" s="29" t="n">
        <v>877.45869552</v>
      </c>
      <c r="P126" s="29" t="n">
        <v>0</v>
      </c>
      <c r="Q126" s="29" t="n">
        <v>0</v>
      </c>
      <c r="R126" s="29" t="n">
        <v>0</v>
      </c>
    </row>
    <row r="127" s="36" customFormat="true" ht="13.2" hidden="false" customHeight="false" outlineLevel="0" collapsed="false">
      <c r="A127" s="38" t="s">
        <v>48</v>
      </c>
      <c r="C127" s="37"/>
      <c r="D127" s="29" t="n">
        <v>20388.67537136</v>
      </c>
      <c r="E127" s="29" t="n">
        <v>205.70512937</v>
      </c>
      <c r="F127" s="29" t="n">
        <v>3.53016137</v>
      </c>
      <c r="G127" s="29" t="n">
        <v>202.174968</v>
      </c>
      <c r="H127" s="29" t="n">
        <v>0</v>
      </c>
      <c r="I127" s="29" t="n">
        <v>0</v>
      </c>
      <c r="J127" s="29" t="n">
        <v>0</v>
      </c>
      <c r="K127" s="29" t="n">
        <v>13429.4157803</v>
      </c>
      <c r="L127" s="29" t="n">
        <v>1911.94527959</v>
      </c>
      <c r="M127" s="29" t="n">
        <v>11517.47050071</v>
      </c>
      <c r="N127" s="29" t="n">
        <v>6753.55446169</v>
      </c>
      <c r="O127" s="29" t="n">
        <v>6749.21729091</v>
      </c>
      <c r="P127" s="29" t="n">
        <v>4.33717078</v>
      </c>
      <c r="Q127" s="29" t="n">
        <v>50.15295374</v>
      </c>
      <c r="R127" s="29" t="n">
        <v>1.47455902</v>
      </c>
    </row>
    <row r="128" s="36" customFormat="true" ht="12.75" hidden="true" customHeight="true" outlineLevel="1" collapsed="false">
      <c r="A128" s="31" t="s">
        <v>20</v>
      </c>
      <c r="B128" s="32" t="s">
        <v>30</v>
      </c>
      <c r="C128" s="33" t="s">
        <v>20</v>
      </c>
      <c r="D128" s="29" t="n">
        <v>9325.17170771</v>
      </c>
      <c r="E128" s="29" t="n">
        <v>139.70120318</v>
      </c>
      <c r="F128" s="29" t="n">
        <v>3.53016137</v>
      </c>
      <c r="G128" s="29" t="n">
        <v>136.17104181</v>
      </c>
      <c r="H128" s="29" t="n">
        <v>0</v>
      </c>
      <c r="I128" s="29" t="n">
        <v>0</v>
      </c>
      <c r="J128" s="29" t="n">
        <v>0</v>
      </c>
      <c r="K128" s="29" t="n">
        <v>5532.03006132</v>
      </c>
      <c r="L128" s="29" t="n">
        <v>13.5798534</v>
      </c>
      <c r="M128" s="29" t="n">
        <v>5518.45020792</v>
      </c>
      <c r="N128" s="29" t="n">
        <v>3653.44044321</v>
      </c>
      <c r="O128" s="29" t="n">
        <v>3650.73430149</v>
      </c>
      <c r="P128" s="29" t="n">
        <v>2.70614172</v>
      </c>
      <c r="Q128" s="29" t="n">
        <v>28.40026734</v>
      </c>
      <c r="R128" s="29" t="n">
        <v>0.34821916</v>
      </c>
    </row>
    <row r="129" s="36" customFormat="true" ht="12.75" hidden="true" customHeight="true" outlineLevel="1" collapsed="false">
      <c r="A129" s="31"/>
      <c r="B129" s="32"/>
      <c r="C129" s="33" t="s">
        <v>31</v>
      </c>
      <c r="D129" s="29" t="n">
        <v>4368.33551291</v>
      </c>
      <c r="E129" s="29" t="n">
        <v>27.17670876</v>
      </c>
      <c r="F129" s="29" t="n">
        <v>3.53016137</v>
      </c>
      <c r="G129" s="29" t="n">
        <v>23.64654739</v>
      </c>
      <c r="H129" s="29" t="n">
        <v>0</v>
      </c>
      <c r="I129" s="29" t="n">
        <v>0</v>
      </c>
      <c r="J129" s="29" t="n">
        <v>0</v>
      </c>
      <c r="K129" s="29" t="n">
        <v>3127.3196961</v>
      </c>
      <c r="L129" s="29" t="n">
        <v>10.02039299</v>
      </c>
      <c r="M129" s="29" t="n">
        <v>3117.29930311</v>
      </c>
      <c r="N129" s="29" t="n">
        <v>1213.83910805</v>
      </c>
      <c r="O129" s="29" t="n">
        <v>1213.69470367</v>
      </c>
      <c r="P129" s="29" t="n">
        <v>0.14440438</v>
      </c>
      <c r="Q129" s="29" t="n">
        <v>28.40026734</v>
      </c>
      <c r="R129" s="29" t="n">
        <v>0.14857742</v>
      </c>
    </row>
    <row r="130" s="36" customFormat="true" ht="25.5" hidden="true" customHeight="true" outlineLevel="1" collapsed="false">
      <c r="A130" s="31"/>
      <c r="B130" s="32"/>
      <c r="C130" s="33" t="s">
        <v>32</v>
      </c>
      <c r="D130" s="29" t="n">
        <v>3762.57615534</v>
      </c>
      <c r="E130" s="29" t="n">
        <v>112.52449442</v>
      </c>
      <c r="F130" s="29" t="n">
        <v>0</v>
      </c>
      <c r="G130" s="29" t="n">
        <v>112.52449442</v>
      </c>
      <c r="H130" s="29" t="n">
        <v>0</v>
      </c>
      <c r="I130" s="29" t="n">
        <v>0</v>
      </c>
      <c r="J130" s="29" t="n">
        <v>0</v>
      </c>
      <c r="K130" s="29" t="n">
        <v>2228.56897945</v>
      </c>
      <c r="L130" s="29" t="n">
        <v>3.55946041</v>
      </c>
      <c r="M130" s="29" t="n">
        <v>2225.00951904</v>
      </c>
      <c r="N130" s="29" t="n">
        <v>1421.48268147</v>
      </c>
      <c r="O130" s="29" t="n">
        <v>1420.59553091</v>
      </c>
      <c r="P130" s="29" t="n">
        <v>0.88715056</v>
      </c>
      <c r="Q130" s="29" t="n">
        <v>0</v>
      </c>
      <c r="R130" s="29" t="n">
        <v>0.01191562</v>
      </c>
    </row>
    <row r="131" s="36" customFormat="true" ht="25.5" hidden="true" customHeight="true" outlineLevel="1" collapsed="false">
      <c r="A131" s="31"/>
      <c r="B131" s="32"/>
      <c r="C131" s="33" t="s">
        <v>33</v>
      </c>
      <c r="D131" s="29" t="n">
        <v>1194.26003946</v>
      </c>
      <c r="E131" s="29" t="n">
        <v>0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176.14138577</v>
      </c>
      <c r="L131" s="29" t="n">
        <v>0</v>
      </c>
      <c r="M131" s="29" t="n">
        <v>176.14138577</v>
      </c>
      <c r="N131" s="29" t="n">
        <v>1018.11865369</v>
      </c>
      <c r="O131" s="29" t="n">
        <v>1016.44406691</v>
      </c>
      <c r="P131" s="29" t="n">
        <v>1.67458678</v>
      </c>
      <c r="Q131" s="29" t="n">
        <v>0</v>
      </c>
      <c r="R131" s="29" t="n">
        <v>0.18772612</v>
      </c>
    </row>
    <row r="132" s="36" customFormat="true" ht="25.5" hidden="true" customHeight="true" outlineLevel="1" collapsed="false">
      <c r="A132" s="31"/>
      <c r="B132" s="32" t="s">
        <v>34</v>
      </c>
      <c r="C132" s="33" t="s">
        <v>20</v>
      </c>
      <c r="D132" s="29" t="n">
        <v>11063.50366365</v>
      </c>
      <c r="E132" s="29" t="n">
        <v>66.00392619</v>
      </c>
      <c r="F132" s="29" t="n">
        <v>0</v>
      </c>
      <c r="G132" s="29" t="n">
        <v>66.00392619</v>
      </c>
      <c r="H132" s="29" t="n">
        <v>0</v>
      </c>
      <c r="I132" s="29" t="n">
        <v>0</v>
      </c>
      <c r="J132" s="29" t="n">
        <v>0</v>
      </c>
      <c r="K132" s="29" t="n">
        <v>7897.38571898</v>
      </c>
      <c r="L132" s="29" t="n">
        <v>1898.36542619</v>
      </c>
      <c r="M132" s="29" t="n">
        <v>5999.02029279</v>
      </c>
      <c r="N132" s="29" t="n">
        <v>3100.11401848</v>
      </c>
      <c r="O132" s="29" t="n">
        <v>3098.48298942</v>
      </c>
      <c r="P132" s="29" t="n">
        <v>1.63102906</v>
      </c>
      <c r="Q132" s="29" t="n">
        <v>21.7526864</v>
      </c>
      <c r="R132" s="29" t="n">
        <v>1.12633986</v>
      </c>
    </row>
    <row r="133" s="36" customFormat="true" ht="12.75" hidden="true" customHeight="true" outlineLevel="1" collapsed="false">
      <c r="A133" s="31"/>
      <c r="B133" s="32"/>
      <c r="C133" s="33" t="s">
        <v>31</v>
      </c>
      <c r="D133" s="29" t="n">
        <v>3465.66359992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3372.9655375</v>
      </c>
      <c r="L133" s="29" t="n">
        <v>7.34204883</v>
      </c>
      <c r="M133" s="29" t="n">
        <v>3365.62348867</v>
      </c>
      <c r="N133" s="29" t="n">
        <v>92.69806242</v>
      </c>
      <c r="O133" s="29" t="n">
        <v>92.69806242</v>
      </c>
      <c r="P133" s="29" t="n">
        <v>0</v>
      </c>
      <c r="Q133" s="29" t="n">
        <v>21.7526864</v>
      </c>
      <c r="R133" s="29" t="n">
        <v>0.0352909</v>
      </c>
    </row>
    <row r="134" s="36" customFormat="true" ht="25.5" hidden="true" customHeight="true" outlineLevel="1" collapsed="false">
      <c r="A134" s="31"/>
      <c r="B134" s="32"/>
      <c r="C134" s="33" t="s">
        <v>32</v>
      </c>
      <c r="D134" s="29" t="n">
        <v>3963.57459562</v>
      </c>
      <c r="E134" s="29" t="n">
        <v>66.00392619</v>
      </c>
      <c r="F134" s="29" t="n">
        <v>0</v>
      </c>
      <c r="G134" s="29" t="n">
        <v>66.00392619</v>
      </c>
      <c r="H134" s="29" t="n">
        <v>0</v>
      </c>
      <c r="I134" s="29" t="n">
        <v>0</v>
      </c>
      <c r="J134" s="29" t="n">
        <v>0</v>
      </c>
      <c r="K134" s="29" t="n">
        <v>3689.28611642</v>
      </c>
      <c r="L134" s="29" t="n">
        <v>1891.02337736</v>
      </c>
      <c r="M134" s="29" t="n">
        <v>1798.26273906</v>
      </c>
      <c r="N134" s="29" t="n">
        <v>208.28455301</v>
      </c>
      <c r="O134" s="29" t="n">
        <v>207.58532378</v>
      </c>
      <c r="P134" s="29" t="n">
        <v>0.69922923</v>
      </c>
      <c r="Q134" s="29" t="n">
        <v>0</v>
      </c>
      <c r="R134" s="29" t="n">
        <v>0</v>
      </c>
    </row>
    <row r="135" s="36" customFormat="true" ht="25.5" hidden="true" customHeight="true" outlineLevel="1" collapsed="false">
      <c r="A135" s="31"/>
      <c r="B135" s="32"/>
      <c r="C135" s="33" t="s">
        <v>33</v>
      </c>
      <c r="D135" s="29" t="n">
        <v>3634.26546811</v>
      </c>
      <c r="E135" s="29" t="n">
        <v>0</v>
      </c>
      <c r="F135" s="29" t="n">
        <v>0</v>
      </c>
      <c r="G135" s="29" t="n">
        <v>0</v>
      </c>
      <c r="H135" s="29" t="n">
        <v>0</v>
      </c>
      <c r="I135" s="29" t="n">
        <v>0</v>
      </c>
      <c r="J135" s="29" t="n">
        <v>0</v>
      </c>
      <c r="K135" s="29" t="n">
        <v>835.13406506</v>
      </c>
      <c r="L135" s="29" t="n">
        <v>0</v>
      </c>
      <c r="M135" s="29" t="n">
        <v>835.13406506</v>
      </c>
      <c r="N135" s="29" t="n">
        <v>2799.13140305</v>
      </c>
      <c r="O135" s="29" t="n">
        <v>2798.19960322</v>
      </c>
      <c r="P135" s="29" t="n">
        <v>0.93179983</v>
      </c>
      <c r="Q135" s="29" t="n">
        <v>0</v>
      </c>
      <c r="R135" s="29" t="n">
        <v>1.09104896</v>
      </c>
    </row>
    <row r="136" s="36" customFormat="true" ht="13.2" hidden="false" customHeight="false" outlineLevel="0" collapsed="false">
      <c r="A136" s="38" t="s">
        <v>49</v>
      </c>
      <c r="C136" s="37"/>
      <c r="D136" s="29" t="n">
        <v>17707.11874088</v>
      </c>
      <c r="E136" s="29" t="n">
        <v>72.964218</v>
      </c>
      <c r="F136" s="29" t="n">
        <v>0</v>
      </c>
      <c r="G136" s="29" t="n">
        <v>72.964218</v>
      </c>
      <c r="H136" s="29" t="n">
        <v>9E-007</v>
      </c>
      <c r="I136" s="29" t="n">
        <v>9E-007</v>
      </c>
      <c r="J136" s="29" t="n">
        <v>0</v>
      </c>
      <c r="K136" s="29" t="n">
        <v>14187.35013275</v>
      </c>
      <c r="L136" s="29" t="n">
        <v>4727.08898647</v>
      </c>
      <c r="M136" s="29" t="n">
        <v>9460.26114628</v>
      </c>
      <c r="N136" s="29" t="n">
        <v>3446.80438923</v>
      </c>
      <c r="O136" s="29" t="n">
        <v>3446.45631395</v>
      </c>
      <c r="P136" s="29" t="n">
        <v>0.34807528</v>
      </c>
      <c r="Q136" s="29" t="n">
        <v>0</v>
      </c>
      <c r="R136" s="29" t="n">
        <v>1.94047769</v>
      </c>
    </row>
    <row r="137" s="36" customFormat="true" ht="12.75" hidden="true" customHeight="true" outlineLevel="1" collapsed="false">
      <c r="A137" s="31" t="s">
        <v>20</v>
      </c>
      <c r="B137" s="32" t="s">
        <v>30</v>
      </c>
      <c r="C137" s="33" t="s">
        <v>20</v>
      </c>
      <c r="D137" s="29" t="n">
        <v>3132.6709859</v>
      </c>
      <c r="E137" s="29" t="n">
        <v>72.964218</v>
      </c>
      <c r="F137" s="29" t="n">
        <v>0</v>
      </c>
      <c r="G137" s="29" t="n">
        <v>72.964218</v>
      </c>
      <c r="H137" s="29" t="n">
        <v>9E-007</v>
      </c>
      <c r="I137" s="29" t="n">
        <v>9E-007</v>
      </c>
      <c r="J137" s="29" t="n">
        <v>0</v>
      </c>
      <c r="K137" s="29" t="n">
        <v>1439.7039617</v>
      </c>
      <c r="L137" s="29" t="n">
        <v>1.37493654</v>
      </c>
      <c r="M137" s="29" t="n">
        <v>1438.32902516</v>
      </c>
      <c r="N137" s="29" t="n">
        <v>1620.0028053</v>
      </c>
      <c r="O137" s="29" t="n">
        <v>1619.65473002</v>
      </c>
      <c r="P137" s="29" t="n">
        <v>0.34807528</v>
      </c>
      <c r="Q137" s="29" t="n">
        <v>0</v>
      </c>
      <c r="R137" s="29" t="n">
        <v>0.58126276</v>
      </c>
    </row>
    <row r="138" s="36" customFormat="true" ht="12.75" hidden="true" customHeight="true" outlineLevel="1" collapsed="false">
      <c r="A138" s="31"/>
      <c r="B138" s="32"/>
      <c r="C138" s="33" t="s">
        <v>31</v>
      </c>
      <c r="D138" s="29" t="n">
        <v>1893.70876618</v>
      </c>
      <c r="E138" s="29" t="n">
        <v>72.96407621</v>
      </c>
      <c r="F138" s="29" t="n">
        <v>0</v>
      </c>
      <c r="G138" s="29" t="n">
        <v>72.96407621</v>
      </c>
      <c r="H138" s="29" t="n">
        <v>9E-007</v>
      </c>
      <c r="I138" s="29" t="n">
        <v>9E-007</v>
      </c>
      <c r="J138" s="29" t="n">
        <v>0</v>
      </c>
      <c r="K138" s="29" t="n">
        <v>1018.61676947</v>
      </c>
      <c r="L138" s="29" t="n">
        <v>1.37493654</v>
      </c>
      <c r="M138" s="29" t="n">
        <v>1017.24183293</v>
      </c>
      <c r="N138" s="29" t="n">
        <v>802.1279196</v>
      </c>
      <c r="O138" s="29" t="n">
        <v>802.06331843</v>
      </c>
      <c r="P138" s="29" t="n">
        <v>0.06460117</v>
      </c>
      <c r="Q138" s="29" t="n">
        <v>0</v>
      </c>
      <c r="R138" s="29" t="n">
        <v>0.11766916</v>
      </c>
    </row>
    <row r="139" s="36" customFormat="true" ht="25.5" hidden="true" customHeight="true" outlineLevel="1" collapsed="false">
      <c r="A139" s="31"/>
      <c r="B139" s="32"/>
      <c r="C139" s="33" t="s">
        <v>32</v>
      </c>
      <c r="D139" s="29" t="n">
        <v>772.11496713</v>
      </c>
      <c r="E139" s="29" t="n">
        <v>0.00014179</v>
      </c>
      <c r="F139" s="29" t="n">
        <v>0</v>
      </c>
      <c r="G139" s="29" t="n">
        <v>0.00014179</v>
      </c>
      <c r="H139" s="29" t="n">
        <v>0</v>
      </c>
      <c r="I139" s="29" t="n">
        <v>0</v>
      </c>
      <c r="J139" s="29" t="n">
        <v>0</v>
      </c>
      <c r="K139" s="29" t="n">
        <v>400.01116001</v>
      </c>
      <c r="L139" s="29" t="n">
        <v>0</v>
      </c>
      <c r="M139" s="29" t="n">
        <v>400.01116001</v>
      </c>
      <c r="N139" s="29" t="n">
        <v>372.10366533</v>
      </c>
      <c r="O139" s="29" t="n">
        <v>371.82019122</v>
      </c>
      <c r="P139" s="29" t="n">
        <v>0.28347411</v>
      </c>
      <c r="Q139" s="29" t="n">
        <v>0</v>
      </c>
      <c r="R139" s="29" t="n">
        <v>0.36138774</v>
      </c>
    </row>
    <row r="140" s="36" customFormat="true" ht="25.5" hidden="true" customHeight="true" outlineLevel="1" collapsed="false">
      <c r="A140" s="31"/>
      <c r="B140" s="32"/>
      <c r="C140" s="33" t="s">
        <v>33</v>
      </c>
      <c r="D140" s="29" t="n">
        <v>466.84725259</v>
      </c>
      <c r="E140" s="29" t="n">
        <v>0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21.07603222</v>
      </c>
      <c r="L140" s="29" t="n">
        <v>0</v>
      </c>
      <c r="M140" s="29" t="n">
        <v>21.07603222</v>
      </c>
      <c r="N140" s="29" t="n">
        <v>445.77122037</v>
      </c>
      <c r="O140" s="29" t="n">
        <v>445.77122037</v>
      </c>
      <c r="P140" s="29" t="n">
        <v>0</v>
      </c>
      <c r="Q140" s="29" t="n">
        <v>0</v>
      </c>
      <c r="R140" s="29" t="n">
        <v>0.10220586</v>
      </c>
    </row>
    <row r="141" s="36" customFormat="true" ht="25.5" hidden="true" customHeight="true" outlineLevel="1" collapsed="false">
      <c r="A141" s="31"/>
      <c r="B141" s="32" t="s">
        <v>34</v>
      </c>
      <c r="C141" s="33" t="s">
        <v>20</v>
      </c>
      <c r="D141" s="29" t="n">
        <v>14574.44775498</v>
      </c>
      <c r="E141" s="29" t="n">
        <v>0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12747.64617105</v>
      </c>
      <c r="L141" s="29" t="n">
        <v>4725.71404993</v>
      </c>
      <c r="M141" s="29" t="n">
        <v>8021.93212112</v>
      </c>
      <c r="N141" s="29" t="n">
        <v>1826.80158393</v>
      </c>
      <c r="O141" s="29" t="n">
        <v>1826.80158393</v>
      </c>
      <c r="P141" s="29" t="n">
        <v>0</v>
      </c>
      <c r="Q141" s="29" t="n">
        <v>0</v>
      </c>
      <c r="R141" s="29" t="n">
        <v>1.35921493</v>
      </c>
    </row>
    <row r="142" s="36" customFormat="true" ht="12.75" hidden="true" customHeight="true" outlineLevel="1" collapsed="false">
      <c r="A142" s="31"/>
      <c r="B142" s="32"/>
      <c r="C142" s="33" t="s">
        <v>31</v>
      </c>
      <c r="D142" s="29" t="n">
        <v>8889.28023177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8817.91058288</v>
      </c>
      <c r="L142" s="29" t="n">
        <v>4725.71404993</v>
      </c>
      <c r="M142" s="29" t="n">
        <v>4092.19653295</v>
      </c>
      <c r="N142" s="29" t="n">
        <v>71.36964889</v>
      </c>
      <c r="O142" s="29" t="n">
        <v>71.36964889</v>
      </c>
      <c r="P142" s="29" t="n">
        <v>0</v>
      </c>
      <c r="Q142" s="29" t="n">
        <v>0</v>
      </c>
      <c r="R142" s="29" t="n">
        <v>0.00114059</v>
      </c>
    </row>
    <row r="143" s="36" customFormat="true" ht="25.5" hidden="true" customHeight="true" outlineLevel="1" collapsed="false">
      <c r="A143" s="31"/>
      <c r="B143" s="32"/>
      <c r="C143" s="33" t="s">
        <v>32</v>
      </c>
      <c r="D143" s="29" t="n">
        <v>4013.3737068</v>
      </c>
      <c r="E143" s="29" t="n">
        <v>0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3898.50929447</v>
      </c>
      <c r="L143" s="29" t="n">
        <v>0</v>
      </c>
      <c r="M143" s="29" t="n">
        <v>3898.50929447</v>
      </c>
      <c r="N143" s="29" t="n">
        <v>114.86441233</v>
      </c>
      <c r="O143" s="29" t="n">
        <v>114.86441233</v>
      </c>
      <c r="P143" s="29" t="n">
        <v>0</v>
      </c>
      <c r="Q143" s="29" t="n">
        <v>0</v>
      </c>
      <c r="R143" s="29" t="n">
        <v>0.27239041</v>
      </c>
    </row>
    <row r="144" s="36" customFormat="true" ht="25.5" hidden="true" customHeight="true" outlineLevel="1" collapsed="false">
      <c r="A144" s="31"/>
      <c r="B144" s="32"/>
      <c r="C144" s="33" t="s">
        <v>33</v>
      </c>
      <c r="D144" s="29" t="n">
        <v>1671.79381641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31.2262937</v>
      </c>
      <c r="L144" s="29" t="n">
        <v>0</v>
      </c>
      <c r="M144" s="29" t="n">
        <v>31.2262937</v>
      </c>
      <c r="N144" s="29" t="n">
        <v>1640.56752271</v>
      </c>
      <c r="O144" s="29" t="n">
        <v>1640.56752271</v>
      </c>
      <c r="P144" s="29" t="n">
        <v>0</v>
      </c>
      <c r="Q144" s="29" t="n">
        <v>0</v>
      </c>
      <c r="R144" s="29" t="n">
        <v>1.08568393</v>
      </c>
    </row>
    <row r="145" s="36" customFormat="true" ht="13.2" hidden="false" customHeight="false" outlineLevel="0" collapsed="false">
      <c r="A145" s="38" t="s">
        <v>50</v>
      </c>
      <c r="C145" s="37"/>
      <c r="D145" s="29" t="n">
        <v>37498.82958519</v>
      </c>
      <c r="E145" s="29" t="n">
        <v>897.02513613</v>
      </c>
      <c r="F145" s="29" t="n">
        <v>1.14E-006</v>
      </c>
      <c r="G145" s="29" t="n">
        <v>897.02513499</v>
      </c>
      <c r="H145" s="29" t="n">
        <v>9.4E-006</v>
      </c>
      <c r="I145" s="29" t="n">
        <v>9.4E-006</v>
      </c>
      <c r="J145" s="29" t="n">
        <v>0</v>
      </c>
      <c r="K145" s="29" t="n">
        <v>20351.80463934</v>
      </c>
      <c r="L145" s="29" t="n">
        <v>2072.66620551</v>
      </c>
      <c r="M145" s="29" t="n">
        <v>18279.13843383</v>
      </c>
      <c r="N145" s="29" t="n">
        <v>16249.99980032</v>
      </c>
      <c r="O145" s="29" t="n">
        <v>16241.78780938</v>
      </c>
      <c r="P145" s="29" t="n">
        <v>8.21199094</v>
      </c>
      <c r="Q145" s="29" t="n">
        <v>75.08137624</v>
      </c>
      <c r="R145" s="29" t="n">
        <v>295.88573696</v>
      </c>
    </row>
    <row r="146" s="36" customFormat="true" ht="12.75" hidden="true" customHeight="true" outlineLevel="1" collapsed="false">
      <c r="A146" s="31" t="s">
        <v>20</v>
      </c>
      <c r="B146" s="32" t="s">
        <v>30</v>
      </c>
      <c r="C146" s="33" t="s">
        <v>20</v>
      </c>
      <c r="D146" s="29" t="n">
        <v>14234.02953297</v>
      </c>
      <c r="E146" s="29" t="n">
        <v>535.49248147</v>
      </c>
      <c r="F146" s="29" t="n">
        <v>1.14E-006</v>
      </c>
      <c r="G146" s="29" t="n">
        <v>535.49248033</v>
      </c>
      <c r="H146" s="29" t="n">
        <v>9.4E-006</v>
      </c>
      <c r="I146" s="29" t="n">
        <v>9.4E-006</v>
      </c>
      <c r="J146" s="29" t="n">
        <v>0</v>
      </c>
      <c r="K146" s="29" t="n">
        <v>9605.38224713</v>
      </c>
      <c r="L146" s="29" t="n">
        <v>29.47382302</v>
      </c>
      <c r="M146" s="29" t="n">
        <v>9575.90842411</v>
      </c>
      <c r="N146" s="29" t="n">
        <v>4093.15479497</v>
      </c>
      <c r="O146" s="29" t="n">
        <v>4084.94280403</v>
      </c>
      <c r="P146" s="29" t="n">
        <v>8.21199094</v>
      </c>
      <c r="Q146" s="29" t="n">
        <v>50.41916987</v>
      </c>
      <c r="R146" s="29" t="n">
        <v>55.87822482</v>
      </c>
    </row>
    <row r="147" s="36" customFormat="true" ht="12.75" hidden="true" customHeight="true" outlineLevel="1" collapsed="false">
      <c r="A147" s="31"/>
      <c r="B147" s="32"/>
      <c r="C147" s="33" t="s">
        <v>31</v>
      </c>
      <c r="D147" s="29" t="n">
        <v>7385.88171354</v>
      </c>
      <c r="E147" s="29" t="n">
        <v>371.35020866</v>
      </c>
      <c r="F147" s="29" t="n">
        <v>1.14E-006</v>
      </c>
      <c r="G147" s="29" t="n">
        <v>371.35020752</v>
      </c>
      <c r="H147" s="29" t="n">
        <v>9.4E-006</v>
      </c>
      <c r="I147" s="29" t="n">
        <v>9.4E-006</v>
      </c>
      <c r="J147" s="29" t="n">
        <v>0</v>
      </c>
      <c r="K147" s="29" t="n">
        <v>5561.50569303</v>
      </c>
      <c r="L147" s="29" t="n">
        <v>2.46112802</v>
      </c>
      <c r="M147" s="29" t="n">
        <v>5559.04456501</v>
      </c>
      <c r="N147" s="29" t="n">
        <v>1453.02580245</v>
      </c>
      <c r="O147" s="29" t="n">
        <v>1445.77378219</v>
      </c>
      <c r="P147" s="29" t="n">
        <v>7.25202026</v>
      </c>
      <c r="Q147" s="29" t="n">
        <v>50.41916987</v>
      </c>
      <c r="R147" s="29" t="n">
        <v>5.74374026</v>
      </c>
    </row>
    <row r="148" s="36" customFormat="true" ht="25.5" hidden="true" customHeight="true" outlineLevel="1" collapsed="false">
      <c r="A148" s="31"/>
      <c r="B148" s="32"/>
      <c r="C148" s="33" t="s">
        <v>32</v>
      </c>
      <c r="D148" s="29" t="n">
        <v>5118.40456075</v>
      </c>
      <c r="E148" s="29" t="n">
        <v>164.14161358</v>
      </c>
      <c r="F148" s="29" t="n">
        <v>0</v>
      </c>
      <c r="G148" s="29" t="n">
        <v>164.14161358</v>
      </c>
      <c r="H148" s="29" t="n">
        <v>0</v>
      </c>
      <c r="I148" s="29" t="n">
        <v>0</v>
      </c>
      <c r="J148" s="29" t="n">
        <v>0</v>
      </c>
      <c r="K148" s="29" t="n">
        <v>3858.59022932</v>
      </c>
      <c r="L148" s="29" t="n">
        <v>27.012695</v>
      </c>
      <c r="M148" s="29" t="n">
        <v>3831.57753432</v>
      </c>
      <c r="N148" s="29" t="n">
        <v>1095.67271785</v>
      </c>
      <c r="O148" s="29" t="n">
        <v>1095.08281381</v>
      </c>
      <c r="P148" s="29" t="n">
        <v>0.58990404</v>
      </c>
      <c r="Q148" s="29" t="n">
        <v>0</v>
      </c>
      <c r="R148" s="29" t="n">
        <v>23.60260854</v>
      </c>
    </row>
    <row r="149" s="36" customFormat="true" ht="25.5" hidden="true" customHeight="true" outlineLevel="1" collapsed="false">
      <c r="A149" s="31"/>
      <c r="B149" s="32"/>
      <c r="C149" s="33" t="s">
        <v>33</v>
      </c>
      <c r="D149" s="29" t="n">
        <v>1729.74325868</v>
      </c>
      <c r="E149" s="29" t="n">
        <v>0.00065923</v>
      </c>
      <c r="F149" s="29" t="n">
        <v>0</v>
      </c>
      <c r="G149" s="29" t="n">
        <v>0.00065923</v>
      </c>
      <c r="H149" s="29" t="n">
        <v>0</v>
      </c>
      <c r="I149" s="29" t="n">
        <v>0</v>
      </c>
      <c r="J149" s="29" t="n">
        <v>0</v>
      </c>
      <c r="K149" s="29" t="n">
        <v>185.28632478</v>
      </c>
      <c r="L149" s="29" t="n">
        <v>0</v>
      </c>
      <c r="M149" s="29" t="n">
        <v>185.28632478</v>
      </c>
      <c r="N149" s="29" t="n">
        <v>1544.45627467</v>
      </c>
      <c r="O149" s="29" t="n">
        <v>1544.08620803</v>
      </c>
      <c r="P149" s="29" t="n">
        <v>0.37006664</v>
      </c>
      <c r="Q149" s="29" t="n">
        <v>0</v>
      </c>
      <c r="R149" s="29" t="n">
        <v>26.53187602</v>
      </c>
    </row>
    <row r="150" s="36" customFormat="true" ht="25.5" hidden="true" customHeight="true" outlineLevel="1" collapsed="false">
      <c r="A150" s="31"/>
      <c r="B150" s="32" t="s">
        <v>34</v>
      </c>
      <c r="C150" s="33" t="s">
        <v>20</v>
      </c>
      <c r="D150" s="29" t="n">
        <v>23264.80005222</v>
      </c>
      <c r="E150" s="29" t="n">
        <v>361.53265466</v>
      </c>
      <c r="F150" s="29" t="n">
        <v>0</v>
      </c>
      <c r="G150" s="29" t="n">
        <v>361.53265466</v>
      </c>
      <c r="H150" s="29" t="n">
        <v>0</v>
      </c>
      <c r="I150" s="29" t="n">
        <v>0</v>
      </c>
      <c r="J150" s="29" t="n">
        <v>0</v>
      </c>
      <c r="K150" s="29" t="n">
        <v>10746.42239221</v>
      </c>
      <c r="L150" s="29" t="n">
        <v>2043.19238249</v>
      </c>
      <c r="M150" s="29" t="n">
        <v>8703.23000972</v>
      </c>
      <c r="N150" s="29" t="n">
        <v>12156.84500535</v>
      </c>
      <c r="O150" s="29" t="n">
        <v>12156.84500535</v>
      </c>
      <c r="P150" s="29" t="n">
        <v>0</v>
      </c>
      <c r="Q150" s="29" t="n">
        <v>24.66220637</v>
      </c>
      <c r="R150" s="29" t="n">
        <v>240.00751214</v>
      </c>
    </row>
    <row r="151" s="36" customFormat="true" ht="12.75" hidden="true" customHeight="true" outlineLevel="1" collapsed="false">
      <c r="A151" s="31"/>
      <c r="B151" s="32"/>
      <c r="C151" s="33" t="s">
        <v>31</v>
      </c>
      <c r="D151" s="29" t="n">
        <v>4077.92063327</v>
      </c>
      <c r="E151" s="29" t="n">
        <v>54.60615206</v>
      </c>
      <c r="F151" s="29" t="n">
        <v>0</v>
      </c>
      <c r="G151" s="29" t="n">
        <v>54.60615206</v>
      </c>
      <c r="H151" s="29" t="n">
        <v>0</v>
      </c>
      <c r="I151" s="29" t="n">
        <v>0</v>
      </c>
      <c r="J151" s="29" t="n">
        <v>0</v>
      </c>
      <c r="K151" s="29" t="n">
        <v>3723.61073032</v>
      </c>
      <c r="L151" s="29" t="n">
        <v>0</v>
      </c>
      <c r="M151" s="29" t="n">
        <v>3723.61073032</v>
      </c>
      <c r="N151" s="29" t="n">
        <v>299.70375089</v>
      </c>
      <c r="O151" s="29" t="n">
        <v>299.70375089</v>
      </c>
      <c r="P151" s="29" t="n">
        <v>0</v>
      </c>
      <c r="Q151" s="29" t="n">
        <v>24.66220637</v>
      </c>
      <c r="R151" s="29" t="n">
        <v>1.34487215</v>
      </c>
    </row>
    <row r="152" s="36" customFormat="true" ht="25.5" hidden="true" customHeight="true" outlineLevel="1" collapsed="false">
      <c r="A152" s="31"/>
      <c r="B152" s="32"/>
      <c r="C152" s="33" t="s">
        <v>32</v>
      </c>
      <c r="D152" s="29" t="n">
        <v>6913.21017427</v>
      </c>
      <c r="E152" s="29" t="n">
        <v>236.80075123</v>
      </c>
      <c r="F152" s="29" t="n">
        <v>0</v>
      </c>
      <c r="G152" s="29" t="n">
        <v>236.80075123</v>
      </c>
      <c r="H152" s="29" t="n">
        <v>0</v>
      </c>
      <c r="I152" s="29" t="n">
        <v>0</v>
      </c>
      <c r="J152" s="29" t="n">
        <v>0</v>
      </c>
      <c r="K152" s="29" t="n">
        <v>6054.01775181</v>
      </c>
      <c r="L152" s="29" t="n">
        <v>2043.19238249</v>
      </c>
      <c r="M152" s="29" t="n">
        <v>4010.82536932</v>
      </c>
      <c r="N152" s="29" t="n">
        <v>622.39167123</v>
      </c>
      <c r="O152" s="29" t="n">
        <v>622.39167123</v>
      </c>
      <c r="P152" s="29" t="n">
        <v>0</v>
      </c>
      <c r="Q152" s="29" t="n">
        <v>0</v>
      </c>
      <c r="R152" s="29" t="n">
        <v>38.51668343</v>
      </c>
    </row>
    <row r="153" s="36" customFormat="true" ht="25.5" hidden="true" customHeight="true" outlineLevel="1" collapsed="false">
      <c r="A153" s="31"/>
      <c r="B153" s="32"/>
      <c r="C153" s="33" t="s">
        <v>33</v>
      </c>
      <c r="D153" s="29" t="n">
        <v>12273.66924468</v>
      </c>
      <c r="E153" s="29" t="n">
        <v>70.12575137</v>
      </c>
      <c r="F153" s="29" t="n">
        <v>0</v>
      </c>
      <c r="G153" s="29" t="n">
        <v>70.12575137</v>
      </c>
      <c r="H153" s="29" t="n">
        <v>0</v>
      </c>
      <c r="I153" s="29" t="n">
        <v>0</v>
      </c>
      <c r="J153" s="29" t="n">
        <v>0</v>
      </c>
      <c r="K153" s="29" t="n">
        <v>968.79391008</v>
      </c>
      <c r="L153" s="29" t="n">
        <v>0</v>
      </c>
      <c r="M153" s="29" t="n">
        <v>968.79391008</v>
      </c>
      <c r="N153" s="29" t="n">
        <v>11234.74958323</v>
      </c>
      <c r="O153" s="29" t="n">
        <v>11234.74958323</v>
      </c>
      <c r="P153" s="29" t="n">
        <v>0</v>
      </c>
      <c r="Q153" s="29" t="n">
        <v>0</v>
      </c>
      <c r="R153" s="29" t="n">
        <v>200.14595656</v>
      </c>
    </row>
    <row r="154" s="36" customFormat="true" ht="13.2" hidden="false" customHeight="false" outlineLevel="0" collapsed="false">
      <c r="A154" s="38" t="s">
        <v>51</v>
      </c>
      <c r="C154" s="37"/>
      <c r="D154" s="29" t="n">
        <v>7128.65780147</v>
      </c>
      <c r="E154" s="29" t="n">
        <v>0.12553664</v>
      </c>
      <c r="F154" s="29" t="n">
        <v>0</v>
      </c>
      <c r="G154" s="29" t="n">
        <v>0.12553664</v>
      </c>
      <c r="H154" s="29" t="n">
        <v>1.00377049</v>
      </c>
      <c r="I154" s="29" t="n">
        <v>1.00377049</v>
      </c>
      <c r="J154" s="29" t="n">
        <v>0</v>
      </c>
      <c r="K154" s="29" t="n">
        <v>4303.89662256</v>
      </c>
      <c r="L154" s="29" t="n">
        <v>144.9997691</v>
      </c>
      <c r="M154" s="29" t="n">
        <v>4158.89685346</v>
      </c>
      <c r="N154" s="29" t="n">
        <v>2823.63187178</v>
      </c>
      <c r="O154" s="29" t="n">
        <v>2822.35667204</v>
      </c>
      <c r="P154" s="29" t="n">
        <v>1.27519974</v>
      </c>
      <c r="Q154" s="29" t="n">
        <v>0</v>
      </c>
      <c r="R154" s="29" t="n">
        <v>0.07417149</v>
      </c>
    </row>
    <row r="155" s="36" customFormat="true" ht="12.75" hidden="true" customHeight="true" outlineLevel="1" collapsed="false">
      <c r="A155" s="31" t="s">
        <v>20</v>
      </c>
      <c r="B155" s="32" t="s">
        <v>30</v>
      </c>
      <c r="C155" s="33" t="s">
        <v>20</v>
      </c>
      <c r="D155" s="29" t="n">
        <v>5772.82668981</v>
      </c>
      <c r="E155" s="29" t="n">
        <v>0.12553664</v>
      </c>
      <c r="F155" s="29" t="n">
        <v>0</v>
      </c>
      <c r="G155" s="29" t="n">
        <v>0.12553664</v>
      </c>
      <c r="H155" s="29" t="n">
        <v>1.00377049</v>
      </c>
      <c r="I155" s="29" t="n">
        <v>1.00377049</v>
      </c>
      <c r="J155" s="29" t="n">
        <v>0</v>
      </c>
      <c r="K155" s="29" t="n">
        <v>3841.9491842</v>
      </c>
      <c r="L155" s="29" t="n">
        <v>8.26496117</v>
      </c>
      <c r="M155" s="29" t="n">
        <v>3833.68422303</v>
      </c>
      <c r="N155" s="29" t="n">
        <v>1929.74819848</v>
      </c>
      <c r="O155" s="29" t="n">
        <v>1928.47299874</v>
      </c>
      <c r="P155" s="29" t="n">
        <v>1.27519974</v>
      </c>
      <c r="Q155" s="29" t="n">
        <v>0</v>
      </c>
      <c r="R155" s="29" t="n">
        <v>0.07394553</v>
      </c>
    </row>
    <row r="156" s="36" customFormat="true" ht="12.75" hidden="true" customHeight="true" outlineLevel="1" collapsed="false">
      <c r="A156" s="31"/>
      <c r="B156" s="32"/>
      <c r="C156" s="33" t="s">
        <v>31</v>
      </c>
      <c r="D156" s="29" t="n">
        <v>3698.48503765</v>
      </c>
      <c r="E156" s="29" t="n">
        <v>0.12174761</v>
      </c>
      <c r="F156" s="29" t="n">
        <v>0</v>
      </c>
      <c r="G156" s="29" t="n">
        <v>0.12174761</v>
      </c>
      <c r="H156" s="29" t="n">
        <v>1.00377049</v>
      </c>
      <c r="I156" s="29" t="n">
        <v>1.00377049</v>
      </c>
      <c r="J156" s="29" t="n">
        <v>0</v>
      </c>
      <c r="K156" s="29" t="n">
        <v>2606.86473999</v>
      </c>
      <c r="L156" s="29" t="n">
        <v>1.71883151</v>
      </c>
      <c r="M156" s="29" t="n">
        <v>2605.14590848</v>
      </c>
      <c r="N156" s="29" t="n">
        <v>1090.49477956</v>
      </c>
      <c r="O156" s="29" t="n">
        <v>1090.24314401</v>
      </c>
      <c r="P156" s="29" t="n">
        <v>0.25163555</v>
      </c>
      <c r="Q156" s="29" t="n">
        <v>0</v>
      </c>
      <c r="R156" s="29" t="n">
        <v>0.01680393</v>
      </c>
    </row>
    <row r="157" s="36" customFormat="true" ht="25.5" hidden="true" customHeight="true" outlineLevel="1" collapsed="false">
      <c r="A157" s="31"/>
      <c r="B157" s="32"/>
      <c r="C157" s="33" t="s">
        <v>32</v>
      </c>
      <c r="D157" s="29" t="n">
        <v>1438.04505692</v>
      </c>
      <c r="E157" s="29" t="n">
        <v>0.00378903</v>
      </c>
      <c r="F157" s="29" t="n">
        <v>0</v>
      </c>
      <c r="G157" s="29" t="n">
        <v>0.00378903</v>
      </c>
      <c r="H157" s="29" t="n">
        <v>0</v>
      </c>
      <c r="I157" s="29" t="n">
        <v>0</v>
      </c>
      <c r="J157" s="29" t="n">
        <v>0</v>
      </c>
      <c r="K157" s="29" t="n">
        <v>1033.11615056</v>
      </c>
      <c r="L157" s="29" t="n">
        <v>6.54612966</v>
      </c>
      <c r="M157" s="29" t="n">
        <v>1026.5700209</v>
      </c>
      <c r="N157" s="29" t="n">
        <v>404.92511733</v>
      </c>
      <c r="O157" s="29" t="n">
        <v>403.90155314</v>
      </c>
      <c r="P157" s="29" t="n">
        <v>1.02356419</v>
      </c>
      <c r="Q157" s="29" t="n">
        <v>0</v>
      </c>
      <c r="R157" s="29" t="n">
        <v>0.0571416</v>
      </c>
    </row>
    <row r="158" s="36" customFormat="true" ht="25.5" hidden="true" customHeight="true" outlineLevel="1" collapsed="false">
      <c r="A158" s="31"/>
      <c r="B158" s="32"/>
      <c r="C158" s="33" t="s">
        <v>33</v>
      </c>
      <c r="D158" s="29" t="n">
        <v>636.29659524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201.96829365</v>
      </c>
      <c r="L158" s="29" t="n">
        <v>0</v>
      </c>
      <c r="M158" s="29" t="n">
        <v>201.96829365</v>
      </c>
      <c r="N158" s="29" t="n">
        <v>434.32830159</v>
      </c>
      <c r="O158" s="29" t="n">
        <v>434.32830159</v>
      </c>
      <c r="P158" s="29" t="n">
        <v>0</v>
      </c>
      <c r="Q158" s="29" t="n">
        <v>0</v>
      </c>
      <c r="R158" s="29" t="n">
        <v>0</v>
      </c>
    </row>
    <row r="159" s="36" customFormat="true" ht="25.5" hidden="true" customHeight="true" outlineLevel="1" collapsed="false">
      <c r="A159" s="31"/>
      <c r="B159" s="32" t="s">
        <v>34</v>
      </c>
      <c r="C159" s="33" t="s">
        <v>20</v>
      </c>
      <c r="D159" s="29" t="n">
        <v>1355.83111166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461.94743836</v>
      </c>
      <c r="L159" s="29" t="n">
        <v>136.73480793</v>
      </c>
      <c r="M159" s="29" t="n">
        <v>325.21263043</v>
      </c>
      <c r="N159" s="29" t="n">
        <v>893.8836733</v>
      </c>
      <c r="O159" s="29" t="n">
        <v>893.8836733</v>
      </c>
      <c r="P159" s="29" t="n">
        <v>0</v>
      </c>
      <c r="Q159" s="29" t="n">
        <v>0</v>
      </c>
      <c r="R159" s="29" t="n">
        <v>0.00022596</v>
      </c>
    </row>
    <row r="160" s="36" customFormat="true" ht="12.75" hidden="true" customHeight="true" outlineLevel="1" collapsed="false">
      <c r="A160" s="31"/>
      <c r="B160" s="32"/>
      <c r="C160" s="33" t="s">
        <v>31</v>
      </c>
      <c r="D160" s="29" t="n">
        <v>249.72886843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186.13650311</v>
      </c>
      <c r="L160" s="29" t="n">
        <v>0</v>
      </c>
      <c r="M160" s="29" t="n">
        <v>186.13650311</v>
      </c>
      <c r="N160" s="29" t="n">
        <v>63.59236532</v>
      </c>
      <c r="O160" s="29" t="n">
        <v>63.59236532</v>
      </c>
      <c r="P160" s="29" t="n">
        <v>0</v>
      </c>
      <c r="Q160" s="29" t="n">
        <v>0</v>
      </c>
      <c r="R160" s="29" t="n">
        <v>0.00022596</v>
      </c>
    </row>
    <row r="161" s="36" customFormat="true" ht="25.5" hidden="true" customHeight="true" outlineLevel="1" collapsed="false">
      <c r="A161" s="31"/>
      <c r="B161" s="32"/>
      <c r="C161" s="33" t="s">
        <v>32</v>
      </c>
      <c r="D161" s="29" t="n">
        <v>269.68182996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237.00237196</v>
      </c>
      <c r="L161" s="29" t="n">
        <v>136.73480793</v>
      </c>
      <c r="M161" s="29" t="n">
        <v>100.26756403</v>
      </c>
      <c r="N161" s="29" t="n">
        <v>32.679458</v>
      </c>
      <c r="O161" s="29" t="n">
        <v>32.679458</v>
      </c>
      <c r="P161" s="29" t="n">
        <v>0</v>
      </c>
      <c r="Q161" s="29" t="n">
        <v>0</v>
      </c>
      <c r="R161" s="29" t="n">
        <v>0</v>
      </c>
    </row>
    <row r="162" s="36" customFormat="true" ht="25.5" hidden="true" customHeight="true" outlineLevel="1" collapsed="false">
      <c r="A162" s="31"/>
      <c r="B162" s="32"/>
      <c r="C162" s="33" t="s">
        <v>33</v>
      </c>
      <c r="D162" s="29" t="n">
        <v>836.42041327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38.80856329</v>
      </c>
      <c r="L162" s="29" t="n">
        <v>0</v>
      </c>
      <c r="M162" s="29" t="n">
        <v>38.80856329</v>
      </c>
      <c r="N162" s="29" t="n">
        <v>797.61184998</v>
      </c>
      <c r="O162" s="29" t="n">
        <v>797.61184998</v>
      </c>
      <c r="P162" s="29" t="n">
        <v>0</v>
      </c>
      <c r="Q162" s="29" t="n">
        <v>0</v>
      </c>
      <c r="R162" s="29" t="n">
        <v>0</v>
      </c>
    </row>
    <row r="163" s="36" customFormat="true" ht="13.2" hidden="false" customHeight="false" outlineLevel="0" collapsed="false">
      <c r="A163" s="38" t="s">
        <v>52</v>
      </c>
      <c r="C163" s="37"/>
      <c r="D163" s="29" t="n">
        <v>3584.51017068</v>
      </c>
      <c r="E163" s="29" t="n">
        <v>5.90837124</v>
      </c>
      <c r="F163" s="29" t="n">
        <v>0</v>
      </c>
      <c r="G163" s="29" t="n">
        <v>5.90837124</v>
      </c>
      <c r="H163" s="29" t="n">
        <v>0</v>
      </c>
      <c r="I163" s="29" t="n">
        <v>0</v>
      </c>
      <c r="J163" s="29" t="n">
        <v>0</v>
      </c>
      <c r="K163" s="29" t="n">
        <v>1428.60496831</v>
      </c>
      <c r="L163" s="29" t="n">
        <v>1.49675667</v>
      </c>
      <c r="M163" s="29" t="n">
        <v>1427.10821164</v>
      </c>
      <c r="N163" s="29" t="n">
        <v>2149.99683113</v>
      </c>
      <c r="O163" s="29" t="n">
        <v>2149.09959968</v>
      </c>
      <c r="P163" s="29" t="n">
        <v>0.89723145</v>
      </c>
      <c r="Q163" s="29" t="n">
        <v>0</v>
      </c>
      <c r="R163" s="29" t="n">
        <v>0.00060207</v>
      </c>
    </row>
    <row r="164" s="36" customFormat="true" ht="12.75" hidden="true" customHeight="true" outlineLevel="1" collapsed="false">
      <c r="A164" s="31" t="s">
        <v>20</v>
      </c>
      <c r="B164" s="32" t="s">
        <v>30</v>
      </c>
      <c r="C164" s="33" t="s">
        <v>20</v>
      </c>
      <c r="D164" s="29" t="n">
        <v>2160.68311572</v>
      </c>
      <c r="E164" s="29" t="n">
        <v>1.05679782</v>
      </c>
      <c r="F164" s="29" t="n">
        <v>0</v>
      </c>
      <c r="G164" s="29" t="n">
        <v>1.05679782</v>
      </c>
      <c r="H164" s="29" t="n">
        <v>0</v>
      </c>
      <c r="I164" s="29" t="n">
        <v>0</v>
      </c>
      <c r="J164" s="29" t="n">
        <v>0</v>
      </c>
      <c r="K164" s="29" t="n">
        <v>1209.41268654</v>
      </c>
      <c r="L164" s="29" t="n">
        <v>1.49675667</v>
      </c>
      <c r="M164" s="29" t="n">
        <v>1207.91592987</v>
      </c>
      <c r="N164" s="29" t="n">
        <v>950.21363136</v>
      </c>
      <c r="O164" s="29" t="n">
        <v>949.31639991</v>
      </c>
      <c r="P164" s="29" t="n">
        <v>0.89723145</v>
      </c>
      <c r="Q164" s="29" t="n">
        <v>0</v>
      </c>
      <c r="R164" s="29" t="n">
        <v>0.00060207</v>
      </c>
    </row>
    <row r="165" s="36" customFormat="true" ht="12.75" hidden="true" customHeight="true" outlineLevel="1" collapsed="false">
      <c r="A165" s="31"/>
      <c r="B165" s="32"/>
      <c r="C165" s="33" t="s">
        <v>31</v>
      </c>
      <c r="D165" s="29" t="n">
        <v>1432.41495746</v>
      </c>
      <c r="E165" s="29" t="n">
        <v>1.05020387</v>
      </c>
      <c r="F165" s="29" t="n">
        <v>0</v>
      </c>
      <c r="G165" s="29" t="n">
        <v>1.05020387</v>
      </c>
      <c r="H165" s="29" t="n">
        <v>0</v>
      </c>
      <c r="I165" s="29" t="n">
        <v>0</v>
      </c>
      <c r="J165" s="29" t="n">
        <v>0</v>
      </c>
      <c r="K165" s="29" t="n">
        <v>959.10888964</v>
      </c>
      <c r="L165" s="29" t="n">
        <v>1.46469301</v>
      </c>
      <c r="M165" s="29" t="n">
        <v>957.64419663</v>
      </c>
      <c r="N165" s="29" t="n">
        <v>472.25586395</v>
      </c>
      <c r="O165" s="29" t="n">
        <v>472.13300595</v>
      </c>
      <c r="P165" s="29" t="n">
        <v>0.122858</v>
      </c>
      <c r="Q165" s="29" t="n">
        <v>0</v>
      </c>
      <c r="R165" s="29" t="n">
        <v>0.00060207</v>
      </c>
    </row>
    <row r="166" s="36" customFormat="true" ht="25.5" hidden="true" customHeight="true" outlineLevel="1" collapsed="false">
      <c r="A166" s="31"/>
      <c r="B166" s="32"/>
      <c r="C166" s="33" t="s">
        <v>32</v>
      </c>
      <c r="D166" s="29" t="n">
        <v>435.89142191</v>
      </c>
      <c r="E166" s="29" t="n">
        <v>0.00659395</v>
      </c>
      <c r="F166" s="29" t="n">
        <v>0</v>
      </c>
      <c r="G166" s="29" t="n">
        <v>0.00659395</v>
      </c>
      <c r="H166" s="29" t="n">
        <v>0</v>
      </c>
      <c r="I166" s="29" t="n">
        <v>0</v>
      </c>
      <c r="J166" s="29" t="n">
        <v>0</v>
      </c>
      <c r="K166" s="29" t="n">
        <v>196.27141844</v>
      </c>
      <c r="L166" s="29" t="n">
        <v>0.03206366</v>
      </c>
      <c r="M166" s="29" t="n">
        <v>196.23935478</v>
      </c>
      <c r="N166" s="29" t="n">
        <v>239.61340952</v>
      </c>
      <c r="O166" s="29" t="n">
        <v>238.83903607</v>
      </c>
      <c r="P166" s="29" t="n">
        <v>0.77437345</v>
      </c>
      <c r="Q166" s="29" t="n">
        <v>0</v>
      </c>
      <c r="R166" s="29" t="n">
        <v>0</v>
      </c>
    </row>
    <row r="167" s="36" customFormat="true" ht="25.5" hidden="true" customHeight="true" outlineLevel="1" collapsed="false">
      <c r="A167" s="31"/>
      <c r="B167" s="32"/>
      <c r="C167" s="33" t="s">
        <v>33</v>
      </c>
      <c r="D167" s="29" t="n">
        <v>292.37673635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54.03237846</v>
      </c>
      <c r="L167" s="29" t="n">
        <v>0</v>
      </c>
      <c r="M167" s="29" t="n">
        <v>54.03237846</v>
      </c>
      <c r="N167" s="29" t="n">
        <v>238.34435789</v>
      </c>
      <c r="O167" s="29" t="n">
        <v>238.34435789</v>
      </c>
      <c r="P167" s="29" t="n">
        <v>0</v>
      </c>
      <c r="Q167" s="29" t="n">
        <v>0</v>
      </c>
      <c r="R167" s="29" t="n">
        <v>0</v>
      </c>
    </row>
    <row r="168" s="36" customFormat="true" ht="25.5" hidden="true" customHeight="true" outlineLevel="1" collapsed="false">
      <c r="A168" s="31"/>
      <c r="B168" s="32" t="s">
        <v>34</v>
      </c>
      <c r="C168" s="33" t="s">
        <v>20</v>
      </c>
      <c r="D168" s="29" t="n">
        <v>1423.82705496</v>
      </c>
      <c r="E168" s="29" t="n">
        <v>4.85157342</v>
      </c>
      <c r="F168" s="29" t="n">
        <v>0</v>
      </c>
      <c r="G168" s="29" t="n">
        <v>4.85157342</v>
      </c>
      <c r="H168" s="29" t="n">
        <v>0</v>
      </c>
      <c r="I168" s="29" t="n">
        <v>0</v>
      </c>
      <c r="J168" s="29" t="n">
        <v>0</v>
      </c>
      <c r="K168" s="29" t="n">
        <v>219.19228177</v>
      </c>
      <c r="L168" s="29" t="n">
        <v>0</v>
      </c>
      <c r="M168" s="29" t="n">
        <v>219.19228177</v>
      </c>
      <c r="N168" s="29" t="n">
        <v>1199.78319977</v>
      </c>
      <c r="O168" s="29" t="n">
        <v>1199.78319977</v>
      </c>
      <c r="P168" s="29" t="n">
        <v>0</v>
      </c>
      <c r="Q168" s="29" t="n">
        <v>0</v>
      </c>
      <c r="R168" s="29" t="n">
        <v>0</v>
      </c>
    </row>
    <row r="169" s="36" customFormat="true" ht="12.75" hidden="true" customHeight="true" outlineLevel="1" collapsed="false">
      <c r="A169" s="31"/>
      <c r="B169" s="32"/>
      <c r="C169" s="33" t="s">
        <v>31</v>
      </c>
      <c r="D169" s="29" t="n">
        <v>131.44008763</v>
      </c>
      <c r="E169" s="29" t="n">
        <v>4.85157342</v>
      </c>
      <c r="F169" s="29" t="n">
        <v>0</v>
      </c>
      <c r="G169" s="29" t="n">
        <v>4.85157342</v>
      </c>
      <c r="H169" s="29" t="n">
        <v>0</v>
      </c>
      <c r="I169" s="29" t="n">
        <v>0</v>
      </c>
      <c r="J169" s="29" t="n">
        <v>0</v>
      </c>
      <c r="K169" s="29" t="n">
        <v>45.22464947</v>
      </c>
      <c r="L169" s="29" t="n">
        <v>0</v>
      </c>
      <c r="M169" s="29" t="n">
        <v>45.22464947</v>
      </c>
      <c r="N169" s="29" t="n">
        <v>81.36386474</v>
      </c>
      <c r="O169" s="29" t="n">
        <v>81.36386474</v>
      </c>
      <c r="P169" s="29" t="n">
        <v>0</v>
      </c>
      <c r="Q169" s="29" t="n">
        <v>0</v>
      </c>
      <c r="R169" s="29" t="n">
        <v>0</v>
      </c>
    </row>
    <row r="170" s="36" customFormat="true" ht="25.5" hidden="true" customHeight="true" outlineLevel="1" collapsed="false">
      <c r="A170" s="31"/>
      <c r="B170" s="32"/>
      <c r="C170" s="33" t="s">
        <v>32</v>
      </c>
      <c r="D170" s="29" t="n">
        <v>252.77746091</v>
      </c>
      <c r="E170" s="29" t="n">
        <v>0</v>
      </c>
      <c r="F170" s="29" t="n">
        <v>0</v>
      </c>
      <c r="G170" s="29" t="n">
        <v>0</v>
      </c>
      <c r="H170" s="29" t="n">
        <v>0</v>
      </c>
      <c r="I170" s="29" t="n">
        <v>0</v>
      </c>
      <c r="J170" s="29" t="n">
        <v>0</v>
      </c>
      <c r="K170" s="29" t="n">
        <v>164.68886829</v>
      </c>
      <c r="L170" s="29" t="n">
        <v>0</v>
      </c>
      <c r="M170" s="29" t="n">
        <v>164.68886829</v>
      </c>
      <c r="N170" s="29" t="n">
        <v>88.08859262</v>
      </c>
      <c r="O170" s="29" t="n">
        <v>88.08859262</v>
      </c>
      <c r="P170" s="29" t="n">
        <v>0</v>
      </c>
      <c r="Q170" s="29" t="n">
        <v>0</v>
      </c>
      <c r="R170" s="29" t="n">
        <v>0</v>
      </c>
    </row>
    <row r="171" s="36" customFormat="true" ht="25.5" hidden="true" customHeight="true" outlineLevel="1" collapsed="false">
      <c r="A171" s="31"/>
      <c r="B171" s="32"/>
      <c r="C171" s="33" t="s">
        <v>33</v>
      </c>
      <c r="D171" s="29" t="n">
        <v>1039.60950642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9.27876401</v>
      </c>
      <c r="L171" s="29" t="n">
        <v>0</v>
      </c>
      <c r="M171" s="29" t="n">
        <v>9.27876401</v>
      </c>
      <c r="N171" s="29" t="n">
        <v>1030.33074241</v>
      </c>
      <c r="O171" s="29" t="n">
        <v>1030.33074241</v>
      </c>
      <c r="P171" s="29" t="n">
        <v>0</v>
      </c>
      <c r="Q171" s="29" t="n">
        <v>0</v>
      </c>
      <c r="R171" s="29" t="n">
        <v>0</v>
      </c>
    </row>
    <row r="172" s="36" customFormat="true" ht="13.2" hidden="false" customHeight="false" outlineLevel="0" collapsed="false">
      <c r="A172" s="38" t="s">
        <v>53</v>
      </c>
      <c r="C172" s="37"/>
      <c r="D172" s="29" t="n">
        <v>5028.60494712</v>
      </c>
      <c r="E172" s="29" t="n">
        <v>11.59586191</v>
      </c>
      <c r="F172" s="29" t="n">
        <v>0.72628009</v>
      </c>
      <c r="G172" s="29" t="n">
        <v>10.86958182</v>
      </c>
      <c r="H172" s="29" t="n">
        <v>0.96566386</v>
      </c>
      <c r="I172" s="29" t="n">
        <v>0</v>
      </c>
      <c r="J172" s="29" t="n">
        <v>0.96566386</v>
      </c>
      <c r="K172" s="29" t="n">
        <v>3235.55202297</v>
      </c>
      <c r="L172" s="29" t="n">
        <v>108.06950889</v>
      </c>
      <c r="M172" s="29" t="n">
        <v>3127.48251408</v>
      </c>
      <c r="N172" s="29" t="n">
        <v>1780.49139838</v>
      </c>
      <c r="O172" s="29" t="n">
        <v>1779.69912143</v>
      </c>
      <c r="P172" s="29" t="n">
        <v>0.79227695</v>
      </c>
      <c r="Q172" s="29" t="n">
        <v>0</v>
      </c>
      <c r="R172" s="29" t="n">
        <v>40.98893429</v>
      </c>
    </row>
    <row r="173" s="36" customFormat="true" ht="12.75" hidden="true" customHeight="true" outlineLevel="1" collapsed="false">
      <c r="A173" s="31" t="s">
        <v>20</v>
      </c>
      <c r="B173" s="32" t="s">
        <v>30</v>
      </c>
      <c r="C173" s="33" t="s">
        <v>20</v>
      </c>
      <c r="D173" s="29" t="n">
        <v>2834.50922289</v>
      </c>
      <c r="E173" s="29" t="n">
        <v>11.59586191</v>
      </c>
      <c r="F173" s="29" t="n">
        <v>0.72628009</v>
      </c>
      <c r="G173" s="29" t="n">
        <v>10.86958182</v>
      </c>
      <c r="H173" s="29" t="n">
        <v>0.96566386</v>
      </c>
      <c r="I173" s="29" t="n">
        <v>0</v>
      </c>
      <c r="J173" s="29" t="n">
        <v>0.96566386</v>
      </c>
      <c r="K173" s="29" t="n">
        <v>1521.74933858</v>
      </c>
      <c r="L173" s="29" t="n">
        <v>23.91537773</v>
      </c>
      <c r="M173" s="29" t="n">
        <v>1497.83396085</v>
      </c>
      <c r="N173" s="29" t="n">
        <v>1300.19835854</v>
      </c>
      <c r="O173" s="29" t="n">
        <v>1299.40608159</v>
      </c>
      <c r="P173" s="29" t="n">
        <v>0.79227695</v>
      </c>
      <c r="Q173" s="29" t="n">
        <v>0</v>
      </c>
      <c r="R173" s="29" t="n">
        <v>0.00742693</v>
      </c>
    </row>
    <row r="174" s="36" customFormat="true" ht="12.75" hidden="true" customHeight="true" outlineLevel="1" collapsed="false">
      <c r="A174" s="31"/>
      <c r="B174" s="32"/>
      <c r="C174" s="33" t="s">
        <v>31</v>
      </c>
      <c r="D174" s="29" t="n">
        <v>1394.63911433</v>
      </c>
      <c r="E174" s="29" t="n">
        <v>0.83246309</v>
      </c>
      <c r="F174" s="29" t="n">
        <v>0.72628009</v>
      </c>
      <c r="G174" s="29" t="n">
        <v>0.106183</v>
      </c>
      <c r="H174" s="29" t="n">
        <v>0.96566386</v>
      </c>
      <c r="I174" s="29" t="n">
        <v>0</v>
      </c>
      <c r="J174" s="29" t="n">
        <v>0.96566386</v>
      </c>
      <c r="K174" s="29" t="n">
        <v>688.38843841</v>
      </c>
      <c r="L174" s="29" t="n">
        <v>3.31380558</v>
      </c>
      <c r="M174" s="29" t="n">
        <v>685.07463283</v>
      </c>
      <c r="N174" s="29" t="n">
        <v>704.45254897</v>
      </c>
      <c r="O174" s="29" t="n">
        <v>704.40771262</v>
      </c>
      <c r="P174" s="29" t="n">
        <v>0.04483635</v>
      </c>
      <c r="Q174" s="29" t="n">
        <v>0</v>
      </c>
      <c r="R174" s="29" t="n">
        <v>0.00742693</v>
      </c>
    </row>
    <row r="175" s="36" customFormat="true" ht="25.5" hidden="true" customHeight="true" outlineLevel="1" collapsed="false">
      <c r="A175" s="31"/>
      <c r="B175" s="32"/>
      <c r="C175" s="33" t="s">
        <v>32</v>
      </c>
      <c r="D175" s="29" t="n">
        <v>979.48274929</v>
      </c>
      <c r="E175" s="29" t="n">
        <v>10.76339882</v>
      </c>
      <c r="F175" s="29" t="n">
        <v>0</v>
      </c>
      <c r="G175" s="29" t="n">
        <v>10.76339882</v>
      </c>
      <c r="H175" s="29" t="n">
        <v>0</v>
      </c>
      <c r="I175" s="29" t="n">
        <v>0</v>
      </c>
      <c r="J175" s="29" t="n">
        <v>0</v>
      </c>
      <c r="K175" s="29" t="n">
        <v>680.44795959</v>
      </c>
      <c r="L175" s="29" t="n">
        <v>20.60157215</v>
      </c>
      <c r="M175" s="29" t="n">
        <v>659.84638744</v>
      </c>
      <c r="N175" s="29" t="n">
        <v>288.27139088</v>
      </c>
      <c r="O175" s="29" t="n">
        <v>287.91911543</v>
      </c>
      <c r="P175" s="29" t="n">
        <v>0.35227545</v>
      </c>
      <c r="Q175" s="29" t="n">
        <v>0</v>
      </c>
      <c r="R175" s="29" t="n">
        <v>0</v>
      </c>
    </row>
    <row r="176" s="36" customFormat="true" ht="25.5" hidden="true" customHeight="true" outlineLevel="1" collapsed="false">
      <c r="A176" s="31"/>
      <c r="B176" s="32"/>
      <c r="C176" s="33" t="s">
        <v>33</v>
      </c>
      <c r="D176" s="29" t="n">
        <v>460.38735927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152.91294058</v>
      </c>
      <c r="L176" s="29" t="n">
        <v>0</v>
      </c>
      <c r="M176" s="29" t="n">
        <v>152.91294058</v>
      </c>
      <c r="N176" s="29" t="n">
        <v>307.47441869</v>
      </c>
      <c r="O176" s="29" t="n">
        <v>307.07925354</v>
      </c>
      <c r="P176" s="29" t="n">
        <v>0.39516515</v>
      </c>
      <c r="Q176" s="29" t="n">
        <v>0</v>
      </c>
      <c r="R176" s="29" t="n">
        <v>0</v>
      </c>
    </row>
    <row r="177" s="36" customFormat="true" ht="25.5" hidden="true" customHeight="true" outlineLevel="1" collapsed="false">
      <c r="A177" s="31"/>
      <c r="B177" s="32" t="s">
        <v>34</v>
      </c>
      <c r="C177" s="33" t="s">
        <v>20</v>
      </c>
      <c r="D177" s="29" t="n">
        <v>2194.09572423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1713.80268439</v>
      </c>
      <c r="L177" s="29" t="n">
        <v>84.15413116</v>
      </c>
      <c r="M177" s="29" t="n">
        <v>1629.64855323</v>
      </c>
      <c r="N177" s="29" t="n">
        <v>480.29303984</v>
      </c>
      <c r="O177" s="29" t="n">
        <v>480.29303984</v>
      </c>
      <c r="P177" s="29" t="n">
        <v>0</v>
      </c>
      <c r="Q177" s="29" t="n">
        <v>0</v>
      </c>
      <c r="R177" s="29" t="n">
        <v>40.98150736</v>
      </c>
    </row>
    <row r="178" s="36" customFormat="true" ht="12.75" hidden="true" customHeight="true" outlineLevel="1" collapsed="false">
      <c r="A178" s="31"/>
      <c r="B178" s="32"/>
      <c r="C178" s="33" t="s">
        <v>31</v>
      </c>
      <c r="D178" s="29" t="n">
        <v>1497.84393222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1436.51103114</v>
      </c>
      <c r="L178" s="29" t="n">
        <v>0</v>
      </c>
      <c r="M178" s="29" t="n">
        <v>1436.51103114</v>
      </c>
      <c r="N178" s="29" t="n">
        <v>61.33290108</v>
      </c>
      <c r="O178" s="29" t="n">
        <v>61.33290108</v>
      </c>
      <c r="P178" s="29" t="n">
        <v>0</v>
      </c>
      <c r="Q178" s="29" t="n">
        <v>0</v>
      </c>
      <c r="R178" s="29" t="n">
        <v>40.98150736</v>
      </c>
    </row>
    <row r="179" s="36" customFormat="true" ht="25.5" hidden="true" customHeight="true" outlineLevel="1" collapsed="false">
      <c r="A179" s="31"/>
      <c r="B179" s="32"/>
      <c r="C179" s="33" t="s">
        <v>32</v>
      </c>
      <c r="D179" s="29" t="n">
        <v>285.9714324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267.83394906</v>
      </c>
      <c r="L179" s="29" t="n">
        <v>84.15413116</v>
      </c>
      <c r="M179" s="29" t="n">
        <v>183.6798179</v>
      </c>
      <c r="N179" s="29" t="n">
        <v>18.13748334</v>
      </c>
      <c r="O179" s="29" t="n">
        <v>18.13748334</v>
      </c>
      <c r="P179" s="29" t="n">
        <v>0</v>
      </c>
      <c r="Q179" s="29" t="n">
        <v>0</v>
      </c>
      <c r="R179" s="29" t="n">
        <v>0</v>
      </c>
    </row>
    <row r="180" s="36" customFormat="true" ht="25.5" hidden="true" customHeight="true" outlineLevel="1" collapsed="false">
      <c r="A180" s="31"/>
      <c r="B180" s="32"/>
      <c r="C180" s="33" t="s">
        <v>33</v>
      </c>
      <c r="D180" s="29" t="n">
        <v>410.28035961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9.45770419</v>
      </c>
      <c r="L180" s="29" t="n">
        <v>0</v>
      </c>
      <c r="M180" s="29" t="n">
        <v>9.45770419</v>
      </c>
      <c r="N180" s="29" t="n">
        <v>400.82265542</v>
      </c>
      <c r="O180" s="29" t="n">
        <v>400.82265542</v>
      </c>
      <c r="P180" s="29" t="n">
        <v>0</v>
      </c>
      <c r="Q180" s="29" t="n">
        <v>0</v>
      </c>
      <c r="R180" s="29" t="n">
        <v>0</v>
      </c>
    </row>
    <row r="181" s="36" customFormat="true" ht="13.2" hidden="false" customHeight="false" outlineLevel="0" collapsed="false">
      <c r="A181" s="38" t="s">
        <v>54</v>
      </c>
      <c r="C181" s="37"/>
      <c r="D181" s="29" t="n">
        <v>4598.98614689</v>
      </c>
      <c r="E181" s="29" t="n">
        <v>0.06568013</v>
      </c>
      <c r="F181" s="29" t="n">
        <v>0</v>
      </c>
      <c r="G181" s="29" t="n">
        <v>0.06568013</v>
      </c>
      <c r="H181" s="29" t="n">
        <v>0.87589793</v>
      </c>
      <c r="I181" s="29" t="n">
        <v>0</v>
      </c>
      <c r="J181" s="29" t="n">
        <v>0.87589793</v>
      </c>
      <c r="K181" s="29" t="n">
        <v>2952.07158821</v>
      </c>
      <c r="L181" s="29" t="n">
        <v>11.97670384</v>
      </c>
      <c r="M181" s="29" t="n">
        <v>2940.09488437</v>
      </c>
      <c r="N181" s="29" t="n">
        <v>1645.97298062</v>
      </c>
      <c r="O181" s="29" t="n">
        <v>1645.69058989</v>
      </c>
      <c r="P181" s="29" t="n">
        <v>0.28239073</v>
      </c>
      <c r="Q181" s="29" t="n">
        <v>0</v>
      </c>
      <c r="R181" s="29" t="n">
        <v>3.71954011</v>
      </c>
    </row>
    <row r="182" s="36" customFormat="true" ht="12.75" hidden="true" customHeight="true" outlineLevel="1" collapsed="false">
      <c r="A182" s="31" t="s">
        <v>20</v>
      </c>
      <c r="B182" s="32" t="s">
        <v>30</v>
      </c>
      <c r="C182" s="33" t="s">
        <v>20</v>
      </c>
      <c r="D182" s="29" t="n">
        <v>3198.71562371</v>
      </c>
      <c r="E182" s="29" t="n">
        <v>0.06568013</v>
      </c>
      <c r="F182" s="29" t="n">
        <v>0</v>
      </c>
      <c r="G182" s="29" t="n">
        <v>0.06568013</v>
      </c>
      <c r="H182" s="29" t="n">
        <v>0.87589793</v>
      </c>
      <c r="I182" s="29" t="n">
        <v>0</v>
      </c>
      <c r="J182" s="29" t="n">
        <v>0.87589793</v>
      </c>
      <c r="K182" s="29" t="n">
        <v>2482.02455581</v>
      </c>
      <c r="L182" s="29" t="n">
        <v>11.97670384</v>
      </c>
      <c r="M182" s="29" t="n">
        <v>2470.04785197</v>
      </c>
      <c r="N182" s="29" t="n">
        <v>715.74948984</v>
      </c>
      <c r="O182" s="29" t="n">
        <v>715.46709911</v>
      </c>
      <c r="P182" s="29" t="n">
        <v>0.28239073</v>
      </c>
      <c r="Q182" s="29" t="n">
        <v>0</v>
      </c>
      <c r="R182" s="29" t="n">
        <v>0.00067039</v>
      </c>
    </row>
    <row r="183" s="36" customFormat="true" ht="12.75" hidden="true" customHeight="true" outlineLevel="1" collapsed="false">
      <c r="A183" s="31"/>
      <c r="B183" s="32"/>
      <c r="C183" s="33" t="s">
        <v>31</v>
      </c>
      <c r="D183" s="29" t="n">
        <v>1672.07760168</v>
      </c>
      <c r="E183" s="29" t="n">
        <v>0.04998162</v>
      </c>
      <c r="F183" s="29" t="n">
        <v>0</v>
      </c>
      <c r="G183" s="29" t="n">
        <v>0.04998162</v>
      </c>
      <c r="H183" s="29" t="n">
        <v>0</v>
      </c>
      <c r="I183" s="29" t="n">
        <v>0</v>
      </c>
      <c r="J183" s="29" t="n">
        <v>0</v>
      </c>
      <c r="K183" s="29" t="n">
        <v>1336.60448201</v>
      </c>
      <c r="L183" s="29" t="n">
        <v>3.46272573</v>
      </c>
      <c r="M183" s="29" t="n">
        <v>1333.14175628</v>
      </c>
      <c r="N183" s="29" t="n">
        <v>335.42313805</v>
      </c>
      <c r="O183" s="29" t="n">
        <v>335.34317255</v>
      </c>
      <c r="P183" s="29" t="n">
        <v>0.0799655</v>
      </c>
      <c r="Q183" s="29" t="n">
        <v>0</v>
      </c>
      <c r="R183" s="29" t="n">
        <v>0.00067039</v>
      </c>
    </row>
    <row r="184" s="36" customFormat="true" ht="25.5" hidden="true" customHeight="true" outlineLevel="1" collapsed="false">
      <c r="A184" s="31"/>
      <c r="B184" s="32"/>
      <c r="C184" s="33" t="s">
        <v>32</v>
      </c>
      <c r="D184" s="29" t="n">
        <v>1119.0174185</v>
      </c>
      <c r="E184" s="29" t="n">
        <v>0.01569851</v>
      </c>
      <c r="F184" s="29" t="n">
        <v>0</v>
      </c>
      <c r="G184" s="29" t="n">
        <v>0.01569851</v>
      </c>
      <c r="H184" s="29" t="n">
        <v>0.87589793</v>
      </c>
      <c r="I184" s="29" t="n">
        <v>0</v>
      </c>
      <c r="J184" s="29" t="n">
        <v>0.87589793</v>
      </c>
      <c r="K184" s="29" t="n">
        <v>961.61654877</v>
      </c>
      <c r="L184" s="29" t="n">
        <v>8.51397811</v>
      </c>
      <c r="M184" s="29" t="n">
        <v>953.10257066</v>
      </c>
      <c r="N184" s="29" t="n">
        <v>156.50927329</v>
      </c>
      <c r="O184" s="29" t="n">
        <v>156.30684806</v>
      </c>
      <c r="P184" s="29" t="n">
        <v>0.20242523</v>
      </c>
      <c r="Q184" s="29" t="n">
        <v>0</v>
      </c>
      <c r="R184" s="29" t="n">
        <v>0</v>
      </c>
    </row>
    <row r="185" s="36" customFormat="true" ht="25.5" hidden="true" customHeight="true" outlineLevel="1" collapsed="false">
      <c r="A185" s="31"/>
      <c r="B185" s="32"/>
      <c r="C185" s="33" t="s">
        <v>33</v>
      </c>
      <c r="D185" s="29" t="n">
        <v>407.62060353</v>
      </c>
      <c r="E185" s="29" t="n">
        <v>0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183.80352503</v>
      </c>
      <c r="L185" s="29" t="n">
        <v>0</v>
      </c>
      <c r="M185" s="29" t="n">
        <v>183.80352503</v>
      </c>
      <c r="N185" s="29" t="n">
        <v>223.8170785</v>
      </c>
      <c r="O185" s="29" t="n">
        <v>223.8170785</v>
      </c>
      <c r="P185" s="29" t="n">
        <v>0</v>
      </c>
      <c r="Q185" s="29" t="n">
        <v>0</v>
      </c>
      <c r="R185" s="29" t="n">
        <v>0</v>
      </c>
    </row>
    <row r="186" s="36" customFormat="true" ht="25.5" hidden="true" customHeight="true" outlineLevel="1" collapsed="false">
      <c r="A186" s="31"/>
      <c r="B186" s="32" t="s">
        <v>34</v>
      </c>
      <c r="C186" s="33" t="s">
        <v>20</v>
      </c>
      <c r="D186" s="29" t="n">
        <v>1400.27052318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470.0470324</v>
      </c>
      <c r="L186" s="29" t="n">
        <v>0</v>
      </c>
      <c r="M186" s="29" t="n">
        <v>470.0470324</v>
      </c>
      <c r="N186" s="29" t="n">
        <v>930.22349078</v>
      </c>
      <c r="O186" s="29" t="n">
        <v>930.22349078</v>
      </c>
      <c r="P186" s="29" t="n">
        <v>0</v>
      </c>
      <c r="Q186" s="29" t="n">
        <v>0</v>
      </c>
      <c r="R186" s="29" t="n">
        <v>3.71886972</v>
      </c>
    </row>
    <row r="187" s="36" customFormat="true" ht="12.75" hidden="true" customHeight="true" outlineLevel="1" collapsed="false">
      <c r="A187" s="31"/>
      <c r="B187" s="32"/>
      <c r="C187" s="33" t="s">
        <v>31</v>
      </c>
      <c r="D187" s="29" t="n">
        <v>130.9140552</v>
      </c>
      <c r="E187" s="29" t="n"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76.65368354</v>
      </c>
      <c r="L187" s="29" t="n">
        <v>0</v>
      </c>
      <c r="M187" s="29" t="n">
        <v>76.65368354</v>
      </c>
      <c r="N187" s="29" t="n">
        <v>54.26037166</v>
      </c>
      <c r="O187" s="29" t="n">
        <v>54.26037166</v>
      </c>
      <c r="P187" s="29" t="n">
        <v>0</v>
      </c>
      <c r="Q187" s="29" t="n">
        <v>0</v>
      </c>
      <c r="R187" s="29" t="n">
        <v>0.00168067</v>
      </c>
    </row>
    <row r="188" s="36" customFormat="true" ht="25.5" hidden="true" customHeight="true" outlineLevel="1" collapsed="false">
      <c r="A188" s="31"/>
      <c r="B188" s="32"/>
      <c r="C188" s="33" t="s">
        <v>32</v>
      </c>
      <c r="D188" s="29" t="n">
        <v>354.62402063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287.80406536</v>
      </c>
      <c r="L188" s="29" t="n">
        <v>0</v>
      </c>
      <c r="M188" s="29" t="n">
        <v>287.80406536</v>
      </c>
      <c r="N188" s="29" t="n">
        <v>66.81995527</v>
      </c>
      <c r="O188" s="29" t="n">
        <v>66.81995527</v>
      </c>
      <c r="P188" s="29" t="n">
        <v>0</v>
      </c>
      <c r="Q188" s="29" t="n">
        <v>0</v>
      </c>
      <c r="R188" s="29" t="n">
        <v>0</v>
      </c>
    </row>
    <row r="189" s="36" customFormat="true" ht="25.5" hidden="true" customHeight="true" outlineLevel="1" collapsed="false">
      <c r="A189" s="31"/>
      <c r="B189" s="32"/>
      <c r="C189" s="33" t="s">
        <v>33</v>
      </c>
      <c r="D189" s="29" t="n">
        <v>914.73244735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105.5892835</v>
      </c>
      <c r="L189" s="29" t="n">
        <v>0</v>
      </c>
      <c r="M189" s="29" t="n">
        <v>105.5892835</v>
      </c>
      <c r="N189" s="29" t="n">
        <v>809.14316385</v>
      </c>
      <c r="O189" s="29" t="n">
        <v>809.14316385</v>
      </c>
      <c r="P189" s="29" t="n">
        <v>0</v>
      </c>
      <c r="Q189" s="29" t="n">
        <v>0</v>
      </c>
      <c r="R189" s="29" t="n">
        <v>3.71718905</v>
      </c>
    </row>
    <row r="190" s="36" customFormat="true" ht="13.2" hidden="false" customHeight="false" outlineLevel="0" collapsed="false">
      <c r="A190" s="38" t="s">
        <v>55</v>
      </c>
      <c r="C190" s="37"/>
      <c r="D190" s="29" t="n">
        <v>34484.83754482</v>
      </c>
      <c r="E190" s="29" t="n">
        <v>474.34858711</v>
      </c>
      <c r="F190" s="29" t="n">
        <v>28.90147136</v>
      </c>
      <c r="G190" s="29" t="n">
        <v>445.44711575</v>
      </c>
      <c r="H190" s="29" t="n">
        <v>0</v>
      </c>
      <c r="I190" s="29" t="n">
        <v>0</v>
      </c>
      <c r="J190" s="29" t="n">
        <v>0</v>
      </c>
      <c r="K190" s="29" t="n">
        <v>24104.12767265</v>
      </c>
      <c r="L190" s="29" t="n">
        <v>3857.54519808</v>
      </c>
      <c r="M190" s="29" t="n">
        <v>20246.58247457</v>
      </c>
      <c r="N190" s="29" t="n">
        <v>9906.36128506</v>
      </c>
      <c r="O190" s="29" t="n">
        <v>9734.47387166</v>
      </c>
      <c r="P190" s="29" t="n">
        <v>171.8874134</v>
      </c>
      <c r="Q190" s="29" t="n">
        <v>0</v>
      </c>
      <c r="R190" s="29" t="n">
        <v>6.21132289</v>
      </c>
    </row>
    <row r="191" s="36" customFormat="true" ht="12.75" hidden="true" customHeight="true" outlineLevel="1" collapsed="false">
      <c r="A191" s="31" t="s">
        <v>20</v>
      </c>
      <c r="B191" s="32" t="s">
        <v>30</v>
      </c>
      <c r="C191" s="33" t="s">
        <v>20</v>
      </c>
      <c r="D191" s="29" t="n">
        <v>15195.64875991</v>
      </c>
      <c r="E191" s="29" t="n">
        <v>240.10662859</v>
      </c>
      <c r="F191" s="29" t="n">
        <v>28.75174681</v>
      </c>
      <c r="G191" s="29" t="n">
        <v>211.35488178</v>
      </c>
      <c r="H191" s="29" t="n">
        <v>0</v>
      </c>
      <c r="I191" s="29" t="n">
        <v>0</v>
      </c>
      <c r="J191" s="29" t="n">
        <v>0</v>
      </c>
      <c r="K191" s="29" t="n">
        <v>10554.00361103</v>
      </c>
      <c r="L191" s="29" t="n">
        <v>461.14495499</v>
      </c>
      <c r="M191" s="29" t="n">
        <v>10092.85865604</v>
      </c>
      <c r="N191" s="29" t="n">
        <v>4401.53852029</v>
      </c>
      <c r="O191" s="29" t="n">
        <v>4288.86052574</v>
      </c>
      <c r="P191" s="29" t="n">
        <v>112.67799455</v>
      </c>
      <c r="Q191" s="29" t="n">
        <v>0</v>
      </c>
      <c r="R191" s="29" t="n">
        <v>0.46782326</v>
      </c>
    </row>
    <row r="192" s="36" customFormat="true" ht="12.75" hidden="true" customHeight="true" outlineLevel="1" collapsed="false">
      <c r="A192" s="31"/>
      <c r="B192" s="32"/>
      <c r="C192" s="33" t="s">
        <v>31</v>
      </c>
      <c r="D192" s="29" t="n">
        <v>7148.09651934</v>
      </c>
      <c r="E192" s="29" t="n">
        <v>226.02154448</v>
      </c>
      <c r="F192" s="29" t="n">
        <v>28.75174681</v>
      </c>
      <c r="G192" s="29" t="n">
        <v>197.26979767</v>
      </c>
      <c r="H192" s="29" t="n">
        <v>0</v>
      </c>
      <c r="I192" s="29" t="n">
        <v>0</v>
      </c>
      <c r="J192" s="29" t="n">
        <v>0</v>
      </c>
      <c r="K192" s="29" t="n">
        <v>4949.48836084</v>
      </c>
      <c r="L192" s="29" t="n">
        <v>162.90911096</v>
      </c>
      <c r="M192" s="29" t="n">
        <v>4786.57924988</v>
      </c>
      <c r="N192" s="29" t="n">
        <v>1972.58661402</v>
      </c>
      <c r="O192" s="29" t="n">
        <v>1895.96239119</v>
      </c>
      <c r="P192" s="29" t="n">
        <v>76.62422283</v>
      </c>
      <c r="Q192" s="29" t="n">
        <v>0</v>
      </c>
      <c r="R192" s="29" t="n">
        <v>0.07597243</v>
      </c>
    </row>
    <row r="193" s="36" customFormat="true" ht="25.5" hidden="true" customHeight="true" outlineLevel="1" collapsed="false">
      <c r="A193" s="31"/>
      <c r="B193" s="32"/>
      <c r="C193" s="33" t="s">
        <v>32</v>
      </c>
      <c r="D193" s="29" t="n">
        <v>5678.52291047</v>
      </c>
      <c r="E193" s="29" t="n">
        <v>9.75103051</v>
      </c>
      <c r="F193" s="29" t="n">
        <v>0</v>
      </c>
      <c r="G193" s="29" t="n">
        <v>9.75103051</v>
      </c>
      <c r="H193" s="29" t="n">
        <v>0</v>
      </c>
      <c r="I193" s="29" t="n">
        <v>0</v>
      </c>
      <c r="J193" s="29" t="n">
        <v>0</v>
      </c>
      <c r="K193" s="29" t="n">
        <v>4626.1581007</v>
      </c>
      <c r="L193" s="29" t="n">
        <v>297.9243307</v>
      </c>
      <c r="M193" s="29" t="n">
        <v>4328.23377</v>
      </c>
      <c r="N193" s="29" t="n">
        <v>1042.61377926</v>
      </c>
      <c r="O193" s="29" t="n">
        <v>1006.66078236</v>
      </c>
      <c r="P193" s="29" t="n">
        <v>35.9529969</v>
      </c>
      <c r="Q193" s="29" t="n">
        <v>0</v>
      </c>
      <c r="R193" s="29" t="n">
        <v>0.25423532</v>
      </c>
    </row>
    <row r="194" s="36" customFormat="true" ht="25.5" hidden="true" customHeight="true" outlineLevel="1" collapsed="false">
      <c r="A194" s="31"/>
      <c r="B194" s="32"/>
      <c r="C194" s="33" t="s">
        <v>33</v>
      </c>
      <c r="D194" s="29" t="n">
        <v>2369.0293301</v>
      </c>
      <c r="E194" s="29" t="n">
        <v>4.3340536</v>
      </c>
      <c r="F194" s="29" t="n">
        <v>0</v>
      </c>
      <c r="G194" s="29" t="n">
        <v>4.3340536</v>
      </c>
      <c r="H194" s="29" t="n">
        <v>0</v>
      </c>
      <c r="I194" s="29" t="n">
        <v>0</v>
      </c>
      <c r="J194" s="29" t="n">
        <v>0</v>
      </c>
      <c r="K194" s="29" t="n">
        <v>978.35714949</v>
      </c>
      <c r="L194" s="29" t="n">
        <v>0.31151333</v>
      </c>
      <c r="M194" s="29" t="n">
        <v>978.04563616</v>
      </c>
      <c r="N194" s="29" t="n">
        <v>1386.33812701</v>
      </c>
      <c r="O194" s="29" t="n">
        <v>1386.23735219</v>
      </c>
      <c r="P194" s="29" t="n">
        <v>0.10077482</v>
      </c>
      <c r="Q194" s="29" t="n">
        <v>0</v>
      </c>
      <c r="R194" s="29" t="n">
        <v>0.13761551</v>
      </c>
    </row>
    <row r="195" s="36" customFormat="true" ht="25.5" hidden="true" customHeight="true" outlineLevel="1" collapsed="false">
      <c r="A195" s="31"/>
      <c r="B195" s="32" t="s">
        <v>34</v>
      </c>
      <c r="C195" s="33" t="s">
        <v>20</v>
      </c>
      <c r="D195" s="29" t="n">
        <v>19289.18878491</v>
      </c>
      <c r="E195" s="29" t="n">
        <v>234.24195852</v>
      </c>
      <c r="F195" s="29" t="n">
        <v>0.14972455</v>
      </c>
      <c r="G195" s="29" t="n">
        <v>234.09223397</v>
      </c>
      <c r="H195" s="29" t="n">
        <v>0</v>
      </c>
      <c r="I195" s="29" t="n">
        <v>0</v>
      </c>
      <c r="J195" s="29" t="n">
        <v>0</v>
      </c>
      <c r="K195" s="29" t="n">
        <v>13550.12406162</v>
      </c>
      <c r="L195" s="29" t="n">
        <v>3396.40024309</v>
      </c>
      <c r="M195" s="29" t="n">
        <v>10153.72381853</v>
      </c>
      <c r="N195" s="29" t="n">
        <v>5504.82276477</v>
      </c>
      <c r="O195" s="29" t="n">
        <v>5445.61334592</v>
      </c>
      <c r="P195" s="29" t="n">
        <v>59.20941885</v>
      </c>
      <c r="Q195" s="29" t="n">
        <v>0</v>
      </c>
      <c r="R195" s="29" t="n">
        <v>5.74349963</v>
      </c>
    </row>
    <row r="196" s="36" customFormat="true" ht="12.75" hidden="true" customHeight="true" outlineLevel="1" collapsed="false">
      <c r="A196" s="31"/>
      <c r="B196" s="32"/>
      <c r="C196" s="33" t="s">
        <v>31</v>
      </c>
      <c r="D196" s="29" t="n">
        <v>5317.04487194</v>
      </c>
      <c r="E196" s="29" t="n">
        <v>12.86170455</v>
      </c>
      <c r="F196" s="29" t="n">
        <v>0</v>
      </c>
      <c r="G196" s="29" t="n">
        <v>12.86170455</v>
      </c>
      <c r="H196" s="29" t="n">
        <v>0</v>
      </c>
      <c r="I196" s="29" t="n">
        <v>0</v>
      </c>
      <c r="J196" s="29" t="n">
        <v>0</v>
      </c>
      <c r="K196" s="29" t="n">
        <v>4843.45536426</v>
      </c>
      <c r="L196" s="29" t="n">
        <v>649.86314774</v>
      </c>
      <c r="M196" s="29" t="n">
        <v>4193.59221652</v>
      </c>
      <c r="N196" s="29" t="n">
        <v>460.72780313</v>
      </c>
      <c r="O196" s="29" t="n">
        <v>460.72780313</v>
      </c>
      <c r="P196" s="29" t="n">
        <v>0</v>
      </c>
      <c r="Q196" s="29" t="n">
        <v>0</v>
      </c>
      <c r="R196" s="29" t="n">
        <v>0.01004264</v>
      </c>
    </row>
    <row r="197" s="36" customFormat="true" ht="25.5" hidden="true" customHeight="true" outlineLevel="1" collapsed="false">
      <c r="A197" s="31"/>
      <c r="B197" s="32"/>
      <c r="C197" s="33" t="s">
        <v>32</v>
      </c>
      <c r="D197" s="29" t="n">
        <v>9142.0775648</v>
      </c>
      <c r="E197" s="29" t="n">
        <v>221.23052942</v>
      </c>
      <c r="F197" s="29" t="n">
        <v>0</v>
      </c>
      <c r="G197" s="29" t="n">
        <v>221.23052942</v>
      </c>
      <c r="H197" s="29" t="n">
        <v>0</v>
      </c>
      <c r="I197" s="29" t="n">
        <v>0</v>
      </c>
      <c r="J197" s="29" t="n">
        <v>0</v>
      </c>
      <c r="K197" s="29" t="n">
        <v>8308.7218988</v>
      </c>
      <c r="L197" s="29" t="n">
        <v>2746.53709535</v>
      </c>
      <c r="M197" s="29" t="n">
        <v>5562.18480345</v>
      </c>
      <c r="N197" s="29" t="n">
        <v>612.12513658</v>
      </c>
      <c r="O197" s="29" t="n">
        <v>552.91571773</v>
      </c>
      <c r="P197" s="29" t="n">
        <v>59.20941885</v>
      </c>
      <c r="Q197" s="29" t="n">
        <v>0</v>
      </c>
      <c r="R197" s="29" t="n">
        <v>2.50142625</v>
      </c>
    </row>
    <row r="198" s="36" customFormat="true" ht="25.5" hidden="true" customHeight="true" outlineLevel="1" collapsed="false">
      <c r="A198" s="31"/>
      <c r="B198" s="32"/>
      <c r="C198" s="33" t="s">
        <v>33</v>
      </c>
      <c r="D198" s="29" t="n">
        <v>4830.06634817</v>
      </c>
      <c r="E198" s="29" t="n">
        <v>0.14972455</v>
      </c>
      <c r="F198" s="29" t="n">
        <v>0.14972455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397.94679856</v>
      </c>
      <c r="L198" s="29" t="n">
        <v>0</v>
      </c>
      <c r="M198" s="29" t="n">
        <v>397.94679856</v>
      </c>
      <c r="N198" s="29" t="n">
        <v>4431.96982506</v>
      </c>
      <c r="O198" s="29" t="n">
        <v>4431.96982506</v>
      </c>
      <c r="P198" s="29" t="n">
        <v>0</v>
      </c>
      <c r="Q198" s="29" t="n">
        <v>0</v>
      </c>
      <c r="R198" s="29" t="n">
        <v>3.23203074</v>
      </c>
    </row>
    <row r="199" s="36" customFormat="true" ht="13.2" hidden="false" customHeight="false" outlineLevel="0" collapsed="false">
      <c r="A199" s="38" t="s">
        <v>56</v>
      </c>
      <c r="C199" s="37"/>
      <c r="D199" s="29" t="n">
        <v>5937.26658088</v>
      </c>
      <c r="E199" s="29" t="n">
        <v>0.23503316</v>
      </c>
      <c r="F199" s="29" t="n">
        <v>0.10677842</v>
      </c>
      <c r="G199" s="29" t="n">
        <v>0.12825474</v>
      </c>
      <c r="H199" s="29" t="n">
        <v>7.07897931</v>
      </c>
      <c r="I199" s="29" t="n">
        <v>1.89E-006</v>
      </c>
      <c r="J199" s="29" t="n">
        <v>7.07897742</v>
      </c>
      <c r="K199" s="29" t="n">
        <v>2248.44235358</v>
      </c>
      <c r="L199" s="29" t="n">
        <v>6.74580433</v>
      </c>
      <c r="M199" s="29" t="n">
        <v>2241.69654925</v>
      </c>
      <c r="N199" s="29" t="n">
        <v>3681.51021483</v>
      </c>
      <c r="O199" s="29" t="n">
        <v>3680.93215761</v>
      </c>
      <c r="P199" s="29" t="n">
        <v>0.57805722</v>
      </c>
      <c r="Q199" s="29" t="n">
        <v>0</v>
      </c>
      <c r="R199" s="29" t="n">
        <v>77.91122927</v>
      </c>
    </row>
    <row r="200" s="36" customFormat="true" ht="12.75" hidden="true" customHeight="true" outlineLevel="1" collapsed="false">
      <c r="A200" s="31" t="s">
        <v>20</v>
      </c>
      <c r="B200" s="32" t="s">
        <v>30</v>
      </c>
      <c r="C200" s="33" t="s">
        <v>20</v>
      </c>
      <c r="D200" s="29" t="n">
        <v>2798.66579012</v>
      </c>
      <c r="E200" s="29" t="n">
        <v>0.23503316</v>
      </c>
      <c r="F200" s="29" t="n">
        <v>0.10677842</v>
      </c>
      <c r="G200" s="29" t="n">
        <v>0.12825474</v>
      </c>
      <c r="H200" s="29" t="n">
        <v>7.07897931</v>
      </c>
      <c r="I200" s="29" t="n">
        <v>1.89E-006</v>
      </c>
      <c r="J200" s="29" t="n">
        <v>7.07897742</v>
      </c>
      <c r="K200" s="29" t="n">
        <v>1140.34654885</v>
      </c>
      <c r="L200" s="29" t="n">
        <v>6.74580433</v>
      </c>
      <c r="M200" s="29" t="n">
        <v>1133.60074452</v>
      </c>
      <c r="N200" s="29" t="n">
        <v>1651.0052288</v>
      </c>
      <c r="O200" s="29" t="n">
        <v>1650.42717158</v>
      </c>
      <c r="P200" s="29" t="n">
        <v>0.57805722</v>
      </c>
      <c r="Q200" s="29" t="n">
        <v>0</v>
      </c>
      <c r="R200" s="29" t="n">
        <v>47.65312109</v>
      </c>
    </row>
    <row r="201" s="36" customFormat="true" ht="12.75" hidden="true" customHeight="true" outlineLevel="1" collapsed="false">
      <c r="A201" s="31"/>
      <c r="B201" s="32"/>
      <c r="C201" s="33" t="s">
        <v>31</v>
      </c>
      <c r="D201" s="29" t="n">
        <v>1380.50850943</v>
      </c>
      <c r="E201" s="29" t="n">
        <v>0.08343997</v>
      </c>
      <c r="F201" s="29" t="n">
        <v>0.01314374</v>
      </c>
      <c r="G201" s="29" t="n">
        <v>0.07029623</v>
      </c>
      <c r="H201" s="29" t="n">
        <v>1.89E-006</v>
      </c>
      <c r="I201" s="29" t="n">
        <v>1.89E-006</v>
      </c>
      <c r="J201" s="29" t="n">
        <v>0</v>
      </c>
      <c r="K201" s="29" t="n">
        <v>725.46132372</v>
      </c>
      <c r="L201" s="29" t="n">
        <v>6.36528786</v>
      </c>
      <c r="M201" s="29" t="n">
        <v>719.09603586</v>
      </c>
      <c r="N201" s="29" t="n">
        <v>654.96374385</v>
      </c>
      <c r="O201" s="29" t="n">
        <v>654.89528183</v>
      </c>
      <c r="P201" s="29" t="n">
        <v>0.06846202</v>
      </c>
      <c r="Q201" s="29" t="n">
        <v>0</v>
      </c>
      <c r="R201" s="29" t="n">
        <v>8.64782964</v>
      </c>
    </row>
    <row r="202" s="36" customFormat="true" ht="25.5" hidden="true" customHeight="true" outlineLevel="1" collapsed="false">
      <c r="A202" s="31"/>
      <c r="B202" s="32"/>
      <c r="C202" s="33" t="s">
        <v>32</v>
      </c>
      <c r="D202" s="29" t="n">
        <v>678.25547782</v>
      </c>
      <c r="E202" s="29" t="n">
        <v>0.09516496</v>
      </c>
      <c r="F202" s="29" t="n">
        <v>0.09363468</v>
      </c>
      <c r="G202" s="29" t="n">
        <v>0.00153028</v>
      </c>
      <c r="H202" s="29" t="n">
        <v>0</v>
      </c>
      <c r="I202" s="29" t="n">
        <v>0</v>
      </c>
      <c r="J202" s="29" t="n">
        <v>0</v>
      </c>
      <c r="K202" s="29" t="n">
        <v>331.07320271</v>
      </c>
      <c r="L202" s="29" t="n">
        <v>0.38051647</v>
      </c>
      <c r="M202" s="29" t="n">
        <v>330.69268624</v>
      </c>
      <c r="N202" s="29" t="n">
        <v>347.08711015</v>
      </c>
      <c r="O202" s="29" t="n">
        <v>346.57751495</v>
      </c>
      <c r="P202" s="29" t="n">
        <v>0.5095952</v>
      </c>
      <c r="Q202" s="29" t="n">
        <v>0</v>
      </c>
      <c r="R202" s="29" t="n">
        <v>20.35049777</v>
      </c>
    </row>
    <row r="203" s="36" customFormat="true" ht="25.5" hidden="true" customHeight="true" outlineLevel="1" collapsed="false">
      <c r="A203" s="31"/>
      <c r="B203" s="32"/>
      <c r="C203" s="33" t="s">
        <v>33</v>
      </c>
      <c r="D203" s="29" t="n">
        <v>739.90180287</v>
      </c>
      <c r="E203" s="29" t="n">
        <v>0.05642823</v>
      </c>
      <c r="F203" s="29" t="n">
        <v>0</v>
      </c>
      <c r="G203" s="29" t="n">
        <v>0.05642823</v>
      </c>
      <c r="H203" s="29" t="n">
        <v>7.07897742</v>
      </c>
      <c r="I203" s="29" t="n">
        <v>0</v>
      </c>
      <c r="J203" s="29" t="n">
        <v>7.07897742</v>
      </c>
      <c r="K203" s="29" t="n">
        <v>83.81202242</v>
      </c>
      <c r="L203" s="29" t="n">
        <v>0</v>
      </c>
      <c r="M203" s="29" t="n">
        <v>83.81202242</v>
      </c>
      <c r="N203" s="29" t="n">
        <v>648.9543748</v>
      </c>
      <c r="O203" s="29" t="n">
        <v>648.9543748</v>
      </c>
      <c r="P203" s="29" t="n">
        <v>0</v>
      </c>
      <c r="Q203" s="29" t="n">
        <v>0</v>
      </c>
      <c r="R203" s="29" t="n">
        <v>18.65479368</v>
      </c>
    </row>
    <row r="204" s="36" customFormat="true" ht="25.5" hidden="true" customHeight="true" outlineLevel="1" collapsed="false">
      <c r="A204" s="31"/>
      <c r="B204" s="32" t="s">
        <v>34</v>
      </c>
      <c r="C204" s="33" t="s">
        <v>20</v>
      </c>
      <c r="D204" s="29" t="n">
        <v>3138.60079076</v>
      </c>
      <c r="E204" s="29" t="n">
        <v>0</v>
      </c>
      <c r="F204" s="29" t="n">
        <v>0</v>
      </c>
      <c r="G204" s="29" t="n">
        <v>0</v>
      </c>
      <c r="H204" s="29" t="n">
        <v>0</v>
      </c>
      <c r="I204" s="29" t="n">
        <v>0</v>
      </c>
      <c r="J204" s="29" t="n">
        <v>0</v>
      </c>
      <c r="K204" s="29" t="n">
        <v>1108.09580473</v>
      </c>
      <c r="L204" s="29" t="n">
        <v>0</v>
      </c>
      <c r="M204" s="29" t="n">
        <v>1108.09580473</v>
      </c>
      <c r="N204" s="29" t="n">
        <v>2030.50498603</v>
      </c>
      <c r="O204" s="29" t="n">
        <v>2030.50498603</v>
      </c>
      <c r="P204" s="29" t="n">
        <v>0</v>
      </c>
      <c r="Q204" s="29" t="n">
        <v>0</v>
      </c>
      <c r="R204" s="29" t="n">
        <v>30.25810818</v>
      </c>
    </row>
    <row r="205" s="36" customFormat="true" ht="12.75" hidden="true" customHeight="true" outlineLevel="1" collapsed="false">
      <c r="A205" s="31"/>
      <c r="B205" s="32"/>
      <c r="C205" s="33" t="s">
        <v>31</v>
      </c>
      <c r="D205" s="29" t="n">
        <v>752.59524329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693.07449625</v>
      </c>
      <c r="L205" s="29" t="n">
        <v>0</v>
      </c>
      <c r="M205" s="29" t="n">
        <v>693.07449625</v>
      </c>
      <c r="N205" s="29" t="n">
        <v>59.52074704</v>
      </c>
      <c r="O205" s="29" t="n">
        <v>59.52074704</v>
      </c>
      <c r="P205" s="29" t="n">
        <v>0</v>
      </c>
      <c r="Q205" s="29" t="n">
        <v>0</v>
      </c>
      <c r="R205" s="29" t="n">
        <v>0.07089824</v>
      </c>
    </row>
    <row r="206" s="36" customFormat="true" ht="25.5" hidden="true" customHeight="true" outlineLevel="1" collapsed="false">
      <c r="A206" s="31"/>
      <c r="B206" s="32"/>
      <c r="C206" s="33" t="s">
        <v>32</v>
      </c>
      <c r="D206" s="29" t="n">
        <v>426.74776984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281.73009008</v>
      </c>
      <c r="L206" s="29" t="n">
        <v>0</v>
      </c>
      <c r="M206" s="29" t="n">
        <v>281.73009008</v>
      </c>
      <c r="N206" s="29" t="n">
        <v>145.01767976</v>
      </c>
      <c r="O206" s="29" t="n">
        <v>145.01767976</v>
      </c>
      <c r="P206" s="29" t="n">
        <v>0</v>
      </c>
      <c r="Q206" s="29" t="n">
        <v>0</v>
      </c>
      <c r="R206" s="29" t="n">
        <v>0.0115058</v>
      </c>
    </row>
    <row r="207" s="36" customFormat="true" ht="25.5" hidden="true" customHeight="true" outlineLevel="1" collapsed="false">
      <c r="A207" s="31"/>
      <c r="B207" s="32"/>
      <c r="C207" s="33" t="s">
        <v>33</v>
      </c>
      <c r="D207" s="29" t="n">
        <v>1959.25777763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133.2912184</v>
      </c>
      <c r="L207" s="29" t="n">
        <v>0</v>
      </c>
      <c r="M207" s="29" t="n">
        <v>133.2912184</v>
      </c>
      <c r="N207" s="29" t="n">
        <v>1825.96655923</v>
      </c>
      <c r="O207" s="29" t="n">
        <v>1825.96655923</v>
      </c>
      <c r="P207" s="29" t="n">
        <v>0</v>
      </c>
      <c r="Q207" s="29" t="n">
        <v>0</v>
      </c>
      <c r="R207" s="29" t="n">
        <v>30.17570414</v>
      </c>
    </row>
    <row r="208" s="36" customFormat="true" ht="13.2" hidden="false" customHeight="false" outlineLevel="0" collapsed="false">
      <c r="A208" s="38" t="s">
        <v>57</v>
      </c>
      <c r="B208" s="39"/>
      <c r="C208" s="40"/>
      <c r="D208" s="29" t="n">
        <v>5238.48115274</v>
      </c>
      <c r="E208" s="29" t="n">
        <v>0.62633173</v>
      </c>
      <c r="F208" s="29" t="n">
        <v>0</v>
      </c>
      <c r="G208" s="29" t="n">
        <v>0.62633173</v>
      </c>
      <c r="H208" s="29" t="n">
        <v>0</v>
      </c>
      <c r="I208" s="29" t="n">
        <v>0</v>
      </c>
      <c r="J208" s="29" t="n">
        <v>0</v>
      </c>
      <c r="K208" s="29" t="n">
        <v>2534.51748513</v>
      </c>
      <c r="L208" s="29" t="n">
        <v>71.94696832</v>
      </c>
      <c r="M208" s="29" t="n">
        <v>2462.57051681</v>
      </c>
      <c r="N208" s="29" t="n">
        <v>2703.33733588</v>
      </c>
      <c r="O208" s="29" t="n">
        <v>2702.04947701</v>
      </c>
      <c r="P208" s="29" t="n">
        <v>1.28785887</v>
      </c>
      <c r="Q208" s="29" t="n">
        <v>0</v>
      </c>
      <c r="R208" s="29" t="n">
        <v>0.06286059</v>
      </c>
    </row>
    <row r="209" s="36" customFormat="true" ht="12.75" hidden="true" customHeight="true" outlineLevel="1" collapsed="false">
      <c r="A209" s="31" t="s">
        <v>20</v>
      </c>
      <c r="B209" s="32" t="s">
        <v>30</v>
      </c>
      <c r="C209" s="33" t="s">
        <v>20</v>
      </c>
      <c r="D209" s="29" t="n">
        <v>2747.43198412</v>
      </c>
      <c r="E209" s="29" t="n">
        <v>0.62633173</v>
      </c>
      <c r="F209" s="29" t="n">
        <v>0</v>
      </c>
      <c r="G209" s="29" t="n">
        <v>0.62633173</v>
      </c>
      <c r="H209" s="29" t="n">
        <v>0</v>
      </c>
      <c r="I209" s="29" t="n">
        <v>0</v>
      </c>
      <c r="J209" s="29" t="n">
        <v>0</v>
      </c>
      <c r="K209" s="29" t="n">
        <v>1377.48943706</v>
      </c>
      <c r="L209" s="29" t="n">
        <v>71.94696832</v>
      </c>
      <c r="M209" s="29" t="n">
        <v>1305.54246874</v>
      </c>
      <c r="N209" s="29" t="n">
        <v>1369.31621533</v>
      </c>
      <c r="O209" s="29" t="n">
        <v>1368.02835646</v>
      </c>
      <c r="P209" s="29" t="n">
        <v>1.28785887</v>
      </c>
      <c r="Q209" s="29" t="n">
        <v>0</v>
      </c>
      <c r="R209" s="29" t="n">
        <v>0.06286059</v>
      </c>
    </row>
    <row r="210" s="36" customFormat="true" ht="12.75" hidden="true" customHeight="true" outlineLevel="1" collapsed="false">
      <c r="A210" s="31"/>
      <c r="B210" s="32"/>
      <c r="C210" s="33" t="s">
        <v>31</v>
      </c>
      <c r="D210" s="29" t="n">
        <v>1561.0222438</v>
      </c>
      <c r="E210" s="29" t="n">
        <v>0.02367663</v>
      </c>
      <c r="F210" s="29" t="n">
        <v>0</v>
      </c>
      <c r="G210" s="29" t="n">
        <v>0.02367663</v>
      </c>
      <c r="H210" s="29" t="n">
        <v>0</v>
      </c>
      <c r="I210" s="29" t="n">
        <v>0</v>
      </c>
      <c r="J210" s="29" t="n">
        <v>0</v>
      </c>
      <c r="K210" s="29" t="n">
        <v>791.99853682</v>
      </c>
      <c r="L210" s="29" t="n">
        <v>71.88464198</v>
      </c>
      <c r="M210" s="29" t="n">
        <v>720.11389484</v>
      </c>
      <c r="N210" s="29" t="n">
        <v>769.00003035</v>
      </c>
      <c r="O210" s="29" t="n">
        <v>768.88261308</v>
      </c>
      <c r="P210" s="29" t="n">
        <v>0.11741727</v>
      </c>
      <c r="Q210" s="29" t="n">
        <v>0</v>
      </c>
      <c r="R210" s="29" t="n">
        <v>0.00549642</v>
      </c>
    </row>
    <row r="211" s="36" customFormat="true" ht="25.5" hidden="true" customHeight="true" outlineLevel="1" collapsed="false">
      <c r="A211" s="31"/>
      <c r="B211" s="32"/>
      <c r="C211" s="33" t="s">
        <v>32</v>
      </c>
      <c r="D211" s="29" t="n">
        <v>854.40574238</v>
      </c>
      <c r="E211" s="29" t="n">
        <v>0.02874939</v>
      </c>
      <c r="F211" s="29" t="n">
        <v>0</v>
      </c>
      <c r="G211" s="29" t="n">
        <v>0.02874939</v>
      </c>
      <c r="H211" s="29" t="n">
        <v>0</v>
      </c>
      <c r="I211" s="29" t="n">
        <v>0</v>
      </c>
      <c r="J211" s="29" t="n">
        <v>0</v>
      </c>
      <c r="K211" s="29" t="n">
        <v>559.88787161</v>
      </c>
      <c r="L211" s="29" t="n">
        <v>0.06232634</v>
      </c>
      <c r="M211" s="29" t="n">
        <v>559.82554527</v>
      </c>
      <c r="N211" s="29" t="n">
        <v>294.48912138</v>
      </c>
      <c r="O211" s="29" t="n">
        <v>293.31867978</v>
      </c>
      <c r="P211" s="29" t="n">
        <v>1.1704416</v>
      </c>
      <c r="Q211" s="29" t="n">
        <v>0</v>
      </c>
      <c r="R211" s="29" t="n">
        <v>0.05736417</v>
      </c>
    </row>
    <row r="212" s="36" customFormat="true" ht="25.5" hidden="true" customHeight="true" outlineLevel="1" collapsed="false">
      <c r="A212" s="31"/>
      <c r="B212" s="32"/>
      <c r="C212" s="33" t="s">
        <v>33</v>
      </c>
      <c r="D212" s="29" t="n">
        <v>332.00399794</v>
      </c>
      <c r="E212" s="29" t="n">
        <v>0.57390571</v>
      </c>
      <c r="F212" s="29" t="n">
        <v>0</v>
      </c>
      <c r="G212" s="29" t="n">
        <v>0.57390571</v>
      </c>
      <c r="H212" s="29" t="n">
        <v>0</v>
      </c>
      <c r="I212" s="29" t="n">
        <v>0</v>
      </c>
      <c r="J212" s="29" t="n">
        <v>0</v>
      </c>
      <c r="K212" s="29" t="n">
        <v>25.60302863</v>
      </c>
      <c r="L212" s="29" t="n">
        <v>0</v>
      </c>
      <c r="M212" s="29" t="n">
        <v>25.60302863</v>
      </c>
      <c r="N212" s="29" t="n">
        <v>305.8270636</v>
      </c>
      <c r="O212" s="29" t="n">
        <v>305.8270636</v>
      </c>
      <c r="P212" s="29" t="n">
        <v>0</v>
      </c>
      <c r="Q212" s="29" t="n">
        <v>0</v>
      </c>
      <c r="R212" s="29" t="n">
        <v>0</v>
      </c>
    </row>
    <row r="213" s="36" customFormat="true" ht="25.5" hidden="true" customHeight="true" outlineLevel="1" collapsed="false">
      <c r="A213" s="31"/>
      <c r="B213" s="32" t="s">
        <v>34</v>
      </c>
      <c r="C213" s="33" t="s">
        <v>20</v>
      </c>
      <c r="D213" s="29" t="n">
        <v>2491.04916862</v>
      </c>
      <c r="E213" s="29" t="n">
        <v>0</v>
      </c>
      <c r="F213" s="29" t="n">
        <v>0</v>
      </c>
      <c r="G213" s="29" t="n">
        <v>0</v>
      </c>
      <c r="H213" s="29" t="n">
        <v>0</v>
      </c>
      <c r="I213" s="29" t="n">
        <v>0</v>
      </c>
      <c r="J213" s="29" t="n">
        <v>0</v>
      </c>
      <c r="K213" s="29" t="n">
        <v>1157.02804807</v>
      </c>
      <c r="L213" s="29" t="n">
        <v>0</v>
      </c>
      <c r="M213" s="29" t="n">
        <v>1157.02804807</v>
      </c>
      <c r="N213" s="29" t="n">
        <v>1334.02112055</v>
      </c>
      <c r="O213" s="29" t="n">
        <v>1334.02112055</v>
      </c>
      <c r="P213" s="29" t="n">
        <v>0</v>
      </c>
      <c r="Q213" s="29" t="n">
        <v>0</v>
      </c>
      <c r="R213" s="29" t="n">
        <v>0</v>
      </c>
    </row>
    <row r="214" s="36" customFormat="true" ht="12.75" hidden="true" customHeight="true" outlineLevel="1" collapsed="false">
      <c r="A214" s="31"/>
      <c r="B214" s="32"/>
      <c r="C214" s="33" t="s">
        <v>31</v>
      </c>
      <c r="D214" s="29" t="n">
        <v>1144.79208281</v>
      </c>
      <c r="E214" s="29" t="n">
        <v>0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1040.53899962</v>
      </c>
      <c r="L214" s="29" t="n">
        <v>0</v>
      </c>
      <c r="M214" s="29" t="n">
        <v>1040.53899962</v>
      </c>
      <c r="N214" s="29" t="n">
        <v>104.25308319</v>
      </c>
      <c r="O214" s="29" t="n">
        <v>104.25308319</v>
      </c>
      <c r="P214" s="29" t="n">
        <v>0</v>
      </c>
      <c r="Q214" s="29" t="n">
        <v>0</v>
      </c>
      <c r="R214" s="29" t="n">
        <v>0</v>
      </c>
    </row>
    <row r="215" s="36" customFormat="true" ht="25.5" hidden="true" customHeight="true" outlineLevel="1" collapsed="false">
      <c r="A215" s="31"/>
      <c r="B215" s="32"/>
      <c r="C215" s="33" t="s">
        <v>32</v>
      </c>
      <c r="D215" s="29" t="n">
        <v>147.07030335</v>
      </c>
      <c r="E215" s="29" t="n"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78.21349663</v>
      </c>
      <c r="L215" s="29" t="n">
        <v>0</v>
      </c>
      <c r="M215" s="29" t="n">
        <v>78.21349663</v>
      </c>
      <c r="N215" s="29" t="n">
        <v>68.85680672</v>
      </c>
      <c r="O215" s="29" t="n">
        <v>68.85680672</v>
      </c>
      <c r="P215" s="29" t="n">
        <v>0</v>
      </c>
      <c r="Q215" s="29" t="n">
        <v>0</v>
      </c>
      <c r="R215" s="29" t="n">
        <v>0</v>
      </c>
    </row>
    <row r="216" s="36" customFormat="true" ht="25.5" hidden="true" customHeight="true" outlineLevel="1" collapsed="false">
      <c r="A216" s="31"/>
      <c r="B216" s="32"/>
      <c r="C216" s="33" t="s">
        <v>33</v>
      </c>
      <c r="D216" s="29" t="n">
        <v>1199.18678246</v>
      </c>
      <c r="E216" s="29" t="n">
        <v>0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38.27555182</v>
      </c>
      <c r="L216" s="29" t="n">
        <v>0</v>
      </c>
      <c r="M216" s="29" t="n">
        <v>38.27555182</v>
      </c>
      <c r="N216" s="29" t="n">
        <v>1160.91123064</v>
      </c>
      <c r="O216" s="29" t="n">
        <v>1160.91123064</v>
      </c>
      <c r="P216" s="29" t="n">
        <v>0</v>
      </c>
      <c r="Q216" s="29" t="n">
        <v>0</v>
      </c>
      <c r="R216" s="29" t="n">
        <v>0</v>
      </c>
    </row>
    <row r="217" s="36" customFormat="true" ht="13.2" hidden="false" customHeight="false" outlineLevel="0" collapsed="false">
      <c r="A217" s="38" t="s">
        <v>58</v>
      </c>
      <c r="B217" s="39"/>
      <c r="C217" s="40"/>
      <c r="D217" s="29" t="n">
        <v>6625.04415741</v>
      </c>
      <c r="E217" s="29" t="n">
        <v>0.33604336</v>
      </c>
      <c r="F217" s="29" t="n">
        <v>0</v>
      </c>
      <c r="G217" s="29" t="n">
        <v>0.33604336</v>
      </c>
      <c r="H217" s="29" t="n">
        <v>0</v>
      </c>
      <c r="I217" s="29" t="n">
        <v>0</v>
      </c>
      <c r="J217" s="29" t="n">
        <v>0</v>
      </c>
      <c r="K217" s="29" t="n">
        <v>4394.09160686</v>
      </c>
      <c r="L217" s="29" t="n">
        <v>0.46274308</v>
      </c>
      <c r="M217" s="29" t="n">
        <v>4393.62886378</v>
      </c>
      <c r="N217" s="29" t="n">
        <v>2230.61650719</v>
      </c>
      <c r="O217" s="29" t="n">
        <v>2230.40313828</v>
      </c>
      <c r="P217" s="29" t="n">
        <v>0.21336891</v>
      </c>
      <c r="Q217" s="29" t="n">
        <v>0</v>
      </c>
      <c r="R217" s="29" t="n">
        <v>0.00059825</v>
      </c>
    </row>
    <row r="218" s="36" customFormat="true" ht="12.75" hidden="true" customHeight="true" outlineLevel="1" collapsed="false">
      <c r="A218" s="31" t="s">
        <v>20</v>
      </c>
      <c r="B218" s="32" t="s">
        <v>30</v>
      </c>
      <c r="C218" s="33" t="s">
        <v>20</v>
      </c>
      <c r="D218" s="29" t="n">
        <v>3071.46376033</v>
      </c>
      <c r="E218" s="29" t="n">
        <v>0.33604336</v>
      </c>
      <c r="F218" s="29" t="n">
        <v>0</v>
      </c>
      <c r="G218" s="29" t="n">
        <v>0.33604336</v>
      </c>
      <c r="H218" s="29" t="n">
        <v>0</v>
      </c>
      <c r="I218" s="29" t="n">
        <v>0</v>
      </c>
      <c r="J218" s="29" t="n">
        <v>0</v>
      </c>
      <c r="K218" s="29" t="n">
        <v>1777.06673615</v>
      </c>
      <c r="L218" s="29" t="n">
        <v>0.46274308</v>
      </c>
      <c r="M218" s="29" t="n">
        <v>1776.60399307</v>
      </c>
      <c r="N218" s="29" t="n">
        <v>1294.06098082</v>
      </c>
      <c r="O218" s="29" t="n">
        <v>1293.84761191</v>
      </c>
      <c r="P218" s="29" t="n">
        <v>0.21336891</v>
      </c>
      <c r="Q218" s="29" t="n">
        <v>0</v>
      </c>
      <c r="R218" s="29" t="n">
        <v>0.00050445</v>
      </c>
    </row>
    <row r="219" s="36" customFormat="true" ht="12.75" hidden="true" customHeight="true" outlineLevel="1" collapsed="false">
      <c r="A219" s="31"/>
      <c r="B219" s="32"/>
      <c r="C219" s="33" t="s">
        <v>31</v>
      </c>
      <c r="D219" s="29" t="n">
        <v>1806.75010794</v>
      </c>
      <c r="E219" s="29" t="n">
        <v>0.31019321</v>
      </c>
      <c r="F219" s="29" t="n">
        <v>0</v>
      </c>
      <c r="G219" s="29" t="n">
        <v>0.31019321</v>
      </c>
      <c r="H219" s="29" t="n">
        <v>0</v>
      </c>
      <c r="I219" s="29" t="n">
        <v>0</v>
      </c>
      <c r="J219" s="29" t="n">
        <v>0</v>
      </c>
      <c r="K219" s="29" t="n">
        <v>1083.30974338</v>
      </c>
      <c r="L219" s="29" t="n">
        <v>0.46274308</v>
      </c>
      <c r="M219" s="29" t="n">
        <v>1082.8470003</v>
      </c>
      <c r="N219" s="29" t="n">
        <v>723.13017135</v>
      </c>
      <c r="O219" s="29" t="n">
        <v>723.08031181</v>
      </c>
      <c r="P219" s="29" t="n">
        <v>0.04985954</v>
      </c>
      <c r="Q219" s="29" t="n">
        <v>0</v>
      </c>
      <c r="R219" s="29" t="n">
        <v>0.00050445</v>
      </c>
    </row>
    <row r="220" s="36" customFormat="true" ht="25.5" hidden="true" customHeight="true" outlineLevel="1" collapsed="false">
      <c r="A220" s="31"/>
      <c r="B220" s="32"/>
      <c r="C220" s="33" t="s">
        <v>32</v>
      </c>
      <c r="D220" s="29" t="n">
        <v>945.26564728</v>
      </c>
      <c r="E220" s="29" t="n">
        <v>0.02585015</v>
      </c>
      <c r="F220" s="29" t="n">
        <v>0</v>
      </c>
      <c r="G220" s="29" t="n">
        <v>0.02585015</v>
      </c>
      <c r="H220" s="29" t="n">
        <v>0</v>
      </c>
      <c r="I220" s="29" t="n">
        <v>0</v>
      </c>
      <c r="J220" s="29" t="n">
        <v>0</v>
      </c>
      <c r="K220" s="29" t="n">
        <v>677.97465033</v>
      </c>
      <c r="L220" s="29" t="n">
        <v>0</v>
      </c>
      <c r="M220" s="29" t="n">
        <v>677.97465033</v>
      </c>
      <c r="N220" s="29" t="n">
        <v>267.2651468</v>
      </c>
      <c r="O220" s="29" t="n">
        <v>267.10163743</v>
      </c>
      <c r="P220" s="29" t="n">
        <v>0.16350937</v>
      </c>
      <c r="Q220" s="29" t="n">
        <v>0</v>
      </c>
      <c r="R220" s="29" t="n">
        <v>0</v>
      </c>
    </row>
    <row r="221" s="36" customFormat="true" ht="25.5" hidden="true" customHeight="true" outlineLevel="1" collapsed="false">
      <c r="A221" s="31"/>
      <c r="B221" s="32"/>
      <c r="C221" s="33" t="s">
        <v>33</v>
      </c>
      <c r="D221" s="29" t="n">
        <v>319.44800511</v>
      </c>
      <c r="E221" s="29" t="n">
        <v>0</v>
      </c>
      <c r="F221" s="29" t="n">
        <v>0</v>
      </c>
      <c r="G221" s="29" t="n">
        <v>0</v>
      </c>
      <c r="H221" s="29" t="n">
        <v>0</v>
      </c>
      <c r="I221" s="29" t="n">
        <v>0</v>
      </c>
      <c r="J221" s="29" t="n">
        <v>0</v>
      </c>
      <c r="K221" s="29" t="n">
        <v>15.78234244</v>
      </c>
      <c r="L221" s="29" t="n">
        <v>0</v>
      </c>
      <c r="M221" s="29" t="n">
        <v>15.78234244</v>
      </c>
      <c r="N221" s="29" t="n">
        <v>303.66566267</v>
      </c>
      <c r="O221" s="29" t="n">
        <v>303.66566267</v>
      </c>
      <c r="P221" s="29" t="n">
        <v>0</v>
      </c>
      <c r="Q221" s="29" t="n">
        <v>0</v>
      </c>
      <c r="R221" s="29" t="n">
        <v>0</v>
      </c>
    </row>
    <row r="222" s="36" customFormat="true" ht="25.5" hidden="true" customHeight="true" outlineLevel="1" collapsed="false">
      <c r="A222" s="31"/>
      <c r="B222" s="32" t="s">
        <v>34</v>
      </c>
      <c r="C222" s="33" t="s">
        <v>20</v>
      </c>
      <c r="D222" s="29" t="n">
        <v>3553.58039708</v>
      </c>
      <c r="E222" s="29" t="n">
        <v>0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0</v>
      </c>
      <c r="K222" s="29" t="n">
        <v>2617.02487071</v>
      </c>
      <c r="L222" s="29" t="n">
        <v>0</v>
      </c>
      <c r="M222" s="29" t="n">
        <v>2617.02487071</v>
      </c>
      <c r="N222" s="29" t="n">
        <v>936.55552637</v>
      </c>
      <c r="O222" s="29" t="n">
        <v>936.55552637</v>
      </c>
      <c r="P222" s="29" t="n">
        <v>0</v>
      </c>
      <c r="Q222" s="29" t="n">
        <v>0</v>
      </c>
      <c r="R222" s="29" t="n">
        <v>9.38E-005</v>
      </c>
    </row>
    <row r="223" s="36" customFormat="true" ht="12.75" hidden="true" customHeight="true" outlineLevel="1" collapsed="false">
      <c r="A223" s="31"/>
      <c r="B223" s="32"/>
      <c r="C223" s="33" t="s">
        <v>31</v>
      </c>
      <c r="D223" s="29" t="n">
        <v>1666.26053119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1535.84619994</v>
      </c>
      <c r="L223" s="29" t="n">
        <v>0</v>
      </c>
      <c r="M223" s="29" t="n">
        <v>1535.84619994</v>
      </c>
      <c r="N223" s="29" t="n">
        <v>130.41433125</v>
      </c>
      <c r="O223" s="29" t="n">
        <v>130.41433125</v>
      </c>
      <c r="P223" s="29" t="n">
        <v>0</v>
      </c>
      <c r="Q223" s="29" t="n">
        <v>0</v>
      </c>
      <c r="R223" s="29" t="n">
        <v>9.38E-005</v>
      </c>
    </row>
    <row r="224" s="36" customFormat="true" ht="25.5" hidden="true" customHeight="true" outlineLevel="1" collapsed="false">
      <c r="A224" s="31"/>
      <c r="B224" s="32"/>
      <c r="C224" s="33" t="s">
        <v>32</v>
      </c>
      <c r="D224" s="29" t="n">
        <v>1081.93726309</v>
      </c>
      <c r="E224" s="29" t="n">
        <v>0</v>
      </c>
      <c r="F224" s="29" t="n">
        <v>0</v>
      </c>
      <c r="G224" s="29" t="n">
        <v>0</v>
      </c>
      <c r="H224" s="29" t="n">
        <v>0</v>
      </c>
      <c r="I224" s="29" t="n">
        <v>0</v>
      </c>
      <c r="J224" s="29" t="n">
        <v>0</v>
      </c>
      <c r="K224" s="29" t="n">
        <v>1058.70632228</v>
      </c>
      <c r="L224" s="29" t="n">
        <v>0</v>
      </c>
      <c r="M224" s="29" t="n">
        <v>1058.70632228</v>
      </c>
      <c r="N224" s="29" t="n">
        <v>23.23094081</v>
      </c>
      <c r="O224" s="29" t="n">
        <v>23.23094081</v>
      </c>
      <c r="P224" s="29" t="n">
        <v>0</v>
      </c>
      <c r="Q224" s="29" t="n">
        <v>0</v>
      </c>
      <c r="R224" s="29" t="n">
        <v>0</v>
      </c>
    </row>
    <row r="225" s="36" customFormat="true" ht="25.5" hidden="true" customHeight="true" outlineLevel="1" collapsed="false">
      <c r="A225" s="31"/>
      <c r="B225" s="32"/>
      <c r="C225" s="33" t="s">
        <v>33</v>
      </c>
      <c r="D225" s="29" t="n">
        <v>805.3826028</v>
      </c>
      <c r="E225" s="29" t="n">
        <v>0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0</v>
      </c>
      <c r="K225" s="29" t="n">
        <v>22.47234849</v>
      </c>
      <c r="L225" s="29" t="n">
        <v>0</v>
      </c>
      <c r="M225" s="29" t="n">
        <v>22.47234849</v>
      </c>
      <c r="N225" s="29" t="n">
        <v>782.91025431</v>
      </c>
      <c r="O225" s="29" t="n">
        <v>782.91025431</v>
      </c>
      <c r="P225" s="29" t="n">
        <v>0</v>
      </c>
      <c r="Q225" s="29" t="n">
        <v>0</v>
      </c>
      <c r="R225" s="29" t="n">
        <v>0</v>
      </c>
    </row>
    <row r="226" s="36" customFormat="true" ht="13.2" hidden="false" customHeight="false" outlineLevel="0" collapsed="false">
      <c r="A226" s="38" t="s">
        <v>59</v>
      </c>
      <c r="B226" s="39"/>
      <c r="C226" s="40"/>
      <c r="D226" s="29" t="n">
        <v>2674.60351726</v>
      </c>
      <c r="E226" s="29" t="n">
        <v>6.822E-005</v>
      </c>
      <c r="F226" s="29" t="n">
        <v>0</v>
      </c>
      <c r="G226" s="29" t="n">
        <v>6.822E-005</v>
      </c>
      <c r="H226" s="29" t="n">
        <v>0</v>
      </c>
      <c r="I226" s="29" t="n">
        <v>0</v>
      </c>
      <c r="J226" s="29" t="n">
        <v>0</v>
      </c>
      <c r="K226" s="29" t="n">
        <v>804.56681519</v>
      </c>
      <c r="L226" s="29" t="n">
        <v>0.05870323</v>
      </c>
      <c r="M226" s="29" t="n">
        <v>804.50811196</v>
      </c>
      <c r="N226" s="29" t="n">
        <v>1870.03663385</v>
      </c>
      <c r="O226" s="29" t="n">
        <v>1869.5221263</v>
      </c>
      <c r="P226" s="29" t="n">
        <v>0.51450755</v>
      </c>
      <c r="Q226" s="29" t="n">
        <v>0</v>
      </c>
      <c r="R226" s="29" t="n">
        <v>0.05773209</v>
      </c>
    </row>
    <row r="227" s="36" customFormat="true" ht="12.75" hidden="true" customHeight="true" outlineLevel="1" collapsed="false">
      <c r="A227" s="31" t="s">
        <v>20</v>
      </c>
      <c r="B227" s="32" t="s">
        <v>30</v>
      </c>
      <c r="C227" s="33" t="s">
        <v>20</v>
      </c>
      <c r="D227" s="29" t="n">
        <v>1272.35399312</v>
      </c>
      <c r="E227" s="29" t="n">
        <v>6.822E-005</v>
      </c>
      <c r="F227" s="29" t="n">
        <v>0</v>
      </c>
      <c r="G227" s="29" t="n">
        <v>6.822E-005</v>
      </c>
      <c r="H227" s="29" t="n">
        <v>0</v>
      </c>
      <c r="I227" s="29" t="n">
        <v>0</v>
      </c>
      <c r="J227" s="29" t="n">
        <v>0</v>
      </c>
      <c r="K227" s="29" t="n">
        <v>533.94567766</v>
      </c>
      <c r="L227" s="29" t="n">
        <v>0.05870323</v>
      </c>
      <c r="M227" s="29" t="n">
        <v>533.88697443</v>
      </c>
      <c r="N227" s="29" t="n">
        <v>738.40824724</v>
      </c>
      <c r="O227" s="29" t="n">
        <v>737.89373969</v>
      </c>
      <c r="P227" s="29" t="n">
        <v>0.51450755</v>
      </c>
      <c r="Q227" s="29" t="n">
        <v>0</v>
      </c>
      <c r="R227" s="29" t="n">
        <v>0.00900525</v>
      </c>
    </row>
    <row r="228" s="36" customFormat="true" ht="12.75" hidden="true" customHeight="true" outlineLevel="1" collapsed="false">
      <c r="A228" s="31"/>
      <c r="B228" s="32"/>
      <c r="C228" s="33" t="s">
        <v>31</v>
      </c>
      <c r="D228" s="29" t="n">
        <v>698.64773436</v>
      </c>
      <c r="E228" s="29" t="n">
        <v>6.822E-005</v>
      </c>
      <c r="F228" s="29" t="n">
        <v>0</v>
      </c>
      <c r="G228" s="29" t="n">
        <v>6.822E-005</v>
      </c>
      <c r="H228" s="29" t="n">
        <v>0</v>
      </c>
      <c r="I228" s="29" t="n">
        <v>0</v>
      </c>
      <c r="J228" s="29" t="n">
        <v>0</v>
      </c>
      <c r="K228" s="29" t="n">
        <v>353.55244888</v>
      </c>
      <c r="L228" s="29" t="n">
        <v>0.05870323</v>
      </c>
      <c r="M228" s="29" t="n">
        <v>353.49374565</v>
      </c>
      <c r="N228" s="29" t="n">
        <v>345.09521726</v>
      </c>
      <c r="O228" s="29" t="n">
        <v>345.03272872</v>
      </c>
      <c r="P228" s="29" t="n">
        <v>0.06248854</v>
      </c>
      <c r="Q228" s="29" t="n">
        <v>0</v>
      </c>
      <c r="R228" s="29" t="n">
        <v>0.00022253</v>
      </c>
    </row>
    <row r="229" s="36" customFormat="true" ht="25.5" hidden="true" customHeight="true" outlineLevel="1" collapsed="false">
      <c r="A229" s="31"/>
      <c r="B229" s="32"/>
      <c r="C229" s="33" t="s">
        <v>32</v>
      </c>
      <c r="D229" s="29" t="n">
        <v>347.19107378</v>
      </c>
      <c r="E229" s="29" t="n">
        <v>0</v>
      </c>
      <c r="F229" s="29" t="n">
        <v>0</v>
      </c>
      <c r="G229" s="29" t="n">
        <v>0</v>
      </c>
      <c r="H229" s="29" t="n">
        <v>0</v>
      </c>
      <c r="I229" s="29" t="n">
        <v>0</v>
      </c>
      <c r="J229" s="29" t="n">
        <v>0</v>
      </c>
      <c r="K229" s="29" t="n">
        <v>165.52953499</v>
      </c>
      <c r="L229" s="29" t="n">
        <v>0</v>
      </c>
      <c r="M229" s="29" t="n">
        <v>165.52953499</v>
      </c>
      <c r="N229" s="29" t="n">
        <v>181.66153879</v>
      </c>
      <c r="O229" s="29" t="n">
        <v>181.20951978</v>
      </c>
      <c r="P229" s="29" t="n">
        <v>0.45201901</v>
      </c>
      <c r="Q229" s="29" t="n">
        <v>0</v>
      </c>
      <c r="R229" s="29" t="n">
        <v>0.00878272</v>
      </c>
    </row>
    <row r="230" s="36" customFormat="true" ht="25.5" hidden="true" customHeight="true" outlineLevel="1" collapsed="false">
      <c r="A230" s="31"/>
      <c r="B230" s="32"/>
      <c r="C230" s="33" t="s">
        <v>33</v>
      </c>
      <c r="D230" s="29" t="n">
        <v>226.51518498</v>
      </c>
      <c r="E230" s="29" t="n">
        <v>0</v>
      </c>
      <c r="F230" s="29" t="n">
        <v>0</v>
      </c>
      <c r="G230" s="29" t="n">
        <v>0</v>
      </c>
      <c r="H230" s="29" t="n">
        <v>0</v>
      </c>
      <c r="I230" s="29" t="n">
        <v>0</v>
      </c>
      <c r="J230" s="29" t="n">
        <v>0</v>
      </c>
      <c r="K230" s="29" t="n">
        <v>14.86369379</v>
      </c>
      <c r="L230" s="29" t="n">
        <v>0</v>
      </c>
      <c r="M230" s="29" t="n">
        <v>14.86369379</v>
      </c>
      <c r="N230" s="29" t="n">
        <v>211.65149119</v>
      </c>
      <c r="O230" s="29" t="n">
        <v>211.65149119</v>
      </c>
      <c r="P230" s="29" t="n">
        <v>0</v>
      </c>
      <c r="Q230" s="29" t="n">
        <v>0</v>
      </c>
      <c r="R230" s="29" t="n">
        <v>0</v>
      </c>
    </row>
    <row r="231" s="36" customFormat="true" ht="25.5" hidden="true" customHeight="true" outlineLevel="1" collapsed="false">
      <c r="A231" s="31"/>
      <c r="B231" s="32" t="s">
        <v>34</v>
      </c>
      <c r="C231" s="33" t="s">
        <v>20</v>
      </c>
      <c r="D231" s="29" t="n">
        <v>1402.24952414</v>
      </c>
      <c r="E231" s="29" t="n">
        <v>0</v>
      </c>
      <c r="F231" s="29" t="n"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270.62113753</v>
      </c>
      <c r="L231" s="29" t="n">
        <v>0</v>
      </c>
      <c r="M231" s="29" t="n">
        <v>270.62113753</v>
      </c>
      <c r="N231" s="29" t="n">
        <v>1131.62838661</v>
      </c>
      <c r="O231" s="29" t="n">
        <v>1131.62838661</v>
      </c>
      <c r="P231" s="29" t="n">
        <v>0</v>
      </c>
      <c r="Q231" s="29" t="n">
        <v>0</v>
      </c>
      <c r="R231" s="29" t="n">
        <v>0.04872684</v>
      </c>
    </row>
    <row r="232" s="36" customFormat="true" ht="12.75" hidden="true" customHeight="true" outlineLevel="1" collapsed="false">
      <c r="A232" s="31"/>
      <c r="B232" s="32"/>
      <c r="C232" s="33" t="s">
        <v>31</v>
      </c>
      <c r="D232" s="29" t="n">
        <v>377.89775439</v>
      </c>
      <c r="E232" s="29" t="n">
        <v>0</v>
      </c>
      <c r="F232" s="29" t="n">
        <v>0</v>
      </c>
      <c r="G232" s="29" t="n">
        <v>0</v>
      </c>
      <c r="H232" s="29" t="n">
        <v>0</v>
      </c>
      <c r="I232" s="29" t="n">
        <v>0</v>
      </c>
      <c r="J232" s="29" t="n">
        <v>0</v>
      </c>
      <c r="K232" s="29" t="n">
        <v>173.04210932</v>
      </c>
      <c r="L232" s="29" t="n">
        <v>0</v>
      </c>
      <c r="M232" s="29" t="n">
        <v>173.04210932</v>
      </c>
      <c r="N232" s="29" t="n">
        <v>204.85564507</v>
      </c>
      <c r="O232" s="29" t="n">
        <v>204.85564507</v>
      </c>
      <c r="P232" s="29" t="n">
        <v>0</v>
      </c>
      <c r="Q232" s="29" t="n">
        <v>0</v>
      </c>
      <c r="R232" s="29" t="n">
        <v>0.04872684</v>
      </c>
    </row>
    <row r="233" s="36" customFormat="true" ht="25.5" hidden="true" customHeight="true" outlineLevel="1" collapsed="false">
      <c r="A233" s="31"/>
      <c r="B233" s="32"/>
      <c r="C233" s="33" t="s">
        <v>32</v>
      </c>
      <c r="D233" s="29" t="n">
        <v>149.41634183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79.79075297</v>
      </c>
      <c r="L233" s="29" t="n">
        <v>0</v>
      </c>
      <c r="M233" s="29" t="n">
        <v>79.79075297</v>
      </c>
      <c r="N233" s="29" t="n">
        <v>69.62558886</v>
      </c>
      <c r="O233" s="29" t="n">
        <v>69.62558886</v>
      </c>
      <c r="P233" s="29" t="n">
        <v>0</v>
      </c>
      <c r="Q233" s="29" t="n">
        <v>0</v>
      </c>
      <c r="R233" s="29" t="n">
        <v>0</v>
      </c>
    </row>
    <row r="234" s="36" customFormat="true" ht="25.5" hidden="true" customHeight="true" outlineLevel="1" collapsed="false">
      <c r="A234" s="31"/>
      <c r="B234" s="32"/>
      <c r="C234" s="33" t="s">
        <v>33</v>
      </c>
      <c r="D234" s="29" t="n">
        <v>874.93542792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17.78827524</v>
      </c>
      <c r="L234" s="29" t="n">
        <v>0</v>
      </c>
      <c r="M234" s="29" t="n">
        <v>17.78827524</v>
      </c>
      <c r="N234" s="29" t="n">
        <v>857.14715268</v>
      </c>
      <c r="O234" s="29" t="n">
        <v>857.14715268</v>
      </c>
      <c r="P234" s="29" t="n">
        <v>0</v>
      </c>
      <c r="Q234" s="29" t="n">
        <v>0</v>
      </c>
      <c r="R234" s="29" t="n">
        <v>0</v>
      </c>
    </row>
    <row r="235" s="36" customFormat="true" ht="13.2" hidden="false" customHeight="false" outlineLevel="0" collapsed="false">
      <c r="A235" s="38" t="s">
        <v>60</v>
      </c>
      <c r="B235" s="39"/>
      <c r="C235" s="40"/>
      <c r="D235" s="29" t="n">
        <v>3044.29216515</v>
      </c>
      <c r="E235" s="29" t="n">
        <v>0.02824293</v>
      </c>
      <c r="F235" s="29" t="n">
        <v>0</v>
      </c>
      <c r="G235" s="29" t="n">
        <v>0.02824293</v>
      </c>
      <c r="H235" s="29" t="n">
        <v>0</v>
      </c>
      <c r="I235" s="29" t="n">
        <v>0</v>
      </c>
      <c r="J235" s="29" t="n">
        <v>0</v>
      </c>
      <c r="K235" s="29" t="n">
        <v>1389.65196454</v>
      </c>
      <c r="L235" s="29" t="n">
        <v>3.86579676</v>
      </c>
      <c r="M235" s="29" t="n">
        <v>1385.78616778</v>
      </c>
      <c r="N235" s="29" t="n">
        <v>1654.61195768</v>
      </c>
      <c r="O235" s="29" t="n">
        <v>1654.58440833</v>
      </c>
      <c r="P235" s="29" t="n">
        <v>0.02754935</v>
      </c>
      <c r="Q235" s="29" t="n">
        <v>6.92130049</v>
      </c>
      <c r="R235" s="29" t="n">
        <v>0.00026843</v>
      </c>
    </row>
    <row r="236" s="36" customFormat="true" ht="12.75" hidden="true" customHeight="true" outlineLevel="1" collapsed="false">
      <c r="A236" s="31" t="s">
        <v>20</v>
      </c>
      <c r="B236" s="32" t="s">
        <v>30</v>
      </c>
      <c r="C236" s="33" t="s">
        <v>20</v>
      </c>
      <c r="D236" s="29" t="n">
        <v>2247.52880692</v>
      </c>
      <c r="E236" s="29" t="n">
        <v>0.02824293</v>
      </c>
      <c r="F236" s="29" t="n">
        <v>0</v>
      </c>
      <c r="G236" s="29" t="n">
        <v>0.02824293</v>
      </c>
      <c r="H236" s="29" t="n">
        <v>0</v>
      </c>
      <c r="I236" s="29" t="n">
        <v>0</v>
      </c>
      <c r="J236" s="29" t="n">
        <v>0</v>
      </c>
      <c r="K236" s="29" t="n">
        <v>1305.87910113</v>
      </c>
      <c r="L236" s="29" t="n">
        <v>3.86579676</v>
      </c>
      <c r="M236" s="29" t="n">
        <v>1302.01330437</v>
      </c>
      <c r="N236" s="29" t="n">
        <v>941.62146286</v>
      </c>
      <c r="O236" s="29" t="n">
        <v>941.59391351</v>
      </c>
      <c r="P236" s="29" t="n">
        <v>0.02754935</v>
      </c>
      <c r="Q236" s="29" t="n">
        <v>0</v>
      </c>
      <c r="R236" s="29" t="n">
        <v>0.00026843</v>
      </c>
    </row>
    <row r="237" s="36" customFormat="true" ht="12.75" hidden="true" customHeight="true" outlineLevel="1" collapsed="false">
      <c r="A237" s="31"/>
      <c r="B237" s="32"/>
      <c r="C237" s="33" t="s">
        <v>31</v>
      </c>
      <c r="D237" s="29" t="n">
        <v>1131.07284494</v>
      </c>
      <c r="E237" s="29" t="n">
        <v>0.01430855</v>
      </c>
      <c r="F237" s="29" t="n">
        <v>0</v>
      </c>
      <c r="G237" s="29" t="n">
        <v>0.01430855</v>
      </c>
      <c r="H237" s="29" t="n">
        <v>0</v>
      </c>
      <c r="I237" s="29" t="n">
        <v>0</v>
      </c>
      <c r="J237" s="29" t="n">
        <v>0</v>
      </c>
      <c r="K237" s="29" t="n">
        <v>624.85584992</v>
      </c>
      <c r="L237" s="29" t="n">
        <v>3.86579676</v>
      </c>
      <c r="M237" s="29" t="n">
        <v>620.99005316</v>
      </c>
      <c r="N237" s="29" t="n">
        <v>506.20268647</v>
      </c>
      <c r="O237" s="29" t="n">
        <v>506.20050076</v>
      </c>
      <c r="P237" s="29" t="n">
        <v>0.00218571</v>
      </c>
      <c r="Q237" s="29" t="n">
        <v>0</v>
      </c>
      <c r="R237" s="29" t="n">
        <v>0.00026843</v>
      </c>
    </row>
    <row r="238" s="36" customFormat="true" ht="25.5" hidden="true" customHeight="true" outlineLevel="1" collapsed="false">
      <c r="A238" s="31"/>
      <c r="B238" s="32"/>
      <c r="C238" s="33" t="s">
        <v>32</v>
      </c>
      <c r="D238" s="29" t="n">
        <v>884.17561896</v>
      </c>
      <c r="E238" s="29" t="n">
        <v>0.01393438</v>
      </c>
      <c r="F238" s="29" t="n">
        <v>0</v>
      </c>
      <c r="G238" s="29" t="n">
        <v>0.01393438</v>
      </c>
      <c r="H238" s="29" t="n">
        <v>0</v>
      </c>
      <c r="I238" s="29" t="n">
        <v>0</v>
      </c>
      <c r="J238" s="29" t="n">
        <v>0</v>
      </c>
      <c r="K238" s="29" t="n">
        <v>664.64794451</v>
      </c>
      <c r="L238" s="29" t="n">
        <v>0</v>
      </c>
      <c r="M238" s="29" t="n">
        <v>664.64794451</v>
      </c>
      <c r="N238" s="29" t="n">
        <v>219.51374007</v>
      </c>
      <c r="O238" s="29" t="n">
        <v>219.48837643</v>
      </c>
      <c r="P238" s="29" t="n">
        <v>0.02536364</v>
      </c>
      <c r="Q238" s="29" t="n">
        <v>0</v>
      </c>
      <c r="R238" s="29" t="n">
        <v>0</v>
      </c>
    </row>
    <row r="239" s="36" customFormat="true" ht="25.5" hidden="true" customHeight="true" outlineLevel="1" collapsed="false">
      <c r="A239" s="31"/>
      <c r="B239" s="32"/>
      <c r="C239" s="33" t="s">
        <v>33</v>
      </c>
      <c r="D239" s="29" t="n">
        <v>232.28034302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16.3753067</v>
      </c>
      <c r="L239" s="29" t="n">
        <v>0</v>
      </c>
      <c r="M239" s="29" t="n">
        <v>16.3753067</v>
      </c>
      <c r="N239" s="29" t="n">
        <v>215.90503632</v>
      </c>
      <c r="O239" s="29" t="n">
        <v>215.90503632</v>
      </c>
      <c r="P239" s="29" t="n">
        <v>0</v>
      </c>
      <c r="Q239" s="29" t="n">
        <v>0</v>
      </c>
      <c r="R239" s="29" t="n">
        <v>0</v>
      </c>
    </row>
    <row r="240" s="36" customFormat="true" ht="25.5" hidden="true" customHeight="true" outlineLevel="1" collapsed="false">
      <c r="A240" s="31"/>
      <c r="B240" s="32" t="s">
        <v>34</v>
      </c>
      <c r="C240" s="33" t="s">
        <v>20</v>
      </c>
      <c r="D240" s="29" t="n">
        <v>796.76335823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9" t="n">
        <v>0</v>
      </c>
      <c r="K240" s="29" t="n">
        <v>83.77286341</v>
      </c>
      <c r="L240" s="29" t="n">
        <v>0</v>
      </c>
      <c r="M240" s="29" t="n">
        <v>83.77286341</v>
      </c>
      <c r="N240" s="29" t="n">
        <v>712.99049482</v>
      </c>
      <c r="O240" s="29" t="n">
        <v>712.99049482</v>
      </c>
      <c r="P240" s="29" t="n">
        <v>0</v>
      </c>
      <c r="Q240" s="29" t="n">
        <v>6.92130049</v>
      </c>
      <c r="R240" s="29" t="n">
        <v>0</v>
      </c>
    </row>
    <row r="241" s="36" customFormat="true" ht="12.75" hidden="true" customHeight="true" outlineLevel="1" collapsed="false">
      <c r="A241" s="31"/>
      <c r="B241" s="32"/>
      <c r="C241" s="33" t="s">
        <v>31</v>
      </c>
      <c r="D241" s="29" t="n">
        <v>35.95426017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17.12014228</v>
      </c>
      <c r="L241" s="29" t="n">
        <v>0</v>
      </c>
      <c r="M241" s="29" t="n">
        <v>17.12014228</v>
      </c>
      <c r="N241" s="29" t="n">
        <v>18.83411789</v>
      </c>
      <c r="O241" s="29" t="n">
        <v>18.83411789</v>
      </c>
      <c r="P241" s="29" t="n">
        <v>0</v>
      </c>
      <c r="Q241" s="29" t="n">
        <v>6.92130049</v>
      </c>
      <c r="R241" s="29" t="n">
        <v>0</v>
      </c>
    </row>
    <row r="242" s="36" customFormat="true" ht="25.5" hidden="true" customHeight="true" outlineLevel="1" collapsed="false">
      <c r="A242" s="31"/>
      <c r="B242" s="32"/>
      <c r="C242" s="33" t="s">
        <v>32</v>
      </c>
      <c r="D242" s="29" t="n">
        <v>82.58319827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29" t="n">
        <v>60.26781521</v>
      </c>
      <c r="L242" s="29" t="n">
        <v>0</v>
      </c>
      <c r="M242" s="29" t="n">
        <v>60.26781521</v>
      </c>
      <c r="N242" s="29" t="n">
        <v>22.31538306</v>
      </c>
      <c r="O242" s="29" t="n">
        <v>22.31538306</v>
      </c>
      <c r="P242" s="29" t="n">
        <v>0</v>
      </c>
      <c r="Q242" s="29" t="n">
        <v>0</v>
      </c>
      <c r="R242" s="29" t="n">
        <v>0</v>
      </c>
    </row>
    <row r="243" s="36" customFormat="true" ht="25.5" hidden="true" customHeight="true" outlineLevel="1" collapsed="false">
      <c r="A243" s="31"/>
      <c r="B243" s="32"/>
      <c r="C243" s="33" t="s">
        <v>33</v>
      </c>
      <c r="D243" s="29" t="n">
        <v>678.22589979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6.38490592</v>
      </c>
      <c r="L243" s="29" t="n">
        <v>0</v>
      </c>
      <c r="M243" s="29" t="n">
        <v>6.38490592</v>
      </c>
      <c r="N243" s="29" t="n">
        <v>671.84099387</v>
      </c>
      <c r="O243" s="29" t="n">
        <v>671.84099387</v>
      </c>
      <c r="P243" s="29" t="n">
        <v>0</v>
      </c>
      <c r="Q243" s="29" t="n">
        <v>0</v>
      </c>
      <c r="R243" s="29" t="n">
        <v>0</v>
      </c>
    </row>
    <row r="244" s="36" customFormat="true" ht="5.25" hidden="false" customHeight="true" outlineLevel="0" collapsed="false">
      <c r="A244" s="41"/>
      <c r="B244" s="42"/>
      <c r="C244" s="43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contents!A1" display="1. Loans granted by deposit-taking corporations (excluding National Bank of Ukraine), 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1"/>
  <cols>
    <col collapsed="false" customWidth="true" hidden="false" outlineLevel="0" max="1" min="1" style="45" width="10.55"/>
    <col collapsed="false" customWidth="true" hidden="false" outlineLevel="0" max="2" min="2" style="45" width="13.33"/>
    <col collapsed="false" customWidth="true" hidden="false" outlineLevel="0" max="3" min="3" style="45" width="18.55"/>
    <col collapsed="false" customWidth="true" hidden="false" outlineLevel="0" max="4" min="4" style="45" width="12.66"/>
    <col collapsed="false" customWidth="true" hidden="false" outlineLevel="0" max="5" min="5" style="45" width="15.87"/>
    <col collapsed="false" customWidth="true" hidden="true" outlineLevel="1" max="7" min="6" style="45" width="10.66"/>
    <col collapsed="false" customWidth="true" hidden="true" outlineLevel="1" max="8" min="8" style="45" width="10.55"/>
    <col collapsed="false" customWidth="true" hidden="false" outlineLevel="0" max="9" min="9" style="45" width="11.99"/>
    <col collapsed="false" customWidth="true" hidden="true" outlineLevel="1" max="10" min="10" style="45" width="11.1"/>
    <col collapsed="false" customWidth="true" hidden="true" outlineLevel="1" max="11" min="11" style="45" width="9.55"/>
    <col collapsed="false" customWidth="true" hidden="true" outlineLevel="1" max="12" min="12" style="45" width="9.33"/>
    <col collapsed="false" customWidth="true" hidden="true" outlineLevel="1" max="13" min="13" style="45" width="10.43"/>
    <col collapsed="false" customWidth="true" hidden="true" outlineLevel="1" max="14" min="14" style="45" width="15.87"/>
    <col collapsed="false" customWidth="true" hidden="false" outlineLevel="0" max="15" min="15" style="45" width="11.55"/>
    <col collapsed="false" customWidth="true" hidden="true" outlineLevel="1" max="16" min="16" style="45" width="10.66"/>
    <col collapsed="false" customWidth="true" hidden="true" outlineLevel="1" max="17" min="17" style="45" width="8.66"/>
    <col collapsed="false" customWidth="true" hidden="true" outlineLevel="1" max="18" min="18" style="45" width="13.99"/>
    <col collapsed="false" customWidth="true" hidden="true" outlineLevel="1" max="19" min="19" style="45" width="10.66"/>
    <col collapsed="false" customWidth="true" hidden="true" outlineLevel="1" max="20" min="20" style="45" width="18.87"/>
    <col collapsed="false" customWidth="true" hidden="true" outlineLevel="1" max="21" min="21" style="45" width="11.87"/>
    <col collapsed="false" customWidth="false" hidden="true" outlineLevel="1" max="22" min="22" style="45" width="9.1"/>
    <col collapsed="false" customWidth="true" hidden="true" outlineLevel="1" max="23" min="23" style="45" width="10.66"/>
    <col collapsed="false" customWidth="true" hidden="true" outlineLevel="1" max="24" min="24" style="45" width="14.66"/>
    <col collapsed="false" customWidth="true" hidden="true" outlineLevel="1" max="25" min="25" style="45" width="11.32"/>
    <col collapsed="false" customWidth="true" hidden="true" outlineLevel="1" max="26" min="26" style="45" width="12.32"/>
    <col collapsed="false" customWidth="true" hidden="true" outlineLevel="1" max="27" min="27" style="45" width="10.55"/>
    <col collapsed="false" customWidth="true" hidden="true" outlineLevel="1" max="28" min="28" style="45" width="14.55"/>
    <col collapsed="false" customWidth="false" hidden="true" outlineLevel="1" max="29" min="29" style="45" width="9.1"/>
    <col collapsed="false" customWidth="true" hidden="true" outlineLevel="1" max="30" min="30" style="45" width="11.43"/>
    <col collapsed="false" customWidth="true" hidden="true" outlineLevel="1" max="31" min="31" style="45" width="11.99"/>
    <col collapsed="false" customWidth="true" hidden="true" outlineLevel="1" max="32" min="32" style="45" width="11.55"/>
    <col collapsed="false" customWidth="true" hidden="true" outlineLevel="1" max="33" min="33" style="45" width="11.1"/>
    <col collapsed="false" customWidth="true" hidden="true" outlineLevel="1" max="34" min="34" style="45" width="10.66"/>
    <col collapsed="false" customWidth="true" hidden="true" outlineLevel="1" max="35" min="35" style="45" width="9.99"/>
    <col collapsed="false" customWidth="true" hidden="true" outlineLevel="1" max="36" min="36" style="45" width="10.99"/>
    <col collapsed="false" customWidth="true" hidden="true" outlineLevel="1" max="37" min="37" style="45" width="10.55"/>
    <col collapsed="false" customWidth="false" hidden="true" outlineLevel="1" max="38" min="38" style="45" width="9.1"/>
    <col collapsed="false" customWidth="true" hidden="true" outlineLevel="1" max="39" min="39" style="45" width="10.43"/>
    <col collapsed="false" customWidth="true" hidden="false" outlineLevel="0" max="40" min="40" style="45" width="11.1"/>
    <col collapsed="false" customWidth="true" hidden="false" outlineLevel="0" max="41" min="41" style="45" width="12.99"/>
    <col collapsed="false" customWidth="true" hidden="true" outlineLevel="1" max="42" min="42" style="45" width="9.99"/>
    <col collapsed="false" customWidth="false" hidden="true" outlineLevel="1" max="43" min="43" style="45" width="9.1"/>
    <col collapsed="false" customWidth="true" hidden="true" outlineLevel="1" max="44" min="44" style="45" width="11.66"/>
    <col collapsed="false" customWidth="false" hidden="true" outlineLevel="1" max="45" min="45" style="45" width="9.1"/>
    <col collapsed="false" customWidth="true" hidden="false" outlineLevel="0" max="46" min="46" style="45" width="12.88"/>
    <col collapsed="false" customWidth="true" hidden="true" outlineLevel="1" max="47" min="47" style="45" width="10.66"/>
    <col collapsed="false" customWidth="false" hidden="true" outlineLevel="1" max="48" min="48" style="45" width="9.1"/>
    <col collapsed="false" customWidth="true" hidden="true" outlineLevel="1" max="49" min="49" style="45" width="11.87"/>
    <col collapsed="false" customWidth="true" hidden="false" outlineLevel="0" max="50" min="50" style="45" width="10.87"/>
    <col collapsed="false" customWidth="true" hidden="true" outlineLevel="1" max="51" min="51" style="45" width="10.87"/>
    <col collapsed="false" customWidth="false" hidden="true" outlineLevel="1" max="53" min="52" style="45" width="9.1"/>
    <col collapsed="false" customWidth="true" hidden="false" outlineLevel="0" max="54" min="54" style="45" width="11.32"/>
    <col collapsed="false" customWidth="false" hidden="true" outlineLevel="1" max="55" min="55" style="45" width="9.1"/>
    <col collapsed="false" customWidth="true" hidden="true" outlineLevel="1" max="56" min="56" style="45" width="14.43"/>
    <col collapsed="false" customWidth="true" hidden="true" outlineLevel="1" max="57" min="57" style="45" width="11.87"/>
    <col collapsed="false" customWidth="true" hidden="true" outlineLevel="1" max="58" min="58" style="45" width="10.66"/>
    <col collapsed="false" customWidth="true" hidden="true" outlineLevel="1" max="59" min="59" style="45" width="10.43"/>
    <col collapsed="false" customWidth="true" hidden="false" outlineLevel="0" max="60" min="60" style="45" width="10.66"/>
    <col collapsed="false" customWidth="true" hidden="true" outlineLevel="1" max="61" min="61" style="45" width="10.99"/>
    <col collapsed="false" customWidth="true" hidden="true" outlineLevel="1" max="62" min="62" style="45" width="12.88"/>
    <col collapsed="false" customWidth="true" hidden="false" outlineLevel="0" max="63" min="63" style="45" width="12.88"/>
    <col collapsed="false" customWidth="true" hidden="true" outlineLevel="1" max="64" min="64" style="45" width="14.87"/>
    <col collapsed="false" customWidth="true" hidden="true" outlineLevel="1" max="65" min="65" style="45" width="14.33"/>
    <col collapsed="false" customWidth="true" hidden="true" outlineLevel="1" max="66" min="66" style="45" width="12.32"/>
    <col collapsed="false" customWidth="true" hidden="true" outlineLevel="1" max="67" min="67" style="45" width="12.1"/>
    <col collapsed="false" customWidth="true" hidden="true" outlineLevel="1" max="68" min="68" style="45" width="12.55"/>
    <col collapsed="false" customWidth="false" hidden="true" outlineLevel="1" max="69" min="69" style="45" width="9.1"/>
    <col collapsed="false" customWidth="false" hidden="false" outlineLevel="0" max="71" min="70" style="45" width="9.1"/>
    <col collapsed="false" customWidth="false" hidden="true" outlineLevel="1" max="72" min="72" style="45" width="9.1"/>
    <col collapsed="false" customWidth="true" hidden="true" outlineLevel="1" max="73" min="73" style="45" width="11.1"/>
    <col collapsed="false" customWidth="false" hidden="true" outlineLevel="1" max="74" min="74" style="45" width="9.1"/>
    <col collapsed="false" customWidth="true" hidden="true" outlineLevel="1" max="75" min="75" style="45" width="14.99"/>
    <col collapsed="false" customWidth="true" hidden="true" outlineLevel="1" max="76" min="76" style="45" width="11.66"/>
    <col collapsed="false" customWidth="true" hidden="true" outlineLevel="1" max="77" min="77" style="45" width="11.43"/>
    <col collapsed="false" customWidth="true" hidden="true" outlineLevel="1" max="78" min="78" style="45" width="17.1"/>
    <col collapsed="false" customWidth="true" hidden="false" outlineLevel="0" max="79" min="79" style="45" width="13.99"/>
    <col collapsed="false" customWidth="false" hidden="true" outlineLevel="1" max="80" min="80" style="45" width="9.1"/>
    <col collapsed="false" customWidth="true" hidden="true" outlineLevel="1" max="81" min="81" style="45" width="15.1"/>
    <col collapsed="false" customWidth="false" hidden="true" outlineLevel="1" max="82" min="82" style="45" width="9.1"/>
    <col collapsed="false" customWidth="true" hidden="true" outlineLevel="1" max="83" min="83" style="45" width="11.32"/>
    <col collapsed="false" customWidth="true" hidden="true" outlineLevel="1" max="84" min="84" style="45" width="15.87"/>
    <col collapsed="false" customWidth="true" hidden="true" outlineLevel="1" max="85" min="85" style="45" width="10.99"/>
    <col collapsed="false" customWidth="true" hidden="false" outlineLevel="0" max="86" min="86" style="45" width="11.55"/>
    <col collapsed="false" customWidth="true" hidden="false" outlineLevel="0" max="87" min="87" style="45" width="11.1"/>
    <col collapsed="false" customWidth="true" hidden="true" outlineLevel="1" max="88" min="88" style="45" width="7.32"/>
    <col collapsed="false" customWidth="true" hidden="true" outlineLevel="1" max="89" min="89" style="45" width="10.43"/>
    <col collapsed="false" customWidth="true" hidden="true" outlineLevel="1" max="90" min="90" style="45" width="13.87"/>
    <col collapsed="false" customWidth="true" hidden="false" outlineLevel="0" max="91" min="91" style="45" width="11.43"/>
    <col collapsed="false" customWidth="true" hidden="true" outlineLevel="1" max="92" min="92" style="45" width="11.66"/>
    <col collapsed="false" customWidth="true" hidden="true" outlineLevel="1" max="93" min="93" style="45" width="13.99"/>
    <col collapsed="false" customWidth="true" hidden="true" outlineLevel="1" max="94" min="94" style="45" width="11.66"/>
    <col collapsed="false" customWidth="true" hidden="true" outlineLevel="1" max="95" min="95" style="45" width="11.43"/>
    <col collapsed="false" customWidth="true" hidden="false" outlineLevel="0" max="96" min="96" style="45" width="11.87"/>
    <col collapsed="false" customWidth="false" hidden="false" outlineLevel="0" max="98" min="97" style="45" width="9.1"/>
    <col collapsed="false" customWidth="true" hidden="false" outlineLevel="0" max="99" min="99" style="45" width="9.33"/>
    <col collapsed="false" customWidth="false" hidden="false" outlineLevel="0" max="100" min="100" style="45" width="9.1"/>
    <col collapsed="false" customWidth="true" hidden="false" outlineLevel="0" max="101" min="101" style="45" width="14.33"/>
    <col collapsed="false" customWidth="false" hidden="false" outlineLevel="0" max="105" min="102" style="45" width="9.1"/>
    <col collapsed="false" customWidth="true" hidden="false" outlineLevel="0" max="106" min="106" style="45" width="18.55"/>
    <col collapsed="false" customWidth="false" hidden="false" outlineLevel="0" max="257" min="107" style="45" width="9.1"/>
  </cols>
  <sheetData>
    <row r="1" s="46" customFormat="true" ht="15.75" hidden="false" customHeight="true" outlineLevel="0" collapsed="false">
      <c r="A1" s="7" t="s">
        <v>1</v>
      </c>
    </row>
    <row r="2" customFormat="false" ht="12" hidden="false" customHeight="true" outlineLevel="0" collapsed="false">
      <c r="A2" s="9" t="s">
        <v>8</v>
      </c>
      <c r="B2" s="9"/>
      <c r="C2" s="9"/>
      <c r="D2" s="9"/>
      <c r="E2" s="9"/>
      <c r="F2" s="9"/>
      <c r="G2" s="9"/>
      <c r="H2" s="9"/>
    </row>
    <row r="3" customFormat="false" ht="13.2" hidden="false" customHeight="false" outlineLevel="0" collapsed="false">
      <c r="A3" s="47" t="s">
        <v>9</v>
      </c>
      <c r="B3" s="48"/>
      <c r="C3" s="48"/>
      <c r="D3" s="48"/>
      <c r="E3" s="47"/>
      <c r="F3" s="48"/>
      <c r="G3" s="48"/>
      <c r="H3" s="48"/>
    </row>
    <row r="4" customFormat="false" ht="17.25" hidden="false" customHeight="true" outlineLevel="0" collapsed="false">
      <c r="A4" s="49" t="s">
        <v>10</v>
      </c>
      <c r="B4" s="49"/>
      <c r="C4" s="49"/>
      <c r="D4" s="50" t="s">
        <v>14</v>
      </c>
      <c r="E4" s="51" t="s">
        <v>61</v>
      </c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</row>
    <row r="5" s="57" customFormat="true" ht="11.25" hidden="false" customHeight="true" outlineLevel="0" collapsed="false">
      <c r="A5" s="49"/>
      <c r="B5" s="49"/>
      <c r="C5" s="49"/>
      <c r="D5" s="50"/>
      <c r="E5" s="52" t="s">
        <v>62</v>
      </c>
      <c r="F5" s="52"/>
      <c r="G5" s="52"/>
      <c r="H5" s="52"/>
      <c r="I5" s="52" t="s">
        <v>63</v>
      </c>
      <c r="J5" s="52"/>
      <c r="K5" s="52"/>
      <c r="L5" s="52"/>
      <c r="M5" s="52"/>
      <c r="N5" s="52"/>
      <c r="O5" s="53" t="s">
        <v>64</v>
      </c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4"/>
      <c r="AG5" s="54"/>
      <c r="AH5" s="54"/>
      <c r="AI5" s="54"/>
      <c r="AJ5" s="54"/>
      <c r="AK5" s="54"/>
      <c r="AL5" s="54"/>
      <c r="AM5" s="54"/>
      <c r="AN5" s="55" t="s">
        <v>65</v>
      </c>
      <c r="AO5" s="52" t="s">
        <v>66</v>
      </c>
      <c r="AP5" s="52"/>
      <c r="AQ5" s="52"/>
      <c r="AR5" s="52"/>
      <c r="AS5" s="52"/>
      <c r="AT5" s="52" t="s">
        <v>67</v>
      </c>
      <c r="AU5" s="52"/>
      <c r="AV5" s="52"/>
      <c r="AW5" s="52"/>
      <c r="AX5" s="52" t="s">
        <v>68</v>
      </c>
      <c r="AY5" s="52"/>
      <c r="AZ5" s="52"/>
      <c r="BA5" s="52"/>
      <c r="BB5" s="52" t="s">
        <v>69</v>
      </c>
      <c r="BC5" s="52"/>
      <c r="BD5" s="52"/>
      <c r="BE5" s="52"/>
      <c r="BF5" s="52"/>
      <c r="BG5" s="52"/>
      <c r="BH5" s="52" t="s">
        <v>70</v>
      </c>
      <c r="BI5" s="52"/>
      <c r="BJ5" s="52"/>
      <c r="BK5" s="52" t="s">
        <v>71</v>
      </c>
      <c r="BL5" s="52"/>
      <c r="BM5" s="52"/>
      <c r="BN5" s="52"/>
      <c r="BO5" s="52"/>
      <c r="BP5" s="52"/>
      <c r="BQ5" s="52"/>
      <c r="BR5" s="55" t="s">
        <v>72</v>
      </c>
      <c r="BS5" s="52" t="s">
        <v>73</v>
      </c>
      <c r="BT5" s="52"/>
      <c r="BU5" s="52"/>
      <c r="BV5" s="52"/>
      <c r="BW5" s="52"/>
      <c r="BX5" s="52"/>
      <c r="BY5" s="52"/>
      <c r="BZ5" s="52"/>
      <c r="CA5" s="52" t="s">
        <v>74</v>
      </c>
      <c r="CB5" s="52"/>
      <c r="CC5" s="52"/>
      <c r="CD5" s="52"/>
      <c r="CE5" s="52"/>
      <c r="CF5" s="52"/>
      <c r="CG5" s="52"/>
      <c r="CH5" s="55" t="s">
        <v>75</v>
      </c>
      <c r="CI5" s="52" t="s">
        <v>76</v>
      </c>
      <c r="CJ5" s="52"/>
      <c r="CK5" s="52"/>
      <c r="CL5" s="52"/>
      <c r="CM5" s="53" t="s">
        <v>77</v>
      </c>
      <c r="CN5" s="53"/>
      <c r="CO5" s="53"/>
      <c r="CP5" s="53"/>
      <c r="CQ5" s="53"/>
      <c r="CR5" s="56" t="s">
        <v>78</v>
      </c>
    </row>
    <row r="6" s="57" customFormat="true" ht="11.25" hidden="false" customHeight="true" outlineLevel="0" collapsed="false">
      <c r="A6" s="49"/>
      <c r="B6" s="49"/>
      <c r="C6" s="49"/>
      <c r="D6" s="50"/>
      <c r="E6" s="52"/>
      <c r="F6" s="52"/>
      <c r="G6" s="52"/>
      <c r="H6" s="52"/>
      <c r="I6" s="52"/>
      <c r="J6" s="52"/>
      <c r="K6" s="52"/>
      <c r="L6" s="52"/>
      <c r="M6" s="52"/>
      <c r="N6" s="52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8"/>
      <c r="AG6" s="58"/>
      <c r="AH6" s="58"/>
      <c r="AI6" s="58"/>
      <c r="AJ6" s="58"/>
      <c r="AK6" s="58"/>
      <c r="AL6" s="58"/>
      <c r="AM6" s="58"/>
      <c r="AN6" s="55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5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5"/>
      <c r="CI6" s="52"/>
      <c r="CJ6" s="52"/>
      <c r="CK6" s="52"/>
      <c r="CL6" s="52"/>
      <c r="CM6" s="53"/>
      <c r="CN6" s="53"/>
      <c r="CO6" s="53"/>
      <c r="CP6" s="53"/>
      <c r="CQ6" s="53"/>
      <c r="CR6" s="56"/>
    </row>
    <row r="7" s="57" customFormat="true" ht="66.75" hidden="false" customHeight="true" outlineLevel="0" collapsed="false">
      <c r="A7" s="49"/>
      <c r="B7" s="49"/>
      <c r="C7" s="49"/>
      <c r="D7" s="50"/>
      <c r="E7" s="52"/>
      <c r="F7" s="52"/>
      <c r="G7" s="52"/>
      <c r="H7" s="52"/>
      <c r="I7" s="52"/>
      <c r="J7" s="52"/>
      <c r="K7" s="52"/>
      <c r="L7" s="52"/>
      <c r="M7" s="52"/>
      <c r="N7" s="5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9"/>
      <c r="AG7" s="59"/>
      <c r="AH7" s="59"/>
      <c r="AI7" s="59"/>
      <c r="AJ7" s="59"/>
      <c r="AK7" s="59"/>
      <c r="AL7" s="59"/>
      <c r="AM7" s="59"/>
      <c r="AN7" s="55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5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5"/>
      <c r="CI7" s="52"/>
      <c r="CJ7" s="52"/>
      <c r="CK7" s="52"/>
      <c r="CL7" s="52"/>
      <c r="CM7" s="53"/>
      <c r="CN7" s="53"/>
      <c r="CO7" s="53"/>
      <c r="CP7" s="53"/>
      <c r="CQ7" s="53"/>
      <c r="CR7" s="56"/>
    </row>
    <row r="8" s="57" customFormat="true" ht="73.5" hidden="true" customHeight="true" outlineLevel="1" collapsed="false">
      <c r="A8" s="49" t="s">
        <v>79</v>
      </c>
      <c r="B8" s="49"/>
      <c r="C8" s="49"/>
      <c r="D8" s="50"/>
      <c r="E8" s="60"/>
      <c r="F8" s="61" t="s">
        <v>80</v>
      </c>
      <c r="G8" s="61" t="s">
        <v>81</v>
      </c>
      <c r="H8" s="61" t="s">
        <v>82</v>
      </c>
      <c r="I8" s="60"/>
      <c r="J8" s="60" t="s">
        <v>83</v>
      </c>
      <c r="K8" s="60" t="s">
        <v>84</v>
      </c>
      <c r="L8" s="60" t="s">
        <v>85</v>
      </c>
      <c r="M8" s="60" t="s">
        <v>86</v>
      </c>
      <c r="N8" s="60" t="s">
        <v>87</v>
      </c>
      <c r="O8" s="60"/>
      <c r="P8" s="60" t="s">
        <v>88</v>
      </c>
      <c r="Q8" s="60" t="s">
        <v>89</v>
      </c>
      <c r="R8" s="60" t="s">
        <v>90</v>
      </c>
      <c r="S8" s="60" t="s">
        <v>91</v>
      </c>
      <c r="T8" s="60" t="s">
        <v>92</v>
      </c>
      <c r="U8" s="60" t="s">
        <v>93</v>
      </c>
      <c r="V8" s="62" t="s">
        <v>94</v>
      </c>
      <c r="W8" s="60" t="s">
        <v>95</v>
      </c>
      <c r="X8" s="60" t="s">
        <v>96</v>
      </c>
      <c r="Y8" s="60" t="s">
        <v>97</v>
      </c>
      <c r="Z8" s="60" t="s">
        <v>98</v>
      </c>
      <c r="AA8" s="60" t="s">
        <v>99</v>
      </c>
      <c r="AB8" s="60" t="s">
        <v>100</v>
      </c>
      <c r="AC8" s="60" t="s">
        <v>101</v>
      </c>
      <c r="AD8" s="60" t="s">
        <v>102</v>
      </c>
      <c r="AE8" s="60" t="s">
        <v>103</v>
      </c>
      <c r="AF8" s="60" t="s">
        <v>104</v>
      </c>
      <c r="AG8" s="60" t="s">
        <v>105</v>
      </c>
      <c r="AH8" s="60" t="s">
        <v>106</v>
      </c>
      <c r="AI8" s="60" t="s">
        <v>107</v>
      </c>
      <c r="AJ8" s="60" t="s">
        <v>108</v>
      </c>
      <c r="AK8" s="60" t="s">
        <v>109</v>
      </c>
      <c r="AL8" s="60" t="s">
        <v>110</v>
      </c>
      <c r="AM8" s="63" t="s">
        <v>111</v>
      </c>
      <c r="AN8" s="55"/>
      <c r="AO8" s="59"/>
      <c r="AP8" s="61" t="s">
        <v>112</v>
      </c>
      <c r="AQ8" s="61" t="s">
        <v>113</v>
      </c>
      <c r="AR8" s="61" t="s">
        <v>114</v>
      </c>
      <c r="AS8" s="61" t="s">
        <v>115</v>
      </c>
      <c r="AT8" s="60"/>
      <c r="AU8" s="61" t="s">
        <v>116</v>
      </c>
      <c r="AV8" s="61" t="s">
        <v>117</v>
      </c>
      <c r="AW8" s="61" t="s">
        <v>118</v>
      </c>
      <c r="AX8" s="60"/>
      <c r="AY8" s="61" t="s">
        <v>119</v>
      </c>
      <c r="AZ8" s="61" t="s">
        <v>120</v>
      </c>
      <c r="BA8" s="64" t="s">
        <v>121</v>
      </c>
      <c r="BB8" s="60"/>
      <c r="BC8" s="64" t="s">
        <v>122</v>
      </c>
      <c r="BD8" s="64" t="s">
        <v>123</v>
      </c>
      <c r="BE8" s="64" t="s">
        <v>124</v>
      </c>
      <c r="BF8" s="64" t="s">
        <v>125</v>
      </c>
      <c r="BG8" s="64" t="s">
        <v>126</v>
      </c>
      <c r="BH8" s="60"/>
      <c r="BI8" s="64" t="s">
        <v>127</v>
      </c>
      <c r="BJ8" s="64" t="s">
        <v>128</v>
      </c>
      <c r="BK8" s="60"/>
      <c r="BL8" s="64" t="s">
        <v>129</v>
      </c>
      <c r="BM8" s="64" t="s">
        <v>130</v>
      </c>
      <c r="BN8" s="64" t="s">
        <v>131</v>
      </c>
      <c r="BO8" s="64" t="s">
        <v>132</v>
      </c>
      <c r="BP8" s="64" t="s">
        <v>133</v>
      </c>
      <c r="BQ8" s="64" t="s">
        <v>134</v>
      </c>
      <c r="BR8" s="55" t="s">
        <v>135</v>
      </c>
      <c r="BS8" s="60"/>
      <c r="BT8" s="64" t="s">
        <v>136</v>
      </c>
      <c r="BU8" s="64" t="s">
        <v>137</v>
      </c>
      <c r="BV8" s="64" t="s">
        <v>138</v>
      </c>
      <c r="BW8" s="64" t="s">
        <v>139</v>
      </c>
      <c r="BX8" s="64" t="s">
        <v>140</v>
      </c>
      <c r="BY8" s="64" t="s">
        <v>141</v>
      </c>
      <c r="BZ8" s="64" t="s">
        <v>142</v>
      </c>
      <c r="CA8" s="65"/>
      <c r="CB8" s="64" t="s">
        <v>143</v>
      </c>
      <c r="CC8" s="64" t="s">
        <v>144</v>
      </c>
      <c r="CD8" s="64" t="s">
        <v>145</v>
      </c>
      <c r="CE8" s="64" t="s">
        <v>146</v>
      </c>
      <c r="CF8" s="64" t="s">
        <v>147</v>
      </c>
      <c r="CG8" s="64" t="s">
        <v>148</v>
      </c>
      <c r="CH8" s="55" t="s">
        <v>149</v>
      </c>
      <c r="CI8" s="66"/>
      <c r="CJ8" s="61" t="s">
        <v>150</v>
      </c>
      <c r="CK8" s="61" t="s">
        <v>151</v>
      </c>
      <c r="CL8" s="61" t="s">
        <v>152</v>
      </c>
      <c r="CM8" s="67"/>
      <c r="CN8" s="61" t="s">
        <v>153</v>
      </c>
      <c r="CO8" s="61" t="s">
        <v>154</v>
      </c>
      <c r="CP8" s="61" t="s">
        <v>155</v>
      </c>
      <c r="CQ8" s="61" t="s">
        <v>156</v>
      </c>
      <c r="CR8" s="56"/>
    </row>
    <row r="9" s="72" customFormat="true" ht="12" hidden="false" customHeight="true" outlineLevel="0" collapsed="false">
      <c r="A9" s="68"/>
      <c r="B9" s="68"/>
      <c r="C9" s="68"/>
      <c r="D9" s="69"/>
      <c r="E9" s="69" t="s">
        <v>157</v>
      </c>
      <c r="F9" s="69" t="s">
        <v>158</v>
      </c>
      <c r="G9" s="69" t="s">
        <v>159</v>
      </c>
      <c r="H9" s="69" t="s">
        <v>160</v>
      </c>
      <c r="I9" s="69" t="s">
        <v>161</v>
      </c>
      <c r="J9" s="69" t="s">
        <v>162</v>
      </c>
      <c r="K9" s="69" t="s">
        <v>163</v>
      </c>
      <c r="L9" s="69" t="s">
        <v>164</v>
      </c>
      <c r="M9" s="69" t="s">
        <v>165</v>
      </c>
      <c r="N9" s="69" t="s">
        <v>166</v>
      </c>
      <c r="O9" s="69" t="s">
        <v>167</v>
      </c>
      <c r="P9" s="69" t="s">
        <v>168</v>
      </c>
      <c r="Q9" s="69" t="s">
        <v>169</v>
      </c>
      <c r="R9" s="69" t="s">
        <v>170</v>
      </c>
      <c r="S9" s="69" t="s">
        <v>171</v>
      </c>
      <c r="T9" s="69" t="s">
        <v>172</v>
      </c>
      <c r="U9" s="69" t="s">
        <v>173</v>
      </c>
      <c r="V9" s="69" t="s">
        <v>174</v>
      </c>
      <c r="W9" s="69" t="s">
        <v>175</v>
      </c>
      <c r="X9" s="70" t="s">
        <v>176</v>
      </c>
      <c r="Y9" s="70" t="s">
        <v>177</v>
      </c>
      <c r="Z9" s="70" t="s">
        <v>178</v>
      </c>
      <c r="AA9" s="70" t="s">
        <v>179</v>
      </c>
      <c r="AB9" s="70" t="s">
        <v>180</v>
      </c>
      <c r="AC9" s="70" t="s">
        <v>181</v>
      </c>
      <c r="AD9" s="70" t="s">
        <v>182</v>
      </c>
      <c r="AE9" s="70" t="s">
        <v>183</v>
      </c>
      <c r="AF9" s="70" t="s">
        <v>184</v>
      </c>
      <c r="AG9" s="70" t="s">
        <v>185</v>
      </c>
      <c r="AH9" s="70" t="s">
        <v>186</v>
      </c>
      <c r="AI9" s="70" t="s">
        <v>187</v>
      </c>
      <c r="AJ9" s="70" t="s">
        <v>188</v>
      </c>
      <c r="AK9" s="70" t="s">
        <v>189</v>
      </c>
      <c r="AL9" s="70" t="s">
        <v>190</v>
      </c>
      <c r="AM9" s="70" t="s">
        <v>191</v>
      </c>
      <c r="AN9" s="70" t="s">
        <v>192</v>
      </c>
      <c r="AO9" s="70" t="s">
        <v>193</v>
      </c>
      <c r="AP9" s="70" t="s">
        <v>194</v>
      </c>
      <c r="AQ9" s="70" t="s">
        <v>195</v>
      </c>
      <c r="AR9" s="70" t="s">
        <v>196</v>
      </c>
      <c r="AS9" s="70" t="s">
        <v>197</v>
      </c>
      <c r="AT9" s="70" t="s">
        <v>198</v>
      </c>
      <c r="AU9" s="70" t="s">
        <v>199</v>
      </c>
      <c r="AV9" s="70" t="s">
        <v>200</v>
      </c>
      <c r="AW9" s="70" t="s">
        <v>201</v>
      </c>
      <c r="AX9" s="70" t="s">
        <v>202</v>
      </c>
      <c r="AY9" s="70" t="s">
        <v>203</v>
      </c>
      <c r="AZ9" s="70" t="s">
        <v>204</v>
      </c>
      <c r="BA9" s="70" t="s">
        <v>205</v>
      </c>
      <c r="BB9" s="70" t="s">
        <v>206</v>
      </c>
      <c r="BC9" s="70" t="s">
        <v>207</v>
      </c>
      <c r="BD9" s="70" t="s">
        <v>208</v>
      </c>
      <c r="BE9" s="70" t="s">
        <v>209</v>
      </c>
      <c r="BF9" s="70" t="s">
        <v>210</v>
      </c>
      <c r="BG9" s="70" t="s">
        <v>211</v>
      </c>
      <c r="BH9" s="70" t="s">
        <v>212</v>
      </c>
      <c r="BI9" s="70" t="s">
        <v>213</v>
      </c>
      <c r="BJ9" s="70" t="s">
        <v>214</v>
      </c>
      <c r="BK9" s="70" t="s">
        <v>215</v>
      </c>
      <c r="BL9" s="70" t="s">
        <v>216</v>
      </c>
      <c r="BM9" s="70" t="s">
        <v>217</v>
      </c>
      <c r="BN9" s="70" t="s">
        <v>218</v>
      </c>
      <c r="BO9" s="70" t="s">
        <v>219</v>
      </c>
      <c r="BP9" s="70" t="s">
        <v>220</v>
      </c>
      <c r="BQ9" s="70" t="s">
        <v>221</v>
      </c>
      <c r="BR9" s="70" t="s">
        <v>222</v>
      </c>
      <c r="BS9" s="70" t="s">
        <v>223</v>
      </c>
      <c r="BT9" s="70" t="s">
        <v>224</v>
      </c>
      <c r="BU9" s="70" t="s">
        <v>225</v>
      </c>
      <c r="BV9" s="70" t="s">
        <v>226</v>
      </c>
      <c r="BW9" s="70" t="s">
        <v>227</v>
      </c>
      <c r="BX9" s="70" t="s">
        <v>228</v>
      </c>
      <c r="BY9" s="70" t="s">
        <v>229</v>
      </c>
      <c r="BZ9" s="70" t="s">
        <v>230</v>
      </c>
      <c r="CA9" s="70" t="s">
        <v>231</v>
      </c>
      <c r="CB9" s="70" t="s">
        <v>232</v>
      </c>
      <c r="CC9" s="70" t="s">
        <v>233</v>
      </c>
      <c r="CD9" s="70" t="s">
        <v>234</v>
      </c>
      <c r="CE9" s="71" t="s">
        <v>235</v>
      </c>
      <c r="CF9" s="70" t="s">
        <v>236</v>
      </c>
      <c r="CG9" s="70" t="s">
        <v>237</v>
      </c>
      <c r="CH9" s="70" t="s">
        <v>238</v>
      </c>
      <c r="CI9" s="70" t="s">
        <v>239</v>
      </c>
      <c r="CJ9" s="70" t="s">
        <v>240</v>
      </c>
      <c r="CK9" s="70" t="s">
        <v>241</v>
      </c>
      <c r="CL9" s="70" t="s">
        <v>242</v>
      </c>
      <c r="CM9" s="70" t="s">
        <v>243</v>
      </c>
      <c r="CN9" s="70" t="s">
        <v>244</v>
      </c>
      <c r="CO9" s="70" t="s">
        <v>245</v>
      </c>
      <c r="CP9" s="70" t="s">
        <v>246</v>
      </c>
      <c r="CQ9" s="70" t="s">
        <v>247</v>
      </c>
      <c r="CR9" s="71" t="s">
        <v>248</v>
      </c>
    </row>
    <row r="10" customFormat="false" ht="13.2" hidden="false" customHeight="false" outlineLevel="0" collapsed="false">
      <c r="A10" s="26" t="s">
        <v>29</v>
      </c>
      <c r="B10" s="27"/>
      <c r="C10" s="28"/>
      <c r="D10" s="73" t="n">
        <v>822114.34799006</v>
      </c>
      <c r="E10" s="73" t="n">
        <v>55374.42306029</v>
      </c>
      <c r="F10" s="73" t="n">
        <v>55095.73020512</v>
      </c>
      <c r="G10" s="73" t="n">
        <v>34.2710005</v>
      </c>
      <c r="H10" s="73" t="n">
        <v>244.42185467</v>
      </c>
      <c r="I10" s="73" t="n">
        <v>18225.55340124</v>
      </c>
      <c r="J10" s="73" t="n">
        <v>1719.24514212</v>
      </c>
      <c r="K10" s="73" t="n">
        <v>10988.73878212</v>
      </c>
      <c r="L10" s="73" t="n">
        <v>3939.8932564</v>
      </c>
      <c r="M10" s="73" t="n">
        <v>1538.32477675</v>
      </c>
      <c r="N10" s="73" t="n">
        <v>39.35144385</v>
      </c>
      <c r="O10" s="73" t="n">
        <v>204255.19537889</v>
      </c>
      <c r="P10" s="73" t="n">
        <v>55643.47400809</v>
      </c>
      <c r="Q10" s="73" t="n">
        <v>8074.99022138</v>
      </c>
      <c r="R10" s="73" t="n">
        <v>5058.58297711</v>
      </c>
      <c r="S10" s="73" t="n">
        <v>583.52908103</v>
      </c>
      <c r="T10" s="73" t="n">
        <v>379.25531961</v>
      </c>
      <c r="U10" s="73" t="n">
        <v>79.96176075</v>
      </c>
      <c r="V10" s="73" t="n">
        <v>1484.77651536</v>
      </c>
      <c r="W10" s="73" t="n">
        <v>2802.4405238</v>
      </c>
      <c r="X10" s="73" t="n">
        <v>1842.50591413</v>
      </c>
      <c r="Y10" s="73" t="n">
        <v>1781.91511256</v>
      </c>
      <c r="Z10" s="73" t="n">
        <v>19392.87323348</v>
      </c>
      <c r="AA10" s="73" t="n">
        <v>1188.64723494</v>
      </c>
      <c r="AB10" s="73" t="n">
        <v>6388.14578642</v>
      </c>
      <c r="AC10" s="73" t="n">
        <v>9283.87238911</v>
      </c>
      <c r="AD10" s="73" t="n">
        <v>38095.29072132</v>
      </c>
      <c r="AE10" s="73" t="n">
        <v>3099.60685966</v>
      </c>
      <c r="AF10" s="73" t="n">
        <v>923.17926662</v>
      </c>
      <c r="AG10" s="73" t="n">
        <v>15465.316178</v>
      </c>
      <c r="AH10" s="73" t="n">
        <v>16773.68847695</v>
      </c>
      <c r="AI10" s="73" t="n">
        <v>4895.26967947</v>
      </c>
      <c r="AJ10" s="73" t="n">
        <v>8341.57929185</v>
      </c>
      <c r="AK10" s="73" t="n">
        <v>1014.68533116</v>
      </c>
      <c r="AL10" s="73" t="n">
        <v>453.12558588</v>
      </c>
      <c r="AM10" s="73" t="n">
        <v>1208.48391021</v>
      </c>
      <c r="AN10" s="73" t="n">
        <v>39789.35399892</v>
      </c>
      <c r="AO10" s="73" t="n">
        <v>2365.19974752</v>
      </c>
      <c r="AP10" s="73" t="n">
        <v>110.00860647</v>
      </c>
      <c r="AQ10" s="73" t="n">
        <v>0.63106466</v>
      </c>
      <c r="AR10" s="73" t="n">
        <v>2254.5596168</v>
      </c>
      <c r="AS10" s="73" t="n">
        <v>0.00045959</v>
      </c>
      <c r="AT10" s="73" t="n">
        <v>45047.25876135</v>
      </c>
      <c r="AU10" s="73" t="n">
        <v>34915.07432569</v>
      </c>
      <c r="AV10" s="73" t="n">
        <v>5316.10743309</v>
      </c>
      <c r="AW10" s="73" t="n">
        <v>4816.07700257</v>
      </c>
      <c r="AX10" s="73" t="n">
        <v>275015.3630955</v>
      </c>
      <c r="AY10" s="73" t="n">
        <v>10067.43745018</v>
      </c>
      <c r="AZ10" s="73" t="n">
        <v>161845.69980928</v>
      </c>
      <c r="BA10" s="73" t="n">
        <v>103102.22583604</v>
      </c>
      <c r="BB10" s="73" t="n">
        <v>37580.32098473</v>
      </c>
      <c r="BC10" s="73" t="n">
        <v>22705.07844568</v>
      </c>
      <c r="BD10" s="73" t="n">
        <v>332.6923086</v>
      </c>
      <c r="BE10" s="73" t="n">
        <v>221.52250212</v>
      </c>
      <c r="BF10" s="73" t="n">
        <v>14209.09556232</v>
      </c>
      <c r="BG10" s="73" t="n">
        <v>111.93216601</v>
      </c>
      <c r="BH10" s="73" t="n">
        <v>2774.69113197</v>
      </c>
      <c r="BI10" s="73" t="n">
        <v>1959.31994349</v>
      </c>
      <c r="BJ10" s="73" t="n">
        <v>815.37118848</v>
      </c>
      <c r="BK10" s="73" t="n">
        <v>6859.4286971</v>
      </c>
      <c r="BL10" s="73" t="n">
        <v>335.48478721</v>
      </c>
      <c r="BM10" s="73" t="n">
        <v>662.34791516</v>
      </c>
      <c r="BN10" s="73" t="n">
        <v>25.66120606</v>
      </c>
      <c r="BO10" s="73" t="n">
        <v>5373.36944146</v>
      </c>
      <c r="BP10" s="73" t="n">
        <v>169.95650103</v>
      </c>
      <c r="BQ10" s="73" t="n">
        <v>292.60884618</v>
      </c>
      <c r="BR10" s="73" t="n">
        <v>81189.92541161</v>
      </c>
      <c r="BS10" s="73" t="n">
        <v>40316.37799242</v>
      </c>
      <c r="BT10" s="73" t="n">
        <v>1054.97102335</v>
      </c>
      <c r="BU10" s="73" t="n">
        <v>34639.91641312</v>
      </c>
      <c r="BV10" s="73" t="n">
        <v>3189.94526259</v>
      </c>
      <c r="BW10" s="73" t="n">
        <v>829.01999709</v>
      </c>
      <c r="BX10" s="73" t="n">
        <v>575.52034991</v>
      </c>
      <c r="BY10" s="73" t="n">
        <v>26.13157514</v>
      </c>
      <c r="BZ10" s="73" t="n">
        <v>0.87337122</v>
      </c>
      <c r="CA10" s="73" t="n">
        <v>11292.53604019</v>
      </c>
      <c r="CB10" s="73" t="n">
        <v>8617.67157312</v>
      </c>
      <c r="CC10" s="73" t="n">
        <v>155.46109776</v>
      </c>
      <c r="CD10" s="73" t="n">
        <v>725.3235998</v>
      </c>
      <c r="CE10" s="73" t="n">
        <v>22.8040995</v>
      </c>
      <c r="CF10" s="73" t="n">
        <v>709.46522926</v>
      </c>
      <c r="CG10" s="73" t="n">
        <v>1061.81044075</v>
      </c>
      <c r="CH10" s="73" t="n">
        <v>10.71476216</v>
      </c>
      <c r="CI10" s="73" t="n">
        <v>966.64577762</v>
      </c>
      <c r="CJ10" s="73" t="n">
        <v>966.61522496</v>
      </c>
      <c r="CK10" s="73" t="n">
        <v>0.01642066</v>
      </c>
      <c r="CL10" s="73" t="n">
        <v>0.014132</v>
      </c>
      <c r="CM10" s="73" t="n">
        <v>659.99359124</v>
      </c>
      <c r="CN10" s="73" t="n">
        <v>2.21632052</v>
      </c>
      <c r="CO10" s="73" t="n">
        <v>3.37827739</v>
      </c>
      <c r="CP10" s="73" t="n">
        <v>168.08470847</v>
      </c>
      <c r="CQ10" s="73" t="n">
        <v>486.31428486</v>
      </c>
      <c r="CR10" s="73" t="n">
        <v>391.36615731</v>
      </c>
      <c r="DB10" s="74"/>
    </row>
    <row r="11" s="76" customFormat="true" ht="12.75" hidden="true" customHeight="true" outlineLevel="1" collapsed="false">
      <c r="A11" s="31" t="s">
        <v>20</v>
      </c>
      <c r="B11" s="32" t="s">
        <v>30</v>
      </c>
      <c r="C11" s="33" t="s">
        <v>20</v>
      </c>
      <c r="D11" s="75" t="n">
        <v>417431.67211027</v>
      </c>
      <c r="E11" s="75" t="n">
        <v>38148.27407626</v>
      </c>
      <c r="F11" s="75" t="n">
        <v>37932.18390481</v>
      </c>
      <c r="G11" s="75" t="n">
        <v>25.42363748</v>
      </c>
      <c r="H11" s="75" t="n">
        <v>190.66653397</v>
      </c>
      <c r="I11" s="75" t="n">
        <v>8462.40408559</v>
      </c>
      <c r="J11" s="75" t="n">
        <v>788.39645903</v>
      </c>
      <c r="K11" s="75" t="n">
        <v>6492.55408808</v>
      </c>
      <c r="L11" s="75" t="n">
        <v>439.81620429</v>
      </c>
      <c r="M11" s="75" t="n">
        <v>719.2040034</v>
      </c>
      <c r="N11" s="75" t="n">
        <v>22.43333079</v>
      </c>
      <c r="O11" s="75" t="n">
        <v>53868.34038135</v>
      </c>
      <c r="P11" s="75" t="n">
        <v>18523.79385224</v>
      </c>
      <c r="Q11" s="75" t="n">
        <v>6052.03588897</v>
      </c>
      <c r="R11" s="75" t="n">
        <v>5058.58297711</v>
      </c>
      <c r="S11" s="75" t="n">
        <v>228.61862851</v>
      </c>
      <c r="T11" s="75" t="n">
        <v>227.80615267</v>
      </c>
      <c r="U11" s="75" t="n">
        <v>60.35127506</v>
      </c>
      <c r="V11" s="75" t="n">
        <v>292.4378744</v>
      </c>
      <c r="W11" s="75" t="n">
        <v>1820.08748545</v>
      </c>
      <c r="X11" s="75" t="n">
        <v>746.75703743</v>
      </c>
      <c r="Y11" s="75" t="n">
        <v>311.99958558</v>
      </c>
      <c r="Z11" s="75" t="n">
        <v>1459.35215658</v>
      </c>
      <c r="AA11" s="75" t="n">
        <v>270.63892864</v>
      </c>
      <c r="AB11" s="75" t="n">
        <v>1980.85596094</v>
      </c>
      <c r="AC11" s="75" t="n">
        <v>3091.22298548</v>
      </c>
      <c r="AD11" s="75" t="n">
        <v>3378.60524441</v>
      </c>
      <c r="AE11" s="75" t="n">
        <v>1271.32904233</v>
      </c>
      <c r="AF11" s="75" t="n">
        <v>480.71857407</v>
      </c>
      <c r="AG11" s="75" t="n">
        <v>1037.05400557</v>
      </c>
      <c r="AH11" s="75" t="n">
        <v>2567.05065875</v>
      </c>
      <c r="AI11" s="75" t="n">
        <v>4059.66796303</v>
      </c>
      <c r="AJ11" s="75" t="n">
        <v>453.29254701</v>
      </c>
      <c r="AK11" s="75" t="n">
        <v>131.84035799</v>
      </c>
      <c r="AL11" s="75" t="n">
        <v>184.55705124</v>
      </c>
      <c r="AM11" s="75" t="n">
        <v>179.68414789</v>
      </c>
      <c r="AN11" s="75" t="n">
        <v>12296.64320973</v>
      </c>
      <c r="AO11" s="75" t="n">
        <v>843.4723667</v>
      </c>
      <c r="AP11" s="75" t="n">
        <v>54.94420551</v>
      </c>
      <c r="AQ11" s="75" t="n">
        <v>0.63106466</v>
      </c>
      <c r="AR11" s="75" t="n">
        <v>787.89663694</v>
      </c>
      <c r="AS11" s="75" t="n">
        <v>0.00045959</v>
      </c>
      <c r="AT11" s="75" t="n">
        <v>28060.99993498</v>
      </c>
      <c r="AU11" s="75" t="n">
        <v>19893.7585002</v>
      </c>
      <c r="AV11" s="75" t="n">
        <v>3490.77737149</v>
      </c>
      <c r="AW11" s="75" t="n">
        <v>4676.46406329</v>
      </c>
      <c r="AX11" s="75" t="n">
        <v>198197.41121972</v>
      </c>
      <c r="AY11" s="75" t="n">
        <v>2940.74033894</v>
      </c>
      <c r="AZ11" s="75" t="n">
        <v>98821.18480374</v>
      </c>
      <c r="BA11" s="75" t="n">
        <v>96435.48607704</v>
      </c>
      <c r="BB11" s="75" t="n">
        <v>11525.19423013</v>
      </c>
      <c r="BC11" s="75" t="n">
        <v>2332.57523709</v>
      </c>
      <c r="BD11" s="75" t="n">
        <v>162.11202123</v>
      </c>
      <c r="BE11" s="75" t="n">
        <v>10.35436453</v>
      </c>
      <c r="BF11" s="75" t="n">
        <v>8983.64030464</v>
      </c>
      <c r="BG11" s="75" t="n">
        <v>36.51230264</v>
      </c>
      <c r="BH11" s="75" t="n">
        <v>1339.22435663</v>
      </c>
      <c r="BI11" s="75" t="n">
        <v>801.70709285</v>
      </c>
      <c r="BJ11" s="75" t="n">
        <v>537.51726378</v>
      </c>
      <c r="BK11" s="75" t="n">
        <v>5909.40506221</v>
      </c>
      <c r="BL11" s="75" t="n">
        <v>241.68040104</v>
      </c>
      <c r="BM11" s="75" t="n">
        <v>400.2302915</v>
      </c>
      <c r="BN11" s="75" t="n">
        <v>18.00156311</v>
      </c>
      <c r="BO11" s="75" t="n">
        <v>5039.93868405</v>
      </c>
      <c r="BP11" s="75" t="n">
        <v>112.12951373</v>
      </c>
      <c r="BQ11" s="75" t="n">
        <v>97.42460878</v>
      </c>
      <c r="BR11" s="75" t="n">
        <v>31060.19872871</v>
      </c>
      <c r="BS11" s="75" t="n">
        <v>19814.41504234</v>
      </c>
      <c r="BT11" s="75" t="n">
        <v>574.94901914</v>
      </c>
      <c r="BU11" s="75" t="n">
        <v>16833.83246555</v>
      </c>
      <c r="BV11" s="75" t="n">
        <v>1556.76247435</v>
      </c>
      <c r="BW11" s="75" t="n">
        <v>285.49820004</v>
      </c>
      <c r="BX11" s="75" t="n">
        <v>548.47748142</v>
      </c>
      <c r="BY11" s="75" t="n">
        <v>14.02203062</v>
      </c>
      <c r="BZ11" s="75" t="n">
        <v>0.87337122</v>
      </c>
      <c r="CA11" s="75" t="n">
        <v>7046.66392745</v>
      </c>
      <c r="CB11" s="75" t="n">
        <v>5324.7259796</v>
      </c>
      <c r="CC11" s="75" t="n">
        <v>155.46108623</v>
      </c>
      <c r="CD11" s="75" t="n">
        <v>247.09598609</v>
      </c>
      <c r="CE11" s="75" t="n">
        <v>22.8040995</v>
      </c>
      <c r="CF11" s="75" t="n">
        <v>562.62909834</v>
      </c>
      <c r="CG11" s="75" t="n">
        <v>733.94767769</v>
      </c>
      <c r="CH11" s="75" t="n">
        <v>9.03950782</v>
      </c>
      <c r="CI11" s="75" t="n">
        <v>272.30106149</v>
      </c>
      <c r="CJ11" s="75" t="n">
        <v>272.27050883</v>
      </c>
      <c r="CK11" s="75" t="n">
        <v>0.01642066</v>
      </c>
      <c r="CL11" s="75" t="n">
        <v>0.014132</v>
      </c>
      <c r="CM11" s="75" t="n">
        <v>251.89061365</v>
      </c>
      <c r="CN11" s="75" t="n">
        <v>2.21632052</v>
      </c>
      <c r="CO11" s="75" t="n">
        <v>0.01442647</v>
      </c>
      <c r="CP11" s="75" t="n">
        <v>142.91117591</v>
      </c>
      <c r="CQ11" s="75" t="n">
        <v>106.74869075</v>
      </c>
      <c r="CR11" s="75" t="n">
        <v>325.79430551</v>
      </c>
      <c r="CS11" s="75"/>
      <c r="DB11" s="77"/>
    </row>
    <row r="12" s="76" customFormat="true" ht="13.2" hidden="true" customHeight="false" outlineLevel="1" collapsed="false">
      <c r="A12" s="31"/>
      <c r="B12" s="32"/>
      <c r="C12" s="33" t="s">
        <v>31</v>
      </c>
      <c r="D12" s="75" t="n">
        <v>125299.76983175</v>
      </c>
      <c r="E12" s="75" t="n">
        <v>13230.38929317</v>
      </c>
      <c r="F12" s="75" t="n">
        <v>13211.32074791</v>
      </c>
      <c r="G12" s="75" t="n">
        <v>17.23030717</v>
      </c>
      <c r="H12" s="75" t="n">
        <v>1.83823809</v>
      </c>
      <c r="I12" s="75" t="n">
        <v>7134.9246357</v>
      </c>
      <c r="J12" s="75" t="n">
        <v>46.91078937</v>
      </c>
      <c r="K12" s="75" t="n">
        <v>6418.09184109</v>
      </c>
      <c r="L12" s="75" t="n">
        <v>438.7540552</v>
      </c>
      <c r="M12" s="75" t="n">
        <v>230.18315953</v>
      </c>
      <c r="N12" s="75" t="n">
        <v>0.98479051</v>
      </c>
      <c r="O12" s="75" t="n">
        <v>29069.87627722</v>
      </c>
      <c r="P12" s="75" t="n">
        <v>8245.78922425</v>
      </c>
      <c r="Q12" s="75" t="n">
        <v>3154.40080821</v>
      </c>
      <c r="R12" s="75" t="n">
        <v>5058.58297711</v>
      </c>
      <c r="S12" s="75" t="n">
        <v>55.0767505</v>
      </c>
      <c r="T12" s="75" t="n">
        <v>93.95584276</v>
      </c>
      <c r="U12" s="75" t="n">
        <v>10.76274192</v>
      </c>
      <c r="V12" s="75" t="n">
        <v>174.32124319</v>
      </c>
      <c r="W12" s="75" t="n">
        <v>1328.78431065</v>
      </c>
      <c r="X12" s="75" t="n">
        <v>153.07666439</v>
      </c>
      <c r="Y12" s="75" t="n">
        <v>233.86034982</v>
      </c>
      <c r="Z12" s="75" t="n">
        <v>395.31494808</v>
      </c>
      <c r="AA12" s="75" t="n">
        <v>180.36272899</v>
      </c>
      <c r="AB12" s="75" t="n">
        <v>583.36014458</v>
      </c>
      <c r="AC12" s="75" t="n">
        <v>1423.94807559</v>
      </c>
      <c r="AD12" s="75" t="n">
        <v>2520.2601346</v>
      </c>
      <c r="AE12" s="75" t="n">
        <v>674.36041226</v>
      </c>
      <c r="AF12" s="75" t="n">
        <v>401.67710345</v>
      </c>
      <c r="AG12" s="75" t="n">
        <v>635.68570695</v>
      </c>
      <c r="AH12" s="75" t="n">
        <v>1817.80502997</v>
      </c>
      <c r="AI12" s="75" t="n">
        <v>1440.16800143</v>
      </c>
      <c r="AJ12" s="75" t="n">
        <v>117.96954553</v>
      </c>
      <c r="AK12" s="75" t="n">
        <v>91.4775217</v>
      </c>
      <c r="AL12" s="75" t="n">
        <v>145.33333666</v>
      </c>
      <c r="AM12" s="75" t="n">
        <v>133.54267463</v>
      </c>
      <c r="AN12" s="75" t="n">
        <v>9567.56033326</v>
      </c>
      <c r="AO12" s="75" t="n">
        <v>256.72003246</v>
      </c>
      <c r="AP12" s="75" t="n">
        <v>21.97341251</v>
      </c>
      <c r="AQ12" s="75" t="n">
        <v>0.59237189</v>
      </c>
      <c r="AR12" s="75" t="n">
        <v>234.15378847</v>
      </c>
      <c r="AS12" s="75" t="n">
        <v>0.00045959</v>
      </c>
      <c r="AT12" s="75" t="n">
        <v>3956.16228191</v>
      </c>
      <c r="AU12" s="75" t="n">
        <v>2495.18882114</v>
      </c>
      <c r="AV12" s="75" t="n">
        <v>332.87299895</v>
      </c>
      <c r="AW12" s="75" t="n">
        <v>1128.10046182</v>
      </c>
      <c r="AX12" s="75" t="n">
        <v>45651.96614019</v>
      </c>
      <c r="AY12" s="75" t="n">
        <v>1409.08324752</v>
      </c>
      <c r="AZ12" s="75" t="n">
        <v>38442.72439759</v>
      </c>
      <c r="BA12" s="75" t="n">
        <v>5800.15849508</v>
      </c>
      <c r="BB12" s="75" t="n">
        <v>4864.10899927</v>
      </c>
      <c r="BC12" s="75" t="n">
        <v>818.2353647</v>
      </c>
      <c r="BD12" s="75" t="n">
        <v>0.85736578</v>
      </c>
      <c r="BE12" s="75" t="n">
        <v>9.49411549</v>
      </c>
      <c r="BF12" s="75" t="n">
        <v>4032.00324602</v>
      </c>
      <c r="BG12" s="75" t="n">
        <v>3.51890728</v>
      </c>
      <c r="BH12" s="75" t="n">
        <v>365.58055721</v>
      </c>
      <c r="BI12" s="75" t="n">
        <v>278.11048594</v>
      </c>
      <c r="BJ12" s="75" t="n">
        <v>87.47007127</v>
      </c>
      <c r="BK12" s="75" t="n">
        <v>4812.08534107</v>
      </c>
      <c r="BL12" s="75" t="n">
        <v>186.680747</v>
      </c>
      <c r="BM12" s="75" t="n">
        <v>8.94148189</v>
      </c>
      <c r="BN12" s="75" t="n">
        <v>0.87966351</v>
      </c>
      <c r="BO12" s="75" t="n">
        <v>4522.57248495</v>
      </c>
      <c r="BP12" s="75" t="n">
        <v>76.41345652</v>
      </c>
      <c r="BQ12" s="75" t="n">
        <v>16.5975072</v>
      </c>
      <c r="BR12" s="75" t="n">
        <v>2517.71813779</v>
      </c>
      <c r="BS12" s="75" t="n">
        <v>2496.83512192</v>
      </c>
      <c r="BT12" s="75" t="n">
        <v>138.20102052</v>
      </c>
      <c r="BU12" s="75" t="n">
        <v>1388.86544668</v>
      </c>
      <c r="BV12" s="75" t="n">
        <v>578.47487521</v>
      </c>
      <c r="BW12" s="75" t="n">
        <v>117.44884645</v>
      </c>
      <c r="BX12" s="75" t="n">
        <v>259.84498944</v>
      </c>
      <c r="BY12" s="75" t="n">
        <v>13.13792574</v>
      </c>
      <c r="BZ12" s="75" t="n">
        <v>0.86201788</v>
      </c>
      <c r="CA12" s="75" t="n">
        <v>1000.09612797</v>
      </c>
      <c r="CB12" s="75" t="n">
        <v>323.04775904</v>
      </c>
      <c r="CC12" s="75" t="n">
        <v>30.66059991</v>
      </c>
      <c r="CD12" s="75" t="n">
        <v>87.10259222</v>
      </c>
      <c r="CE12" s="75" t="n">
        <v>11.66769771</v>
      </c>
      <c r="CF12" s="75" t="n">
        <v>396.35023603</v>
      </c>
      <c r="CG12" s="75" t="n">
        <v>151.26724306</v>
      </c>
      <c r="CH12" s="75" t="n">
        <v>2.47747778</v>
      </c>
      <c r="CI12" s="75" t="n">
        <v>153.57933522</v>
      </c>
      <c r="CJ12" s="75" t="n">
        <v>153.54878256</v>
      </c>
      <c r="CK12" s="75" t="n">
        <v>0.01642066</v>
      </c>
      <c r="CL12" s="75" t="n">
        <v>0.014132</v>
      </c>
      <c r="CM12" s="75" t="n">
        <v>176.18522785</v>
      </c>
      <c r="CN12" s="75" t="n">
        <v>0.30236393</v>
      </c>
      <c r="CO12" s="75" t="n">
        <v>0.01442647</v>
      </c>
      <c r="CP12" s="75" t="n">
        <v>142.45527591</v>
      </c>
      <c r="CQ12" s="75" t="n">
        <v>33.41316154</v>
      </c>
      <c r="CR12" s="75" t="n">
        <v>43.50451176</v>
      </c>
      <c r="CS12" s="75"/>
      <c r="DB12" s="77"/>
    </row>
    <row r="13" s="76" customFormat="true" ht="26.4" hidden="true" customHeight="false" outlineLevel="1" collapsed="false">
      <c r="A13" s="31"/>
      <c r="B13" s="32"/>
      <c r="C13" s="33" t="s">
        <v>32</v>
      </c>
      <c r="D13" s="75" t="n">
        <v>197269.03695219</v>
      </c>
      <c r="E13" s="75" t="n">
        <v>14759.44083346</v>
      </c>
      <c r="F13" s="75" t="n">
        <v>14562.8121387</v>
      </c>
      <c r="G13" s="75" t="n">
        <v>7.80039888</v>
      </c>
      <c r="H13" s="75" t="n">
        <v>188.82829588</v>
      </c>
      <c r="I13" s="75" t="n">
        <v>981.30811202</v>
      </c>
      <c r="J13" s="75" t="n">
        <v>740.59569126</v>
      </c>
      <c r="K13" s="75" t="n">
        <v>74.46224699</v>
      </c>
      <c r="L13" s="75" t="n">
        <v>0</v>
      </c>
      <c r="M13" s="75" t="n">
        <v>148.71449397</v>
      </c>
      <c r="N13" s="75" t="n">
        <v>17.5356798</v>
      </c>
      <c r="O13" s="75" t="n">
        <v>17043.93881478</v>
      </c>
      <c r="P13" s="75" t="n">
        <v>7790.65528199</v>
      </c>
      <c r="Q13" s="75" t="n">
        <v>2144.41518021</v>
      </c>
      <c r="R13" s="75" t="n">
        <v>0</v>
      </c>
      <c r="S13" s="75" t="n">
        <v>166.59141826</v>
      </c>
      <c r="T13" s="75" t="n">
        <v>124.26649294</v>
      </c>
      <c r="U13" s="75" t="n">
        <v>44.50528242</v>
      </c>
      <c r="V13" s="75" t="n">
        <v>113.88879801</v>
      </c>
      <c r="W13" s="75" t="n">
        <v>394.43524221</v>
      </c>
      <c r="X13" s="75" t="n">
        <v>179.06904564</v>
      </c>
      <c r="Y13" s="75" t="n">
        <v>77.2404803</v>
      </c>
      <c r="Z13" s="75" t="n">
        <v>371.15603675</v>
      </c>
      <c r="AA13" s="75" t="n">
        <v>61.71338688</v>
      </c>
      <c r="AB13" s="75" t="n">
        <v>893.36397884</v>
      </c>
      <c r="AC13" s="75" t="n">
        <v>623.84408994</v>
      </c>
      <c r="AD13" s="75" t="n">
        <v>817.49980928</v>
      </c>
      <c r="AE13" s="75" t="n">
        <v>335.26617816</v>
      </c>
      <c r="AF13" s="75" t="n">
        <v>70.85095439</v>
      </c>
      <c r="AG13" s="75" t="n">
        <v>395.88771993</v>
      </c>
      <c r="AH13" s="75" t="n">
        <v>608.86140716</v>
      </c>
      <c r="AI13" s="75" t="n">
        <v>1521.26134963</v>
      </c>
      <c r="AJ13" s="75" t="n">
        <v>198.72579291</v>
      </c>
      <c r="AK13" s="75" t="n">
        <v>35.06461543</v>
      </c>
      <c r="AL13" s="75" t="n">
        <v>38.45840166</v>
      </c>
      <c r="AM13" s="75" t="n">
        <v>36.91787184</v>
      </c>
      <c r="AN13" s="75" t="n">
        <v>2091.08471696</v>
      </c>
      <c r="AO13" s="75" t="n">
        <v>577.0994022</v>
      </c>
      <c r="AP13" s="75" t="n">
        <v>32.970793</v>
      </c>
      <c r="AQ13" s="75" t="n">
        <v>0.03869277</v>
      </c>
      <c r="AR13" s="75" t="n">
        <v>544.08991643</v>
      </c>
      <c r="AS13" s="75" t="n">
        <v>0</v>
      </c>
      <c r="AT13" s="75" t="n">
        <v>13470.32332765</v>
      </c>
      <c r="AU13" s="75" t="n">
        <v>7728.86196208</v>
      </c>
      <c r="AV13" s="75" t="n">
        <v>2344.82594378</v>
      </c>
      <c r="AW13" s="75" t="n">
        <v>3396.63542179</v>
      </c>
      <c r="AX13" s="75" t="n">
        <v>107767.39238415</v>
      </c>
      <c r="AY13" s="75" t="n">
        <v>1231.43419617</v>
      </c>
      <c r="AZ13" s="75" t="n">
        <v>44276.39992379</v>
      </c>
      <c r="BA13" s="75" t="n">
        <v>62259.55826419</v>
      </c>
      <c r="BB13" s="75" t="n">
        <v>2770.97064273</v>
      </c>
      <c r="BC13" s="75" t="n">
        <v>1442.17987423</v>
      </c>
      <c r="BD13" s="75" t="n">
        <v>161.25465545</v>
      </c>
      <c r="BE13" s="75" t="n">
        <v>0.79577002</v>
      </c>
      <c r="BF13" s="75" t="n">
        <v>1163.58010755</v>
      </c>
      <c r="BG13" s="75" t="n">
        <v>3.16023548</v>
      </c>
      <c r="BH13" s="75" t="n">
        <v>530.43676942</v>
      </c>
      <c r="BI13" s="75" t="n">
        <v>481.99119459</v>
      </c>
      <c r="BJ13" s="75" t="n">
        <v>48.44557483</v>
      </c>
      <c r="BK13" s="75" t="n">
        <v>695.61637015</v>
      </c>
      <c r="BL13" s="75" t="n">
        <v>25.35738905</v>
      </c>
      <c r="BM13" s="75" t="n">
        <v>39.82851068</v>
      </c>
      <c r="BN13" s="75" t="n">
        <v>17.0368869</v>
      </c>
      <c r="BO13" s="75" t="n">
        <v>496.85042473</v>
      </c>
      <c r="BP13" s="75" t="n">
        <v>35.71605721</v>
      </c>
      <c r="BQ13" s="75" t="n">
        <v>80.82710158</v>
      </c>
      <c r="BR13" s="75" t="n">
        <v>15178.17272951</v>
      </c>
      <c r="BS13" s="75" t="n">
        <v>15856.79477126</v>
      </c>
      <c r="BT13" s="75" t="n">
        <v>73.83374736</v>
      </c>
      <c r="BU13" s="75" t="n">
        <v>15344.81514101</v>
      </c>
      <c r="BV13" s="75" t="n">
        <v>213.39526267</v>
      </c>
      <c r="BW13" s="75" t="n">
        <v>161.68228102</v>
      </c>
      <c r="BX13" s="75" t="n">
        <v>62.19225714</v>
      </c>
      <c r="BY13" s="75" t="n">
        <v>0.86472872</v>
      </c>
      <c r="BZ13" s="75" t="n">
        <v>0.01135334</v>
      </c>
      <c r="CA13" s="75" t="n">
        <v>5122.76759245</v>
      </c>
      <c r="CB13" s="75" t="n">
        <v>4631.47676401</v>
      </c>
      <c r="CC13" s="75" t="n">
        <v>124.80048632</v>
      </c>
      <c r="CD13" s="75" t="n">
        <v>159.78990912</v>
      </c>
      <c r="CE13" s="75" t="n">
        <v>11.13640179</v>
      </c>
      <c r="CF13" s="75" t="n">
        <v>158.4278274</v>
      </c>
      <c r="CG13" s="75" t="n">
        <v>37.13620381</v>
      </c>
      <c r="CH13" s="75" t="n">
        <v>2.87080107</v>
      </c>
      <c r="CI13" s="75" t="n">
        <v>109.36995818</v>
      </c>
      <c r="CJ13" s="75" t="n">
        <v>109.36995818</v>
      </c>
      <c r="CK13" s="75" t="n">
        <v>0</v>
      </c>
      <c r="CL13" s="75" t="n">
        <v>0</v>
      </c>
      <c r="CM13" s="75" t="n">
        <v>59.29992539</v>
      </c>
      <c r="CN13" s="75" t="n">
        <v>0.01539781</v>
      </c>
      <c r="CO13" s="75" t="n">
        <v>0</v>
      </c>
      <c r="CP13" s="75" t="n">
        <v>0.4559</v>
      </c>
      <c r="CQ13" s="75" t="n">
        <v>58.82862758</v>
      </c>
      <c r="CR13" s="75" t="n">
        <v>252.14980081</v>
      </c>
      <c r="CS13" s="75"/>
      <c r="DB13" s="77"/>
    </row>
    <row r="14" s="76" customFormat="true" ht="13.2" hidden="true" customHeight="false" outlineLevel="1" collapsed="false">
      <c r="A14" s="31"/>
      <c r="B14" s="32"/>
      <c r="C14" s="33" t="s">
        <v>33</v>
      </c>
      <c r="D14" s="75" t="n">
        <v>94862.86532633</v>
      </c>
      <c r="E14" s="75" t="n">
        <v>10158.44394963</v>
      </c>
      <c r="F14" s="75" t="n">
        <v>10158.0510182</v>
      </c>
      <c r="G14" s="75" t="n">
        <v>0.39293143</v>
      </c>
      <c r="H14" s="75" t="n">
        <v>0</v>
      </c>
      <c r="I14" s="75" t="n">
        <v>346.17133787</v>
      </c>
      <c r="J14" s="75" t="n">
        <v>0.8899784</v>
      </c>
      <c r="K14" s="75" t="n">
        <v>0</v>
      </c>
      <c r="L14" s="75" t="n">
        <v>1.06214909</v>
      </c>
      <c r="M14" s="75" t="n">
        <v>340.3063499</v>
      </c>
      <c r="N14" s="75" t="n">
        <v>3.91286048</v>
      </c>
      <c r="O14" s="75" t="n">
        <v>7754.52528935</v>
      </c>
      <c r="P14" s="75" t="n">
        <v>2487.349346</v>
      </c>
      <c r="Q14" s="75" t="n">
        <v>753.21990055</v>
      </c>
      <c r="R14" s="75" t="n">
        <v>0</v>
      </c>
      <c r="S14" s="75" t="n">
        <v>6.95045975</v>
      </c>
      <c r="T14" s="75" t="n">
        <v>9.58381697</v>
      </c>
      <c r="U14" s="75" t="n">
        <v>5.08325072</v>
      </c>
      <c r="V14" s="75" t="n">
        <v>4.2278332</v>
      </c>
      <c r="W14" s="75" t="n">
        <v>96.86793259</v>
      </c>
      <c r="X14" s="75" t="n">
        <v>414.6113274</v>
      </c>
      <c r="Y14" s="75" t="n">
        <v>0.89875546</v>
      </c>
      <c r="Z14" s="75" t="n">
        <v>692.88117175</v>
      </c>
      <c r="AA14" s="75" t="n">
        <v>28.56281277</v>
      </c>
      <c r="AB14" s="75" t="n">
        <v>504.13183752</v>
      </c>
      <c r="AC14" s="75" t="n">
        <v>1043.43081995</v>
      </c>
      <c r="AD14" s="75" t="n">
        <v>40.84530053</v>
      </c>
      <c r="AE14" s="75" t="n">
        <v>261.70245191</v>
      </c>
      <c r="AF14" s="75" t="n">
        <v>8.19051623</v>
      </c>
      <c r="AG14" s="75" t="n">
        <v>5.48057869</v>
      </c>
      <c r="AH14" s="75" t="n">
        <v>140.38422162</v>
      </c>
      <c r="AI14" s="75" t="n">
        <v>1098.23861197</v>
      </c>
      <c r="AJ14" s="75" t="n">
        <v>136.59720857</v>
      </c>
      <c r="AK14" s="75" t="n">
        <v>5.29822086</v>
      </c>
      <c r="AL14" s="75" t="n">
        <v>0.76531292</v>
      </c>
      <c r="AM14" s="75" t="n">
        <v>9.22360142</v>
      </c>
      <c r="AN14" s="75" t="n">
        <v>637.99815951</v>
      </c>
      <c r="AO14" s="75" t="n">
        <v>9.65293204</v>
      </c>
      <c r="AP14" s="75" t="n">
        <v>0</v>
      </c>
      <c r="AQ14" s="75" t="n">
        <v>0</v>
      </c>
      <c r="AR14" s="75" t="n">
        <v>9.65293204</v>
      </c>
      <c r="AS14" s="75" t="n">
        <v>0</v>
      </c>
      <c r="AT14" s="75" t="n">
        <v>10634.51432542</v>
      </c>
      <c r="AU14" s="75" t="n">
        <v>9669.70771698</v>
      </c>
      <c r="AV14" s="75" t="n">
        <v>813.07842876</v>
      </c>
      <c r="AW14" s="75" t="n">
        <v>151.72817968</v>
      </c>
      <c r="AX14" s="75" t="n">
        <v>44778.05269538</v>
      </c>
      <c r="AY14" s="75" t="n">
        <v>300.22289525</v>
      </c>
      <c r="AZ14" s="75" t="n">
        <v>16102.06048236</v>
      </c>
      <c r="BA14" s="75" t="n">
        <v>28375.76931777</v>
      </c>
      <c r="BB14" s="75" t="n">
        <v>3890.11458813</v>
      </c>
      <c r="BC14" s="75" t="n">
        <v>72.15999816</v>
      </c>
      <c r="BD14" s="75" t="n">
        <v>0</v>
      </c>
      <c r="BE14" s="75" t="n">
        <v>0.06447902</v>
      </c>
      <c r="BF14" s="75" t="n">
        <v>3788.05695107</v>
      </c>
      <c r="BG14" s="75" t="n">
        <v>29.83315988</v>
      </c>
      <c r="BH14" s="75" t="n">
        <v>443.20703</v>
      </c>
      <c r="BI14" s="75" t="n">
        <v>41.60541232</v>
      </c>
      <c r="BJ14" s="75" t="n">
        <v>401.60161768</v>
      </c>
      <c r="BK14" s="75" t="n">
        <v>401.70335099</v>
      </c>
      <c r="BL14" s="75" t="n">
        <v>29.64226499</v>
      </c>
      <c r="BM14" s="75" t="n">
        <v>351.46029893</v>
      </c>
      <c r="BN14" s="75" t="n">
        <v>0.0850127</v>
      </c>
      <c r="BO14" s="75" t="n">
        <v>20.51577437</v>
      </c>
      <c r="BP14" s="75" t="n">
        <v>0</v>
      </c>
      <c r="BQ14" s="75" t="n">
        <v>0</v>
      </c>
      <c r="BR14" s="75" t="n">
        <v>13364.30786141</v>
      </c>
      <c r="BS14" s="75" t="n">
        <v>1460.78514916</v>
      </c>
      <c r="BT14" s="75" t="n">
        <v>362.91425126</v>
      </c>
      <c r="BU14" s="75" t="n">
        <v>100.15187786</v>
      </c>
      <c r="BV14" s="75" t="n">
        <v>764.89233647</v>
      </c>
      <c r="BW14" s="75" t="n">
        <v>6.36707257</v>
      </c>
      <c r="BX14" s="75" t="n">
        <v>226.44023484</v>
      </c>
      <c r="BY14" s="75" t="n">
        <v>0.01937616</v>
      </c>
      <c r="BZ14" s="75" t="n">
        <v>0</v>
      </c>
      <c r="CA14" s="75" t="n">
        <v>923.80020703</v>
      </c>
      <c r="CB14" s="75" t="n">
        <v>370.20145655</v>
      </c>
      <c r="CC14" s="75" t="n">
        <v>0</v>
      </c>
      <c r="CD14" s="75" t="n">
        <v>0.20348475</v>
      </c>
      <c r="CE14" s="75" t="n">
        <v>0</v>
      </c>
      <c r="CF14" s="75" t="n">
        <v>7.85103491</v>
      </c>
      <c r="CG14" s="75" t="n">
        <v>545.54423082</v>
      </c>
      <c r="CH14" s="75" t="n">
        <v>3.69122897</v>
      </c>
      <c r="CI14" s="75" t="n">
        <v>9.35176809</v>
      </c>
      <c r="CJ14" s="75" t="n">
        <v>9.35176809</v>
      </c>
      <c r="CK14" s="75" t="n">
        <v>0</v>
      </c>
      <c r="CL14" s="75" t="n">
        <v>0</v>
      </c>
      <c r="CM14" s="75" t="n">
        <v>16.40546041</v>
      </c>
      <c r="CN14" s="75" t="n">
        <v>1.89855878</v>
      </c>
      <c r="CO14" s="75" t="n">
        <v>0</v>
      </c>
      <c r="CP14" s="75" t="n">
        <v>0</v>
      </c>
      <c r="CQ14" s="75" t="n">
        <v>14.50690163</v>
      </c>
      <c r="CR14" s="75" t="n">
        <v>30.13999294</v>
      </c>
      <c r="CS14" s="75"/>
      <c r="DB14" s="77"/>
    </row>
    <row r="15" s="76" customFormat="true" ht="12.75" hidden="true" customHeight="true" outlineLevel="1" collapsed="false">
      <c r="A15" s="31"/>
      <c r="B15" s="32" t="s">
        <v>34</v>
      </c>
      <c r="C15" s="33" t="s">
        <v>20</v>
      </c>
      <c r="D15" s="75" t="n">
        <v>404682.67587979</v>
      </c>
      <c r="E15" s="75" t="n">
        <v>17226.14898403</v>
      </c>
      <c r="F15" s="75" t="n">
        <v>17163.54630031</v>
      </c>
      <c r="G15" s="75" t="n">
        <v>8.84736302</v>
      </c>
      <c r="H15" s="75" t="n">
        <v>53.7553207</v>
      </c>
      <c r="I15" s="75" t="n">
        <v>9763.14931565</v>
      </c>
      <c r="J15" s="75" t="n">
        <v>930.84868309</v>
      </c>
      <c r="K15" s="75" t="n">
        <v>4496.18469404</v>
      </c>
      <c r="L15" s="75" t="n">
        <v>3500.07705211</v>
      </c>
      <c r="M15" s="75" t="n">
        <v>819.12077335</v>
      </c>
      <c r="N15" s="75" t="n">
        <v>16.91811306</v>
      </c>
      <c r="O15" s="75" t="n">
        <v>150386.85499754</v>
      </c>
      <c r="P15" s="75" t="n">
        <v>37119.68015585</v>
      </c>
      <c r="Q15" s="75" t="n">
        <v>2022.95433241</v>
      </c>
      <c r="R15" s="75" t="n">
        <v>0</v>
      </c>
      <c r="S15" s="75" t="n">
        <v>354.91045252</v>
      </c>
      <c r="T15" s="75" t="n">
        <v>151.44916694</v>
      </c>
      <c r="U15" s="75" t="n">
        <v>19.61048569</v>
      </c>
      <c r="V15" s="75" t="n">
        <v>1192.33864096</v>
      </c>
      <c r="W15" s="75" t="n">
        <v>982.35303835</v>
      </c>
      <c r="X15" s="75" t="n">
        <v>1095.7488767</v>
      </c>
      <c r="Y15" s="75" t="n">
        <v>1469.91552698</v>
      </c>
      <c r="Z15" s="75" t="n">
        <v>17933.5210769</v>
      </c>
      <c r="AA15" s="75" t="n">
        <v>918.0083063</v>
      </c>
      <c r="AB15" s="75" t="n">
        <v>4407.28982548</v>
      </c>
      <c r="AC15" s="75" t="n">
        <v>6192.64940363</v>
      </c>
      <c r="AD15" s="75" t="n">
        <v>34716.68547691</v>
      </c>
      <c r="AE15" s="75" t="n">
        <v>1828.27781733</v>
      </c>
      <c r="AF15" s="75" t="n">
        <v>442.46069255</v>
      </c>
      <c r="AG15" s="75" t="n">
        <v>14428.26217243</v>
      </c>
      <c r="AH15" s="75" t="n">
        <v>14206.6378182</v>
      </c>
      <c r="AI15" s="75" t="n">
        <v>835.60171644</v>
      </c>
      <c r="AJ15" s="75" t="n">
        <v>7888.28674484</v>
      </c>
      <c r="AK15" s="75" t="n">
        <v>882.84497317</v>
      </c>
      <c r="AL15" s="75" t="n">
        <v>268.56853464</v>
      </c>
      <c r="AM15" s="75" t="n">
        <v>1028.79976232</v>
      </c>
      <c r="AN15" s="75" t="n">
        <v>27492.71078919</v>
      </c>
      <c r="AO15" s="75" t="n">
        <v>1521.72738082</v>
      </c>
      <c r="AP15" s="75" t="n">
        <v>55.06440096</v>
      </c>
      <c r="AQ15" s="75" t="n">
        <v>0</v>
      </c>
      <c r="AR15" s="75" t="n">
        <v>1466.66297986</v>
      </c>
      <c r="AS15" s="75" t="n">
        <v>0</v>
      </c>
      <c r="AT15" s="75" t="n">
        <v>16986.25882637</v>
      </c>
      <c r="AU15" s="75" t="n">
        <v>15021.31582549</v>
      </c>
      <c r="AV15" s="75" t="n">
        <v>1825.3300616</v>
      </c>
      <c r="AW15" s="75" t="n">
        <v>139.61293928</v>
      </c>
      <c r="AX15" s="75" t="n">
        <v>76817.95187578</v>
      </c>
      <c r="AY15" s="75" t="n">
        <v>7126.69711124</v>
      </c>
      <c r="AZ15" s="75" t="n">
        <v>63024.51500554</v>
      </c>
      <c r="BA15" s="75" t="n">
        <v>6666.739759</v>
      </c>
      <c r="BB15" s="75" t="n">
        <v>26055.1267546</v>
      </c>
      <c r="BC15" s="75" t="n">
        <v>20372.50320859</v>
      </c>
      <c r="BD15" s="75" t="n">
        <v>170.58028737</v>
      </c>
      <c r="BE15" s="75" t="n">
        <v>211.16813759</v>
      </c>
      <c r="BF15" s="75" t="n">
        <v>5225.45525768</v>
      </c>
      <c r="BG15" s="75" t="n">
        <v>75.41986337</v>
      </c>
      <c r="BH15" s="75" t="n">
        <v>1435.46677534</v>
      </c>
      <c r="BI15" s="75" t="n">
        <v>1157.61285064</v>
      </c>
      <c r="BJ15" s="75" t="n">
        <v>277.8539247</v>
      </c>
      <c r="BK15" s="75" t="n">
        <v>950.02363489</v>
      </c>
      <c r="BL15" s="75" t="n">
        <v>93.80438617</v>
      </c>
      <c r="BM15" s="75" t="n">
        <v>262.11762366</v>
      </c>
      <c r="BN15" s="75" t="n">
        <v>7.65964295</v>
      </c>
      <c r="BO15" s="75" t="n">
        <v>333.43075741</v>
      </c>
      <c r="BP15" s="75" t="n">
        <v>57.8269873</v>
      </c>
      <c r="BQ15" s="75" t="n">
        <v>195.1842374</v>
      </c>
      <c r="BR15" s="75" t="n">
        <v>50129.7266829</v>
      </c>
      <c r="BS15" s="75" t="n">
        <v>20501.96295008</v>
      </c>
      <c r="BT15" s="75" t="n">
        <v>480.02200421</v>
      </c>
      <c r="BU15" s="75" t="n">
        <v>17806.08394757</v>
      </c>
      <c r="BV15" s="75" t="n">
        <v>1633.18278824</v>
      </c>
      <c r="BW15" s="75" t="n">
        <v>543.52179705</v>
      </c>
      <c r="BX15" s="75" t="n">
        <v>27.04286849</v>
      </c>
      <c r="BY15" s="75" t="n">
        <v>12.10954452</v>
      </c>
      <c r="BZ15" s="75" t="n">
        <v>0</v>
      </c>
      <c r="CA15" s="75" t="n">
        <v>4245.87211274</v>
      </c>
      <c r="CB15" s="75" t="n">
        <v>3292.94559352</v>
      </c>
      <c r="CC15" s="75" t="n">
        <v>1.153E-005</v>
      </c>
      <c r="CD15" s="75" t="n">
        <v>478.22761371</v>
      </c>
      <c r="CE15" s="75" t="n">
        <v>0</v>
      </c>
      <c r="CF15" s="75" t="n">
        <v>146.83613092</v>
      </c>
      <c r="CG15" s="75" t="n">
        <v>327.86276306</v>
      </c>
      <c r="CH15" s="75" t="n">
        <v>1.67525434</v>
      </c>
      <c r="CI15" s="75" t="n">
        <v>694.34471613</v>
      </c>
      <c r="CJ15" s="75" t="n">
        <v>694.34471613</v>
      </c>
      <c r="CK15" s="75" t="n">
        <v>0</v>
      </c>
      <c r="CL15" s="75" t="n">
        <v>0</v>
      </c>
      <c r="CM15" s="75" t="n">
        <v>408.10297759</v>
      </c>
      <c r="CN15" s="75" t="n">
        <v>0</v>
      </c>
      <c r="CO15" s="75" t="n">
        <v>3.36385092</v>
      </c>
      <c r="CP15" s="75" t="n">
        <v>25.17353256</v>
      </c>
      <c r="CQ15" s="75" t="n">
        <v>379.56559411</v>
      </c>
      <c r="CR15" s="75" t="n">
        <v>65.5718518</v>
      </c>
      <c r="CS15" s="75"/>
      <c r="DB15" s="77"/>
    </row>
    <row r="16" s="76" customFormat="true" ht="13.2" hidden="true" customHeight="false" outlineLevel="1" collapsed="false">
      <c r="A16" s="31"/>
      <c r="B16" s="32"/>
      <c r="C16" s="33" t="s">
        <v>31</v>
      </c>
      <c r="D16" s="75" t="n">
        <v>180702.48215636</v>
      </c>
      <c r="E16" s="75" t="n">
        <v>11255.76199516</v>
      </c>
      <c r="F16" s="75" t="n">
        <v>11253.49387136</v>
      </c>
      <c r="G16" s="75" t="n">
        <v>2.2681238</v>
      </c>
      <c r="H16" s="75" t="n">
        <v>0</v>
      </c>
      <c r="I16" s="75" t="n">
        <v>4908.7677475</v>
      </c>
      <c r="J16" s="75" t="n">
        <v>113.83364196</v>
      </c>
      <c r="K16" s="75" t="n">
        <v>3916.41021481</v>
      </c>
      <c r="L16" s="75" t="n">
        <v>340.19230491</v>
      </c>
      <c r="M16" s="75" t="n">
        <v>538.33158582</v>
      </c>
      <c r="N16" s="75" t="n">
        <v>0</v>
      </c>
      <c r="O16" s="75" t="n">
        <v>59971.85254265</v>
      </c>
      <c r="P16" s="75" t="n">
        <v>9914.07224155</v>
      </c>
      <c r="Q16" s="75" t="n">
        <v>834.44215431</v>
      </c>
      <c r="R16" s="75" t="n">
        <v>0</v>
      </c>
      <c r="S16" s="75" t="n">
        <v>86.55671767</v>
      </c>
      <c r="T16" s="75" t="n">
        <v>18.89659756</v>
      </c>
      <c r="U16" s="75" t="n">
        <v>14.66204152</v>
      </c>
      <c r="V16" s="75" t="n">
        <v>115.29818818</v>
      </c>
      <c r="W16" s="75" t="n">
        <v>685.68969425</v>
      </c>
      <c r="X16" s="75" t="n">
        <v>171.25602066</v>
      </c>
      <c r="Y16" s="75" t="n">
        <v>553.12439983</v>
      </c>
      <c r="Z16" s="75" t="n">
        <v>2989.78445613</v>
      </c>
      <c r="AA16" s="75" t="n">
        <v>793.24005074</v>
      </c>
      <c r="AB16" s="75" t="n">
        <v>1272.62856828</v>
      </c>
      <c r="AC16" s="75" t="n">
        <v>361.91470436</v>
      </c>
      <c r="AD16" s="75" t="n">
        <v>11091.08585593</v>
      </c>
      <c r="AE16" s="75" t="n">
        <v>1591.25137152</v>
      </c>
      <c r="AF16" s="75" t="n">
        <v>270.49118706</v>
      </c>
      <c r="AG16" s="75" t="n">
        <v>9184.53470756</v>
      </c>
      <c r="AH16" s="75" t="n">
        <v>12094.4344528</v>
      </c>
      <c r="AI16" s="75" t="n">
        <v>130.66919881</v>
      </c>
      <c r="AJ16" s="75" t="n">
        <v>6226.6936291</v>
      </c>
      <c r="AK16" s="75" t="n">
        <v>493.65560183</v>
      </c>
      <c r="AL16" s="75" t="n">
        <v>140.25231533</v>
      </c>
      <c r="AM16" s="75" t="n">
        <v>937.21838767</v>
      </c>
      <c r="AN16" s="75" t="n">
        <v>8549.20429383</v>
      </c>
      <c r="AO16" s="75" t="n">
        <v>339.62171238</v>
      </c>
      <c r="AP16" s="75" t="n">
        <v>0</v>
      </c>
      <c r="AQ16" s="75" t="n">
        <v>0</v>
      </c>
      <c r="AR16" s="75" t="n">
        <v>339.62171238</v>
      </c>
      <c r="AS16" s="75" t="n">
        <v>0</v>
      </c>
      <c r="AT16" s="75" t="n">
        <v>7902.56007942</v>
      </c>
      <c r="AU16" s="75" t="n">
        <v>7780.7880875</v>
      </c>
      <c r="AV16" s="75" t="n">
        <v>121.77192484</v>
      </c>
      <c r="AW16" s="75" t="n">
        <v>6.708E-005</v>
      </c>
      <c r="AX16" s="75" t="n">
        <v>48062.07757692</v>
      </c>
      <c r="AY16" s="75" t="n">
        <v>2202.96151409</v>
      </c>
      <c r="AZ16" s="75" t="n">
        <v>43045.73462134</v>
      </c>
      <c r="BA16" s="75" t="n">
        <v>2813.38144149</v>
      </c>
      <c r="BB16" s="75" t="n">
        <v>3454.39786104</v>
      </c>
      <c r="BC16" s="75" t="n">
        <v>2037.47596192</v>
      </c>
      <c r="BD16" s="75" t="n">
        <v>15.43056448</v>
      </c>
      <c r="BE16" s="75" t="n">
        <v>114.2500267</v>
      </c>
      <c r="BF16" s="75" t="n">
        <v>1222.12282322</v>
      </c>
      <c r="BG16" s="75" t="n">
        <v>65.11848472</v>
      </c>
      <c r="BH16" s="75" t="n">
        <v>414.19397611</v>
      </c>
      <c r="BI16" s="75" t="n">
        <v>366.58275378</v>
      </c>
      <c r="BJ16" s="75" t="n">
        <v>47.61122233</v>
      </c>
      <c r="BK16" s="75" t="n">
        <v>293.32351689</v>
      </c>
      <c r="BL16" s="75" t="n">
        <v>1.088E-005</v>
      </c>
      <c r="BM16" s="75" t="n">
        <v>113.66791985</v>
      </c>
      <c r="BN16" s="75" t="n">
        <v>7.65964295</v>
      </c>
      <c r="BO16" s="75" t="n">
        <v>12.73565695</v>
      </c>
      <c r="BP16" s="75" t="n">
        <v>44.37011986</v>
      </c>
      <c r="BQ16" s="75" t="n">
        <v>114.8901664</v>
      </c>
      <c r="BR16" s="75" t="n">
        <v>16570.34043834</v>
      </c>
      <c r="BS16" s="75" t="n">
        <v>16216.09526705</v>
      </c>
      <c r="BT16" s="75" t="n">
        <v>299.15744831</v>
      </c>
      <c r="BU16" s="75" t="n">
        <v>14482.1078556</v>
      </c>
      <c r="BV16" s="75" t="n">
        <v>1434.28544717</v>
      </c>
      <c r="BW16" s="75" t="n">
        <v>0.54451597</v>
      </c>
      <c r="BX16" s="75" t="n">
        <v>0</v>
      </c>
      <c r="BY16" s="75" t="n">
        <v>0</v>
      </c>
      <c r="BZ16" s="75" t="n">
        <v>0</v>
      </c>
      <c r="CA16" s="75" t="n">
        <v>2587.98468285</v>
      </c>
      <c r="CB16" s="75" t="n">
        <v>2035.33539449</v>
      </c>
      <c r="CC16" s="75" t="n">
        <v>1.153E-005</v>
      </c>
      <c r="CD16" s="75" t="n">
        <v>420.61471759</v>
      </c>
      <c r="CE16" s="75" t="n">
        <v>0</v>
      </c>
      <c r="CF16" s="75" t="n">
        <v>132.03455924</v>
      </c>
      <c r="CG16" s="75" t="n">
        <v>0</v>
      </c>
      <c r="CH16" s="75" t="n">
        <v>0</v>
      </c>
      <c r="CI16" s="75" t="n">
        <v>125.23437375</v>
      </c>
      <c r="CJ16" s="75" t="n">
        <v>125.23437375</v>
      </c>
      <c r="CK16" s="75" t="n">
        <v>0</v>
      </c>
      <c r="CL16" s="75" t="n">
        <v>0</v>
      </c>
      <c r="CM16" s="75" t="n">
        <v>46.03763136</v>
      </c>
      <c r="CN16" s="75" t="n">
        <v>0</v>
      </c>
      <c r="CO16" s="75" t="n">
        <v>3.36385092</v>
      </c>
      <c r="CP16" s="75" t="n">
        <v>0</v>
      </c>
      <c r="CQ16" s="75" t="n">
        <v>42.67378044</v>
      </c>
      <c r="CR16" s="75" t="n">
        <v>5.02846111</v>
      </c>
      <c r="CS16" s="75"/>
      <c r="DB16" s="77"/>
    </row>
    <row r="17" s="76" customFormat="true" ht="26.4" hidden="true" customHeight="false" outlineLevel="1" collapsed="false">
      <c r="A17" s="31"/>
      <c r="B17" s="32"/>
      <c r="C17" s="33" t="s">
        <v>32</v>
      </c>
      <c r="D17" s="75" t="n">
        <v>156478.8859656</v>
      </c>
      <c r="E17" s="75" t="n">
        <v>5021.56897481</v>
      </c>
      <c r="F17" s="75" t="n">
        <v>4967.7174447</v>
      </c>
      <c r="G17" s="75" t="n">
        <v>0.09620941</v>
      </c>
      <c r="H17" s="75" t="n">
        <v>53.7553207</v>
      </c>
      <c r="I17" s="75" t="n">
        <v>4339.50771122</v>
      </c>
      <c r="J17" s="75" t="n">
        <v>816.94951116</v>
      </c>
      <c r="K17" s="75" t="n">
        <v>579.77447923</v>
      </c>
      <c r="L17" s="75" t="n">
        <v>2677.67268297</v>
      </c>
      <c r="M17" s="75" t="n">
        <v>248.1929248</v>
      </c>
      <c r="N17" s="75" t="n">
        <v>16.91811306</v>
      </c>
      <c r="O17" s="75" t="n">
        <v>70816.61852855</v>
      </c>
      <c r="P17" s="75" t="n">
        <v>25872.52307328</v>
      </c>
      <c r="Q17" s="75" t="n">
        <v>1139.99318989</v>
      </c>
      <c r="R17" s="75" t="n">
        <v>0</v>
      </c>
      <c r="S17" s="75" t="n">
        <v>267.10447727</v>
      </c>
      <c r="T17" s="75" t="n">
        <v>68.81212176</v>
      </c>
      <c r="U17" s="75" t="n">
        <v>4.94844417</v>
      </c>
      <c r="V17" s="75" t="n">
        <v>730.09058675</v>
      </c>
      <c r="W17" s="75" t="n">
        <v>217.72757703</v>
      </c>
      <c r="X17" s="75" t="n">
        <v>233.2455102</v>
      </c>
      <c r="Y17" s="75" t="n">
        <v>916.79112715</v>
      </c>
      <c r="Z17" s="75" t="n">
        <v>5974.88471539</v>
      </c>
      <c r="AA17" s="75" t="n">
        <v>118.21354821</v>
      </c>
      <c r="AB17" s="75" t="n">
        <v>3102.49355208</v>
      </c>
      <c r="AC17" s="75" t="n">
        <v>3870.72102094</v>
      </c>
      <c r="AD17" s="75" t="n">
        <v>20498.21882633</v>
      </c>
      <c r="AE17" s="75" t="n">
        <v>234.37292641</v>
      </c>
      <c r="AF17" s="75" t="n">
        <v>171.96950549</v>
      </c>
      <c r="AG17" s="75" t="n">
        <v>5119.89120823</v>
      </c>
      <c r="AH17" s="75" t="n">
        <v>886.62266345</v>
      </c>
      <c r="AI17" s="75" t="n">
        <v>1.79471327</v>
      </c>
      <c r="AJ17" s="75" t="n">
        <v>818.75053805</v>
      </c>
      <c r="AK17" s="75" t="n">
        <v>355.82078893</v>
      </c>
      <c r="AL17" s="75" t="n">
        <v>124.00842921</v>
      </c>
      <c r="AM17" s="75" t="n">
        <v>87.61998506</v>
      </c>
      <c r="AN17" s="75" t="n">
        <v>13115.36731777</v>
      </c>
      <c r="AO17" s="75" t="n">
        <v>1082.54101084</v>
      </c>
      <c r="AP17" s="75" t="n">
        <v>55.06440096</v>
      </c>
      <c r="AQ17" s="75" t="n">
        <v>0</v>
      </c>
      <c r="AR17" s="75" t="n">
        <v>1027.47660988</v>
      </c>
      <c r="AS17" s="75" t="n">
        <v>0</v>
      </c>
      <c r="AT17" s="75" t="n">
        <v>3908.95811557</v>
      </c>
      <c r="AU17" s="75" t="n">
        <v>2080.13816098</v>
      </c>
      <c r="AV17" s="75" t="n">
        <v>1699.28516385</v>
      </c>
      <c r="AW17" s="75" t="n">
        <v>129.53479074</v>
      </c>
      <c r="AX17" s="75" t="n">
        <v>22178.47937964</v>
      </c>
      <c r="AY17" s="75" t="n">
        <v>4173.76924029</v>
      </c>
      <c r="AZ17" s="75" t="n">
        <v>15143.17950145</v>
      </c>
      <c r="BA17" s="75" t="n">
        <v>2861.5306379</v>
      </c>
      <c r="BB17" s="75" t="n">
        <v>19703.5374986</v>
      </c>
      <c r="BC17" s="75" t="n">
        <v>17081.80419078</v>
      </c>
      <c r="BD17" s="75" t="n">
        <v>155.14972289</v>
      </c>
      <c r="BE17" s="75" t="n">
        <v>0</v>
      </c>
      <c r="BF17" s="75" t="n">
        <v>2456.28220628</v>
      </c>
      <c r="BG17" s="75" t="n">
        <v>10.30137865</v>
      </c>
      <c r="BH17" s="75" t="n">
        <v>913.90858919</v>
      </c>
      <c r="BI17" s="75" t="n">
        <v>729.25893619</v>
      </c>
      <c r="BJ17" s="75" t="n">
        <v>184.649653</v>
      </c>
      <c r="BK17" s="75" t="n">
        <v>514.67129091</v>
      </c>
      <c r="BL17" s="75" t="n">
        <v>28.36098533</v>
      </c>
      <c r="BM17" s="75" t="n">
        <v>108.39521811</v>
      </c>
      <c r="BN17" s="75" t="n">
        <v>0</v>
      </c>
      <c r="BO17" s="75" t="n">
        <v>286.3319342</v>
      </c>
      <c r="BP17" s="75" t="n">
        <v>13.45686744</v>
      </c>
      <c r="BQ17" s="75" t="n">
        <v>78.12628583</v>
      </c>
      <c r="BR17" s="75" t="n">
        <v>11276.41811228</v>
      </c>
      <c r="BS17" s="75" t="n">
        <v>1656.81903593</v>
      </c>
      <c r="BT17" s="75" t="n">
        <v>32.59457517</v>
      </c>
      <c r="BU17" s="75" t="n">
        <v>1080.25980075</v>
      </c>
      <c r="BV17" s="75" t="n">
        <v>11.30433686</v>
      </c>
      <c r="BW17" s="75" t="n">
        <v>531.14372994</v>
      </c>
      <c r="BX17" s="75" t="n">
        <v>1.51659321</v>
      </c>
      <c r="BY17" s="75" t="n">
        <v>0</v>
      </c>
      <c r="BZ17" s="75" t="n">
        <v>0</v>
      </c>
      <c r="CA17" s="75" t="n">
        <v>1163.83931018</v>
      </c>
      <c r="CB17" s="75" t="n">
        <v>1069.26752337</v>
      </c>
      <c r="CC17" s="75" t="n">
        <v>0</v>
      </c>
      <c r="CD17" s="75" t="n">
        <v>50.83212317</v>
      </c>
      <c r="CE17" s="75" t="n">
        <v>0</v>
      </c>
      <c r="CF17" s="75" t="n">
        <v>14.80157168</v>
      </c>
      <c r="CG17" s="75" t="n">
        <v>28.93809196</v>
      </c>
      <c r="CH17" s="75" t="n">
        <v>0.0430483</v>
      </c>
      <c r="CI17" s="75" t="n">
        <v>366.16232404</v>
      </c>
      <c r="CJ17" s="75" t="n">
        <v>366.16232404</v>
      </c>
      <c r="CK17" s="75" t="n">
        <v>0</v>
      </c>
      <c r="CL17" s="75" t="n">
        <v>0</v>
      </c>
      <c r="CM17" s="75" t="n">
        <v>362.06534623</v>
      </c>
      <c r="CN17" s="75" t="n">
        <v>0</v>
      </c>
      <c r="CO17" s="75" t="n">
        <v>0</v>
      </c>
      <c r="CP17" s="75" t="n">
        <v>25.17353256</v>
      </c>
      <c r="CQ17" s="75" t="n">
        <v>336.89181367</v>
      </c>
      <c r="CR17" s="75" t="n">
        <v>58.38037154</v>
      </c>
      <c r="CS17" s="75"/>
      <c r="DB17" s="77"/>
    </row>
    <row r="18" s="76" customFormat="true" ht="13.2" hidden="true" customHeight="false" outlineLevel="1" collapsed="false">
      <c r="A18" s="31"/>
      <c r="B18" s="32"/>
      <c r="C18" s="33" t="s">
        <v>33</v>
      </c>
      <c r="D18" s="75" t="n">
        <v>67501.30775783</v>
      </c>
      <c r="E18" s="75" t="n">
        <v>948.81801406</v>
      </c>
      <c r="F18" s="75" t="n">
        <v>942.33498425</v>
      </c>
      <c r="G18" s="75" t="n">
        <v>6.48302981</v>
      </c>
      <c r="H18" s="75" t="n">
        <v>0</v>
      </c>
      <c r="I18" s="75" t="n">
        <v>514.87385693</v>
      </c>
      <c r="J18" s="75" t="n">
        <v>0.06552997</v>
      </c>
      <c r="K18" s="75" t="n">
        <v>0</v>
      </c>
      <c r="L18" s="75" t="n">
        <v>482.21206423</v>
      </c>
      <c r="M18" s="75" t="n">
        <v>32.59626273</v>
      </c>
      <c r="N18" s="75" t="n">
        <v>0</v>
      </c>
      <c r="O18" s="75" t="n">
        <v>19598.38392634</v>
      </c>
      <c r="P18" s="75" t="n">
        <v>1333.08484102</v>
      </c>
      <c r="Q18" s="75" t="n">
        <v>48.51898821</v>
      </c>
      <c r="R18" s="75" t="n">
        <v>0</v>
      </c>
      <c r="S18" s="75" t="n">
        <v>1.24925758</v>
      </c>
      <c r="T18" s="75" t="n">
        <v>63.74044762</v>
      </c>
      <c r="U18" s="75" t="n">
        <v>0</v>
      </c>
      <c r="V18" s="75" t="n">
        <v>346.94986603</v>
      </c>
      <c r="W18" s="75" t="n">
        <v>78.93576707</v>
      </c>
      <c r="X18" s="75" t="n">
        <v>691.24734584</v>
      </c>
      <c r="Y18" s="75" t="n">
        <v>0</v>
      </c>
      <c r="Z18" s="75" t="n">
        <v>8968.85190538</v>
      </c>
      <c r="AA18" s="75" t="n">
        <v>6.55470735</v>
      </c>
      <c r="AB18" s="75" t="n">
        <v>32.16770512</v>
      </c>
      <c r="AC18" s="75" t="n">
        <v>1960.01367833</v>
      </c>
      <c r="AD18" s="75" t="n">
        <v>3127.38079465</v>
      </c>
      <c r="AE18" s="75" t="n">
        <v>2.6535194</v>
      </c>
      <c r="AF18" s="75" t="n">
        <v>0</v>
      </c>
      <c r="AG18" s="75" t="n">
        <v>123.83625664</v>
      </c>
      <c r="AH18" s="75" t="n">
        <v>1225.58070195</v>
      </c>
      <c r="AI18" s="75" t="n">
        <v>703.13780436</v>
      </c>
      <c r="AJ18" s="75" t="n">
        <v>842.84257769</v>
      </c>
      <c r="AK18" s="75" t="n">
        <v>33.36858241</v>
      </c>
      <c r="AL18" s="75" t="n">
        <v>4.3077901</v>
      </c>
      <c r="AM18" s="75" t="n">
        <v>3.96138959</v>
      </c>
      <c r="AN18" s="75" t="n">
        <v>5828.13917759</v>
      </c>
      <c r="AO18" s="75" t="n">
        <v>99.5646576</v>
      </c>
      <c r="AP18" s="75" t="n">
        <v>0</v>
      </c>
      <c r="AQ18" s="75" t="n">
        <v>0</v>
      </c>
      <c r="AR18" s="75" t="n">
        <v>99.5646576</v>
      </c>
      <c r="AS18" s="75" t="n">
        <v>0</v>
      </c>
      <c r="AT18" s="75" t="n">
        <v>5174.74063138</v>
      </c>
      <c r="AU18" s="75" t="n">
        <v>5160.38957701</v>
      </c>
      <c r="AV18" s="75" t="n">
        <v>4.27297291</v>
      </c>
      <c r="AW18" s="75" t="n">
        <v>10.07808146</v>
      </c>
      <c r="AX18" s="75" t="n">
        <v>6577.39491922</v>
      </c>
      <c r="AY18" s="75" t="n">
        <v>749.96635686</v>
      </c>
      <c r="AZ18" s="75" t="n">
        <v>4835.60088275</v>
      </c>
      <c r="BA18" s="75" t="n">
        <v>991.82767961</v>
      </c>
      <c r="BB18" s="75" t="n">
        <v>2897.19139496</v>
      </c>
      <c r="BC18" s="75" t="n">
        <v>1253.22305589</v>
      </c>
      <c r="BD18" s="75" t="n">
        <v>0</v>
      </c>
      <c r="BE18" s="75" t="n">
        <v>96.91811089</v>
      </c>
      <c r="BF18" s="75" t="n">
        <v>1547.05022818</v>
      </c>
      <c r="BG18" s="75" t="n">
        <v>0</v>
      </c>
      <c r="BH18" s="75" t="n">
        <v>107.36421004</v>
      </c>
      <c r="BI18" s="75" t="n">
        <v>61.77116067</v>
      </c>
      <c r="BJ18" s="75" t="n">
        <v>45.59304937</v>
      </c>
      <c r="BK18" s="75" t="n">
        <v>142.02882709</v>
      </c>
      <c r="BL18" s="75" t="n">
        <v>65.44338996</v>
      </c>
      <c r="BM18" s="75" t="n">
        <v>40.0544857</v>
      </c>
      <c r="BN18" s="75" t="n">
        <v>0</v>
      </c>
      <c r="BO18" s="75" t="n">
        <v>34.36316626</v>
      </c>
      <c r="BP18" s="75" t="n">
        <v>0</v>
      </c>
      <c r="BQ18" s="75" t="n">
        <v>2.16778517</v>
      </c>
      <c r="BR18" s="75" t="n">
        <v>22282.96813228</v>
      </c>
      <c r="BS18" s="75" t="n">
        <v>2629.0486471</v>
      </c>
      <c r="BT18" s="75" t="n">
        <v>148.26998073</v>
      </c>
      <c r="BU18" s="75" t="n">
        <v>2243.71629122</v>
      </c>
      <c r="BV18" s="75" t="n">
        <v>187.59300421</v>
      </c>
      <c r="BW18" s="75" t="n">
        <v>11.83355114</v>
      </c>
      <c r="BX18" s="75" t="n">
        <v>25.52627528</v>
      </c>
      <c r="BY18" s="75" t="n">
        <v>12.10954452</v>
      </c>
      <c r="BZ18" s="75" t="n">
        <v>0</v>
      </c>
      <c r="CA18" s="75" t="n">
        <v>494.04811971</v>
      </c>
      <c r="CB18" s="75" t="n">
        <v>188.34267566</v>
      </c>
      <c r="CC18" s="75" t="n">
        <v>0</v>
      </c>
      <c r="CD18" s="75" t="n">
        <v>6.78077295</v>
      </c>
      <c r="CE18" s="75" t="n">
        <v>0</v>
      </c>
      <c r="CF18" s="75" t="n">
        <v>0</v>
      </c>
      <c r="CG18" s="75" t="n">
        <v>298.9246711</v>
      </c>
      <c r="CH18" s="75" t="n">
        <v>1.63220604</v>
      </c>
      <c r="CI18" s="75" t="n">
        <v>202.94801834</v>
      </c>
      <c r="CJ18" s="75" t="n">
        <v>202.94801834</v>
      </c>
      <c r="CK18" s="75" t="n">
        <v>0</v>
      </c>
      <c r="CL18" s="75" t="n">
        <v>0</v>
      </c>
      <c r="CM18" s="75" t="n">
        <v>0</v>
      </c>
      <c r="CN18" s="75" t="n">
        <v>0</v>
      </c>
      <c r="CO18" s="75" t="n">
        <v>0</v>
      </c>
      <c r="CP18" s="75" t="n">
        <v>0</v>
      </c>
      <c r="CQ18" s="75" t="n">
        <v>0</v>
      </c>
      <c r="CR18" s="75" t="n">
        <v>2.16301915</v>
      </c>
      <c r="CS18" s="75"/>
      <c r="DB18" s="77"/>
    </row>
    <row r="19" s="76" customFormat="true" ht="26.25" hidden="false" customHeight="true" outlineLevel="0" collapsed="false">
      <c r="A19" s="34" t="s">
        <v>35</v>
      </c>
      <c r="B19" s="34"/>
      <c r="C19" s="34"/>
      <c r="D19" s="75" t="n">
        <v>3.02123024</v>
      </c>
      <c r="E19" s="75" t="n">
        <v>0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  <c r="AC19" s="75" t="n">
        <v>0</v>
      </c>
      <c r="AD19" s="75" t="n">
        <v>0</v>
      </c>
      <c r="AE19" s="75" t="n">
        <v>0</v>
      </c>
      <c r="AF19" s="75" t="n">
        <v>0</v>
      </c>
      <c r="AG19" s="75" t="n">
        <v>0</v>
      </c>
      <c r="AH19" s="75" t="n">
        <v>0</v>
      </c>
      <c r="AI19" s="75" t="n">
        <v>0</v>
      </c>
      <c r="AJ19" s="75" t="n">
        <v>0</v>
      </c>
      <c r="AK19" s="75" t="n">
        <v>0</v>
      </c>
      <c r="AL19" s="75" t="n">
        <v>0</v>
      </c>
      <c r="AM19" s="75" t="n">
        <v>0</v>
      </c>
      <c r="AN19" s="75" t="n">
        <v>0</v>
      </c>
      <c r="AO19" s="75" t="n">
        <v>0</v>
      </c>
      <c r="AP19" s="75" t="n">
        <v>0</v>
      </c>
      <c r="AQ19" s="75" t="n">
        <v>0</v>
      </c>
      <c r="AR19" s="75" t="n">
        <v>0</v>
      </c>
      <c r="AS19" s="75" t="n">
        <v>0</v>
      </c>
      <c r="AT19" s="75" t="n">
        <v>0</v>
      </c>
      <c r="AU19" s="75" t="n">
        <v>0</v>
      </c>
      <c r="AV19" s="75" t="n">
        <v>0</v>
      </c>
      <c r="AW19" s="75" t="n">
        <v>0</v>
      </c>
      <c r="AX19" s="75" t="n">
        <v>3.02123024</v>
      </c>
      <c r="AY19" s="75" t="n">
        <v>0</v>
      </c>
      <c r="AZ19" s="75" t="n">
        <v>3.02123024</v>
      </c>
      <c r="BA19" s="75" t="n">
        <v>0</v>
      </c>
      <c r="BB19" s="75" t="n">
        <v>0</v>
      </c>
      <c r="BC19" s="75" t="n">
        <v>0</v>
      </c>
      <c r="BD19" s="75" t="n">
        <v>0</v>
      </c>
      <c r="BE19" s="75" t="n">
        <v>0</v>
      </c>
      <c r="BF19" s="75" t="n">
        <v>0</v>
      </c>
      <c r="BG19" s="75" t="n">
        <v>0</v>
      </c>
      <c r="BH19" s="75" t="n">
        <v>0</v>
      </c>
      <c r="BI19" s="75" t="n">
        <v>0</v>
      </c>
      <c r="BJ19" s="75" t="n">
        <v>0</v>
      </c>
      <c r="BK19" s="75" t="n">
        <v>0</v>
      </c>
      <c r="BL19" s="75" t="n">
        <v>0</v>
      </c>
      <c r="BM19" s="75" t="n">
        <v>0</v>
      </c>
      <c r="BN19" s="75" t="n">
        <v>0</v>
      </c>
      <c r="BO19" s="75" t="n">
        <v>0</v>
      </c>
      <c r="BP19" s="75" t="n">
        <v>0</v>
      </c>
      <c r="BQ19" s="75" t="n">
        <v>0</v>
      </c>
      <c r="BR19" s="75" t="n">
        <v>0</v>
      </c>
      <c r="BS19" s="75" t="n">
        <v>0</v>
      </c>
      <c r="BT19" s="75" t="n">
        <v>0</v>
      </c>
      <c r="BU19" s="75" t="n">
        <v>0</v>
      </c>
      <c r="BV19" s="75" t="n">
        <v>0</v>
      </c>
      <c r="BW19" s="75" t="n">
        <v>0</v>
      </c>
      <c r="BX19" s="75" t="n">
        <v>0</v>
      </c>
      <c r="BY19" s="75" t="n">
        <v>0</v>
      </c>
      <c r="BZ19" s="75" t="n">
        <v>0</v>
      </c>
      <c r="CA19" s="75" t="n">
        <v>0</v>
      </c>
      <c r="CB19" s="75" t="n">
        <v>0</v>
      </c>
      <c r="CC19" s="75" t="n">
        <v>0</v>
      </c>
      <c r="CD19" s="75" t="n">
        <v>0</v>
      </c>
      <c r="CE19" s="75" t="n">
        <v>0</v>
      </c>
      <c r="CF19" s="75" t="n">
        <v>0</v>
      </c>
      <c r="CG19" s="75" t="n">
        <v>0</v>
      </c>
      <c r="CH19" s="75" t="n">
        <v>0</v>
      </c>
      <c r="CI19" s="75" t="n">
        <v>0</v>
      </c>
      <c r="CJ19" s="75" t="n">
        <v>0</v>
      </c>
      <c r="CK19" s="75" t="n">
        <v>0</v>
      </c>
      <c r="CL19" s="75" t="n">
        <v>0</v>
      </c>
      <c r="CM19" s="75" t="n">
        <v>0</v>
      </c>
      <c r="CN19" s="75" t="n">
        <v>0</v>
      </c>
      <c r="CO19" s="75" t="n">
        <v>0</v>
      </c>
      <c r="CP19" s="75" t="n">
        <v>0</v>
      </c>
      <c r="CQ19" s="75" t="n">
        <v>0</v>
      </c>
      <c r="CR19" s="75" t="n">
        <v>0</v>
      </c>
      <c r="CS19" s="75"/>
      <c r="DB19" s="77"/>
    </row>
    <row r="20" s="76" customFormat="true" ht="16.5" hidden="true" customHeight="true" outlineLevel="1" collapsed="false">
      <c r="A20" s="31" t="s">
        <v>20</v>
      </c>
      <c r="B20" s="32" t="s">
        <v>30</v>
      </c>
      <c r="C20" s="33" t="s">
        <v>20</v>
      </c>
      <c r="D20" s="75" t="n">
        <v>3.02123024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  <c r="AC20" s="75" t="n">
        <v>0</v>
      </c>
      <c r="AD20" s="75" t="n">
        <v>0</v>
      </c>
      <c r="AE20" s="75" t="n">
        <v>0</v>
      </c>
      <c r="AF20" s="75" t="n">
        <v>0</v>
      </c>
      <c r="AG20" s="75" t="n">
        <v>0</v>
      </c>
      <c r="AH20" s="75" t="n">
        <v>0</v>
      </c>
      <c r="AI20" s="75" t="n">
        <v>0</v>
      </c>
      <c r="AJ20" s="75" t="n">
        <v>0</v>
      </c>
      <c r="AK20" s="75" t="n">
        <v>0</v>
      </c>
      <c r="AL20" s="75" t="n">
        <v>0</v>
      </c>
      <c r="AM20" s="75" t="n">
        <v>0</v>
      </c>
      <c r="AN20" s="75" t="n">
        <v>0</v>
      </c>
      <c r="AO20" s="75" t="n">
        <v>0</v>
      </c>
      <c r="AP20" s="75" t="n">
        <v>0</v>
      </c>
      <c r="AQ20" s="75" t="n">
        <v>0</v>
      </c>
      <c r="AR20" s="75" t="n">
        <v>0</v>
      </c>
      <c r="AS20" s="75" t="n">
        <v>0</v>
      </c>
      <c r="AT20" s="75" t="n">
        <v>0</v>
      </c>
      <c r="AU20" s="75" t="n">
        <v>0</v>
      </c>
      <c r="AV20" s="75" t="n">
        <v>0</v>
      </c>
      <c r="AW20" s="75" t="n">
        <v>0</v>
      </c>
      <c r="AX20" s="75" t="n">
        <v>3.02123024</v>
      </c>
      <c r="AY20" s="75" t="n">
        <v>0</v>
      </c>
      <c r="AZ20" s="75" t="n">
        <v>3.02123024</v>
      </c>
      <c r="BA20" s="75" t="n">
        <v>0</v>
      </c>
      <c r="BB20" s="75" t="n">
        <v>0</v>
      </c>
      <c r="BC20" s="75" t="n">
        <v>0</v>
      </c>
      <c r="BD20" s="75" t="n">
        <v>0</v>
      </c>
      <c r="BE20" s="75" t="n">
        <v>0</v>
      </c>
      <c r="BF20" s="75" t="n">
        <v>0</v>
      </c>
      <c r="BG20" s="75" t="n">
        <v>0</v>
      </c>
      <c r="BH20" s="75" t="n">
        <v>0</v>
      </c>
      <c r="BI20" s="75" t="n">
        <v>0</v>
      </c>
      <c r="BJ20" s="75" t="n">
        <v>0</v>
      </c>
      <c r="BK20" s="75" t="n">
        <v>0</v>
      </c>
      <c r="BL20" s="75" t="n">
        <v>0</v>
      </c>
      <c r="BM20" s="75" t="n">
        <v>0</v>
      </c>
      <c r="BN20" s="75" t="n">
        <v>0</v>
      </c>
      <c r="BO20" s="75" t="n">
        <v>0</v>
      </c>
      <c r="BP20" s="75" t="n">
        <v>0</v>
      </c>
      <c r="BQ20" s="75" t="n">
        <v>0</v>
      </c>
      <c r="BR20" s="75" t="n">
        <v>0</v>
      </c>
      <c r="BS20" s="75" t="n">
        <v>0</v>
      </c>
      <c r="BT20" s="75" t="n">
        <v>0</v>
      </c>
      <c r="BU20" s="75" t="n">
        <v>0</v>
      </c>
      <c r="BV20" s="75" t="n">
        <v>0</v>
      </c>
      <c r="BW20" s="75" t="n">
        <v>0</v>
      </c>
      <c r="BX20" s="75" t="n">
        <v>0</v>
      </c>
      <c r="BY20" s="75" t="n">
        <v>0</v>
      </c>
      <c r="BZ20" s="75" t="n">
        <v>0</v>
      </c>
      <c r="CA20" s="75" t="n">
        <v>0</v>
      </c>
      <c r="CB20" s="75" t="n">
        <v>0</v>
      </c>
      <c r="CC20" s="75" t="n">
        <v>0</v>
      </c>
      <c r="CD20" s="75" t="n">
        <v>0</v>
      </c>
      <c r="CE20" s="75" t="n">
        <v>0</v>
      </c>
      <c r="CF20" s="75" t="n">
        <v>0</v>
      </c>
      <c r="CG20" s="75" t="n">
        <v>0</v>
      </c>
      <c r="CH20" s="75" t="n">
        <v>0</v>
      </c>
      <c r="CI20" s="75" t="n">
        <v>0</v>
      </c>
      <c r="CJ20" s="75" t="n">
        <v>0</v>
      </c>
      <c r="CK20" s="75" t="n">
        <v>0</v>
      </c>
      <c r="CL20" s="75" t="n">
        <v>0</v>
      </c>
      <c r="CM20" s="75" t="n">
        <v>0</v>
      </c>
      <c r="CN20" s="75" t="n">
        <v>0</v>
      </c>
      <c r="CO20" s="75" t="n">
        <v>0</v>
      </c>
      <c r="CP20" s="75" t="n">
        <v>0</v>
      </c>
      <c r="CQ20" s="75" t="n">
        <v>0</v>
      </c>
      <c r="CR20" s="75" t="n">
        <v>0</v>
      </c>
      <c r="CS20" s="75"/>
      <c r="DB20" s="77"/>
    </row>
    <row r="21" s="76" customFormat="true" ht="13.2" hidden="true" customHeight="false" outlineLevel="1" collapsed="false">
      <c r="A21" s="31"/>
      <c r="B21" s="32"/>
      <c r="C21" s="33" t="s">
        <v>31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75" t="n">
        <v>0</v>
      </c>
      <c r="X21" s="75" t="n">
        <v>0</v>
      </c>
      <c r="Y21" s="75" t="n">
        <v>0</v>
      </c>
      <c r="Z21" s="75" t="n">
        <v>0</v>
      </c>
      <c r="AA21" s="75" t="n">
        <v>0</v>
      </c>
      <c r="AB21" s="75" t="n">
        <v>0</v>
      </c>
      <c r="AC21" s="75" t="n">
        <v>0</v>
      </c>
      <c r="AD21" s="75" t="n">
        <v>0</v>
      </c>
      <c r="AE21" s="75" t="n">
        <v>0</v>
      </c>
      <c r="AF21" s="75" t="n">
        <v>0</v>
      </c>
      <c r="AG21" s="75" t="n">
        <v>0</v>
      </c>
      <c r="AH21" s="75" t="n">
        <v>0</v>
      </c>
      <c r="AI21" s="75" t="n">
        <v>0</v>
      </c>
      <c r="AJ21" s="75" t="n">
        <v>0</v>
      </c>
      <c r="AK21" s="75" t="n">
        <v>0</v>
      </c>
      <c r="AL21" s="75" t="n">
        <v>0</v>
      </c>
      <c r="AM21" s="75" t="n">
        <v>0</v>
      </c>
      <c r="AN21" s="75" t="n">
        <v>0</v>
      </c>
      <c r="AO21" s="75" t="n">
        <v>0</v>
      </c>
      <c r="AP21" s="75" t="n">
        <v>0</v>
      </c>
      <c r="AQ21" s="75" t="n">
        <v>0</v>
      </c>
      <c r="AR21" s="75" t="n">
        <v>0</v>
      </c>
      <c r="AS21" s="75" t="n">
        <v>0</v>
      </c>
      <c r="AT21" s="75" t="n">
        <v>0</v>
      </c>
      <c r="AU21" s="75" t="n">
        <v>0</v>
      </c>
      <c r="AV21" s="75" t="n">
        <v>0</v>
      </c>
      <c r="AW21" s="75" t="n">
        <v>0</v>
      </c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75" t="n">
        <v>0</v>
      </c>
      <c r="BE21" s="75" t="n">
        <v>0</v>
      </c>
      <c r="BF21" s="75" t="n">
        <v>0</v>
      </c>
      <c r="BG21" s="75" t="n">
        <v>0</v>
      </c>
      <c r="BH21" s="75" t="n">
        <v>0</v>
      </c>
      <c r="BI21" s="75" t="n">
        <v>0</v>
      </c>
      <c r="BJ21" s="75" t="n">
        <v>0</v>
      </c>
      <c r="BK21" s="75" t="n">
        <v>0</v>
      </c>
      <c r="BL21" s="75" t="n">
        <v>0</v>
      </c>
      <c r="BM21" s="75" t="n">
        <v>0</v>
      </c>
      <c r="BN21" s="75" t="n">
        <v>0</v>
      </c>
      <c r="BO21" s="75" t="n">
        <v>0</v>
      </c>
      <c r="BP21" s="75" t="n">
        <v>0</v>
      </c>
      <c r="BQ21" s="75" t="n">
        <v>0</v>
      </c>
      <c r="BR21" s="75" t="n">
        <v>0</v>
      </c>
      <c r="BS21" s="75" t="n">
        <v>0</v>
      </c>
      <c r="BT21" s="75" t="n">
        <v>0</v>
      </c>
      <c r="BU21" s="75" t="n">
        <v>0</v>
      </c>
      <c r="BV21" s="75" t="n">
        <v>0</v>
      </c>
      <c r="BW21" s="75" t="n">
        <v>0</v>
      </c>
      <c r="BX21" s="75" t="n">
        <v>0</v>
      </c>
      <c r="BY21" s="75" t="n">
        <v>0</v>
      </c>
      <c r="BZ21" s="75" t="n">
        <v>0</v>
      </c>
      <c r="CA21" s="75" t="n">
        <v>0</v>
      </c>
      <c r="CB21" s="75" t="n">
        <v>0</v>
      </c>
      <c r="CC21" s="75" t="n">
        <v>0</v>
      </c>
      <c r="CD21" s="75" t="n">
        <v>0</v>
      </c>
      <c r="CE21" s="75" t="n">
        <v>0</v>
      </c>
      <c r="CF21" s="75" t="n">
        <v>0</v>
      </c>
      <c r="CG21" s="75" t="n">
        <v>0</v>
      </c>
      <c r="CH21" s="75" t="n">
        <v>0</v>
      </c>
      <c r="CI21" s="75" t="n">
        <v>0</v>
      </c>
      <c r="CJ21" s="75" t="n">
        <v>0</v>
      </c>
      <c r="CK21" s="75" t="n">
        <v>0</v>
      </c>
      <c r="CL21" s="75" t="n">
        <v>0</v>
      </c>
      <c r="CM21" s="75" t="n">
        <v>0</v>
      </c>
      <c r="CN21" s="75" t="n">
        <v>0</v>
      </c>
      <c r="CO21" s="75" t="n">
        <v>0</v>
      </c>
      <c r="CP21" s="75" t="n">
        <v>0</v>
      </c>
      <c r="CQ21" s="75" t="n">
        <v>0</v>
      </c>
      <c r="CR21" s="75" t="n">
        <v>0</v>
      </c>
      <c r="CS21" s="75"/>
      <c r="CT21" s="78"/>
      <c r="CU21" s="78"/>
      <c r="CV21" s="78"/>
      <c r="CW21" s="78"/>
      <c r="CX21" s="78"/>
      <c r="CY21" s="78"/>
      <c r="DB21" s="77"/>
    </row>
    <row r="22" s="76" customFormat="true" ht="26.4" hidden="true" customHeight="false" outlineLevel="1" collapsed="false">
      <c r="A22" s="31"/>
      <c r="B22" s="32"/>
      <c r="C22" s="33" t="s">
        <v>32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  <c r="AD22" s="75" t="n">
        <v>0</v>
      </c>
      <c r="AE22" s="75" t="n">
        <v>0</v>
      </c>
      <c r="AF22" s="75" t="n">
        <v>0</v>
      </c>
      <c r="AG22" s="75" t="n">
        <v>0</v>
      </c>
      <c r="AH22" s="75" t="n">
        <v>0</v>
      </c>
      <c r="AI22" s="75" t="n">
        <v>0</v>
      </c>
      <c r="AJ22" s="75" t="n">
        <v>0</v>
      </c>
      <c r="AK22" s="75" t="n">
        <v>0</v>
      </c>
      <c r="AL22" s="75" t="n">
        <v>0</v>
      </c>
      <c r="AM22" s="75" t="n">
        <v>0</v>
      </c>
      <c r="AN22" s="75" t="n">
        <v>0</v>
      </c>
      <c r="AO22" s="75" t="n">
        <v>0</v>
      </c>
      <c r="AP22" s="75" t="n">
        <v>0</v>
      </c>
      <c r="AQ22" s="75" t="n">
        <v>0</v>
      </c>
      <c r="AR22" s="75" t="n">
        <v>0</v>
      </c>
      <c r="AS22" s="75" t="n">
        <v>0</v>
      </c>
      <c r="AT22" s="75" t="n">
        <v>0</v>
      </c>
      <c r="AU22" s="75" t="n">
        <v>0</v>
      </c>
      <c r="AV22" s="75" t="n">
        <v>0</v>
      </c>
      <c r="AW22" s="75" t="n">
        <v>0</v>
      </c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75" t="n">
        <v>0</v>
      </c>
      <c r="BE22" s="75" t="n">
        <v>0</v>
      </c>
      <c r="BF22" s="75" t="n">
        <v>0</v>
      </c>
      <c r="BG22" s="75" t="n">
        <v>0</v>
      </c>
      <c r="BH22" s="75" t="n">
        <v>0</v>
      </c>
      <c r="BI22" s="75" t="n">
        <v>0</v>
      </c>
      <c r="BJ22" s="75" t="n">
        <v>0</v>
      </c>
      <c r="BK22" s="75" t="n">
        <v>0</v>
      </c>
      <c r="BL22" s="75" t="n">
        <v>0</v>
      </c>
      <c r="BM22" s="75" t="n">
        <v>0</v>
      </c>
      <c r="BN22" s="75" t="n">
        <v>0</v>
      </c>
      <c r="BO22" s="75" t="n">
        <v>0</v>
      </c>
      <c r="BP22" s="75" t="n">
        <v>0</v>
      </c>
      <c r="BQ22" s="75" t="n">
        <v>0</v>
      </c>
      <c r="BR22" s="75" t="n">
        <v>0</v>
      </c>
      <c r="BS22" s="75" t="n">
        <v>0</v>
      </c>
      <c r="BT22" s="75" t="n">
        <v>0</v>
      </c>
      <c r="BU22" s="75" t="n">
        <v>0</v>
      </c>
      <c r="BV22" s="75" t="n">
        <v>0</v>
      </c>
      <c r="BW22" s="75" t="n">
        <v>0</v>
      </c>
      <c r="BX22" s="75" t="n">
        <v>0</v>
      </c>
      <c r="BY22" s="75" t="n">
        <v>0</v>
      </c>
      <c r="BZ22" s="75" t="n">
        <v>0</v>
      </c>
      <c r="CA22" s="75" t="n">
        <v>0</v>
      </c>
      <c r="CB22" s="75" t="n">
        <v>0</v>
      </c>
      <c r="CC22" s="75" t="n">
        <v>0</v>
      </c>
      <c r="CD22" s="75" t="n">
        <v>0</v>
      </c>
      <c r="CE22" s="75" t="n">
        <v>0</v>
      </c>
      <c r="CF22" s="75" t="n">
        <v>0</v>
      </c>
      <c r="CG22" s="75" t="n">
        <v>0</v>
      </c>
      <c r="CH22" s="75" t="n">
        <v>0</v>
      </c>
      <c r="CI22" s="75" t="n">
        <v>0</v>
      </c>
      <c r="CJ22" s="75" t="n">
        <v>0</v>
      </c>
      <c r="CK22" s="75" t="n">
        <v>0</v>
      </c>
      <c r="CL22" s="75" t="n">
        <v>0</v>
      </c>
      <c r="CM22" s="75" t="n">
        <v>0</v>
      </c>
      <c r="CN22" s="75" t="n">
        <v>0</v>
      </c>
      <c r="CO22" s="75" t="n">
        <v>0</v>
      </c>
      <c r="CP22" s="75" t="n">
        <v>0</v>
      </c>
      <c r="CQ22" s="75" t="n">
        <v>0</v>
      </c>
      <c r="CR22" s="75" t="n">
        <v>0</v>
      </c>
      <c r="CS22" s="75"/>
      <c r="CT22" s="78"/>
      <c r="CU22" s="78"/>
      <c r="CV22" s="78"/>
      <c r="CW22" s="78"/>
      <c r="CX22" s="78"/>
      <c r="CY22" s="78"/>
      <c r="CZ22" s="75"/>
      <c r="DB22" s="77"/>
    </row>
    <row r="23" s="76" customFormat="true" ht="13.2" hidden="true" customHeight="false" outlineLevel="1" collapsed="false">
      <c r="A23" s="31"/>
      <c r="B23" s="32"/>
      <c r="C23" s="33" t="s">
        <v>33</v>
      </c>
      <c r="D23" s="75" t="n">
        <v>3.02123024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75" t="n">
        <v>0</v>
      </c>
      <c r="X23" s="75" t="n">
        <v>0</v>
      </c>
      <c r="Y23" s="75" t="n">
        <v>0</v>
      </c>
      <c r="Z23" s="75" t="n">
        <v>0</v>
      </c>
      <c r="AA23" s="75" t="n">
        <v>0</v>
      </c>
      <c r="AB23" s="75" t="n">
        <v>0</v>
      </c>
      <c r="AC23" s="75" t="n">
        <v>0</v>
      </c>
      <c r="AD23" s="75" t="n">
        <v>0</v>
      </c>
      <c r="AE23" s="75" t="n">
        <v>0</v>
      </c>
      <c r="AF23" s="75" t="n">
        <v>0</v>
      </c>
      <c r="AG23" s="75" t="n">
        <v>0</v>
      </c>
      <c r="AH23" s="75" t="n">
        <v>0</v>
      </c>
      <c r="AI23" s="75" t="n">
        <v>0</v>
      </c>
      <c r="AJ23" s="75" t="n">
        <v>0</v>
      </c>
      <c r="AK23" s="75" t="n">
        <v>0</v>
      </c>
      <c r="AL23" s="75" t="n">
        <v>0</v>
      </c>
      <c r="AM23" s="75" t="n">
        <v>0</v>
      </c>
      <c r="AN23" s="75" t="n">
        <v>0</v>
      </c>
      <c r="AO23" s="75" t="n">
        <v>0</v>
      </c>
      <c r="AP23" s="75" t="n">
        <v>0</v>
      </c>
      <c r="AQ23" s="75" t="n">
        <v>0</v>
      </c>
      <c r="AR23" s="75" t="n">
        <v>0</v>
      </c>
      <c r="AS23" s="75" t="n">
        <v>0</v>
      </c>
      <c r="AT23" s="75" t="n">
        <v>0</v>
      </c>
      <c r="AU23" s="75" t="n">
        <v>0</v>
      </c>
      <c r="AV23" s="75" t="n">
        <v>0</v>
      </c>
      <c r="AW23" s="75" t="n">
        <v>0</v>
      </c>
      <c r="AX23" s="75" t="n">
        <v>3.02123024</v>
      </c>
      <c r="AY23" s="75" t="n">
        <v>0</v>
      </c>
      <c r="AZ23" s="75" t="n">
        <v>3.02123024</v>
      </c>
      <c r="BA23" s="75" t="n">
        <v>0</v>
      </c>
      <c r="BB23" s="75" t="n">
        <v>0</v>
      </c>
      <c r="BC23" s="75" t="n">
        <v>0</v>
      </c>
      <c r="BD23" s="75" t="n">
        <v>0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75" t="n">
        <v>0</v>
      </c>
      <c r="BQ23" s="75" t="n">
        <v>0</v>
      </c>
      <c r="BR23" s="75" t="n">
        <v>0</v>
      </c>
      <c r="BS23" s="75" t="n">
        <v>0</v>
      </c>
      <c r="BT23" s="75" t="n">
        <v>0</v>
      </c>
      <c r="BU23" s="75" t="n">
        <v>0</v>
      </c>
      <c r="BV23" s="75" t="n">
        <v>0</v>
      </c>
      <c r="BW23" s="75" t="n">
        <v>0</v>
      </c>
      <c r="BX23" s="75" t="n">
        <v>0</v>
      </c>
      <c r="BY23" s="75" t="n">
        <v>0</v>
      </c>
      <c r="BZ23" s="75" t="n">
        <v>0</v>
      </c>
      <c r="CA23" s="75" t="n">
        <v>0</v>
      </c>
      <c r="CB23" s="75" t="n">
        <v>0</v>
      </c>
      <c r="CC23" s="75" t="n">
        <v>0</v>
      </c>
      <c r="CD23" s="75" t="n">
        <v>0</v>
      </c>
      <c r="CE23" s="75" t="n">
        <v>0</v>
      </c>
      <c r="CF23" s="75" t="n">
        <v>0</v>
      </c>
      <c r="CG23" s="75" t="n">
        <v>0</v>
      </c>
      <c r="CH23" s="75" t="n">
        <v>0</v>
      </c>
      <c r="CI23" s="75" t="n">
        <v>0</v>
      </c>
      <c r="CJ23" s="75" t="n">
        <v>0</v>
      </c>
      <c r="CK23" s="75" t="n">
        <v>0</v>
      </c>
      <c r="CL23" s="75" t="n">
        <v>0</v>
      </c>
      <c r="CM23" s="75" t="n">
        <v>0</v>
      </c>
      <c r="CN23" s="75" t="n">
        <v>0</v>
      </c>
      <c r="CO23" s="75" t="n">
        <v>0</v>
      </c>
      <c r="CP23" s="75" t="n">
        <v>0</v>
      </c>
      <c r="CQ23" s="75" t="n">
        <v>0</v>
      </c>
      <c r="CR23" s="75" t="n">
        <v>0</v>
      </c>
      <c r="CS23" s="75"/>
      <c r="CT23" s="78"/>
      <c r="CU23" s="78"/>
      <c r="CV23" s="78"/>
      <c r="CW23" s="78"/>
      <c r="CX23" s="78"/>
      <c r="CY23" s="78"/>
      <c r="CZ23" s="75"/>
      <c r="DB23" s="77"/>
    </row>
    <row r="24" s="76" customFormat="true" ht="12.75" hidden="true" customHeight="true" outlineLevel="1" collapsed="false">
      <c r="A24" s="31"/>
      <c r="B24" s="32" t="s">
        <v>34</v>
      </c>
      <c r="C24" s="33" t="s">
        <v>20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  <c r="AC24" s="75" t="n">
        <v>0</v>
      </c>
      <c r="AD24" s="75" t="n">
        <v>0</v>
      </c>
      <c r="AE24" s="75" t="n">
        <v>0</v>
      </c>
      <c r="AF24" s="75" t="n">
        <v>0</v>
      </c>
      <c r="AG24" s="75" t="n">
        <v>0</v>
      </c>
      <c r="AH24" s="75" t="n">
        <v>0</v>
      </c>
      <c r="AI24" s="75" t="n">
        <v>0</v>
      </c>
      <c r="AJ24" s="75" t="n">
        <v>0</v>
      </c>
      <c r="AK24" s="75" t="n">
        <v>0</v>
      </c>
      <c r="AL24" s="75" t="n">
        <v>0</v>
      </c>
      <c r="AM24" s="75" t="n">
        <v>0</v>
      </c>
      <c r="AN24" s="75" t="n">
        <v>0</v>
      </c>
      <c r="AO24" s="75" t="n">
        <v>0</v>
      </c>
      <c r="AP24" s="75" t="n">
        <v>0</v>
      </c>
      <c r="AQ24" s="75" t="n">
        <v>0</v>
      </c>
      <c r="AR24" s="75" t="n">
        <v>0</v>
      </c>
      <c r="AS24" s="75" t="n">
        <v>0</v>
      </c>
      <c r="AT24" s="75" t="n">
        <v>0</v>
      </c>
      <c r="AU24" s="75" t="n">
        <v>0</v>
      </c>
      <c r="AV24" s="75" t="n">
        <v>0</v>
      </c>
      <c r="AW24" s="75" t="n">
        <v>0</v>
      </c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75" t="n">
        <v>0</v>
      </c>
      <c r="BE24" s="75" t="n">
        <v>0</v>
      </c>
      <c r="BF24" s="75" t="n">
        <v>0</v>
      </c>
      <c r="BG24" s="75" t="n">
        <v>0</v>
      </c>
      <c r="BH24" s="75" t="n">
        <v>0</v>
      </c>
      <c r="BI24" s="75" t="n">
        <v>0</v>
      </c>
      <c r="BJ24" s="75" t="n">
        <v>0</v>
      </c>
      <c r="BK24" s="75" t="n">
        <v>0</v>
      </c>
      <c r="BL24" s="75" t="n">
        <v>0</v>
      </c>
      <c r="BM24" s="75" t="n">
        <v>0</v>
      </c>
      <c r="BN24" s="75" t="n">
        <v>0</v>
      </c>
      <c r="BO24" s="75" t="n">
        <v>0</v>
      </c>
      <c r="BP24" s="75" t="n">
        <v>0</v>
      </c>
      <c r="BQ24" s="75" t="n">
        <v>0</v>
      </c>
      <c r="BR24" s="75" t="n">
        <v>0</v>
      </c>
      <c r="BS24" s="75" t="n">
        <v>0</v>
      </c>
      <c r="BT24" s="75" t="n">
        <v>0</v>
      </c>
      <c r="BU24" s="75" t="n">
        <v>0</v>
      </c>
      <c r="BV24" s="75" t="n">
        <v>0</v>
      </c>
      <c r="BW24" s="75" t="n">
        <v>0</v>
      </c>
      <c r="BX24" s="75" t="n">
        <v>0</v>
      </c>
      <c r="BY24" s="75" t="n">
        <v>0</v>
      </c>
      <c r="BZ24" s="75" t="n">
        <v>0</v>
      </c>
      <c r="CA24" s="75" t="n">
        <v>0</v>
      </c>
      <c r="CB24" s="75" t="n">
        <v>0</v>
      </c>
      <c r="CC24" s="75" t="n">
        <v>0</v>
      </c>
      <c r="CD24" s="75" t="n">
        <v>0</v>
      </c>
      <c r="CE24" s="75" t="n">
        <v>0</v>
      </c>
      <c r="CF24" s="75" t="n">
        <v>0</v>
      </c>
      <c r="CG24" s="75" t="n">
        <v>0</v>
      </c>
      <c r="CH24" s="75" t="n">
        <v>0</v>
      </c>
      <c r="CI24" s="75" t="n">
        <v>0</v>
      </c>
      <c r="CJ24" s="75" t="n">
        <v>0</v>
      </c>
      <c r="CK24" s="75" t="n">
        <v>0</v>
      </c>
      <c r="CL24" s="75" t="n">
        <v>0</v>
      </c>
      <c r="CM24" s="75" t="n">
        <v>0</v>
      </c>
      <c r="CN24" s="75" t="n">
        <v>0</v>
      </c>
      <c r="CO24" s="75" t="n">
        <v>0</v>
      </c>
      <c r="CP24" s="75" t="n">
        <v>0</v>
      </c>
      <c r="CQ24" s="75" t="n">
        <v>0</v>
      </c>
      <c r="CR24" s="75" t="n">
        <v>0</v>
      </c>
      <c r="CS24" s="75"/>
      <c r="CT24" s="78"/>
      <c r="CU24" s="78"/>
      <c r="CV24" s="78"/>
      <c r="CW24" s="78"/>
      <c r="CX24" s="78"/>
      <c r="CY24" s="78"/>
      <c r="CZ24" s="75"/>
      <c r="DB24" s="77"/>
    </row>
    <row r="25" s="76" customFormat="true" ht="13.2" hidden="true" customHeight="false" outlineLevel="1" collapsed="false">
      <c r="A25" s="31"/>
      <c r="B25" s="32"/>
      <c r="C25" s="33" t="s">
        <v>31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  <c r="AC25" s="75" t="n">
        <v>0</v>
      </c>
      <c r="AD25" s="75" t="n">
        <v>0</v>
      </c>
      <c r="AE25" s="75" t="n">
        <v>0</v>
      </c>
      <c r="AF25" s="75" t="n">
        <v>0</v>
      </c>
      <c r="AG25" s="75" t="n">
        <v>0</v>
      </c>
      <c r="AH25" s="75" t="n">
        <v>0</v>
      </c>
      <c r="AI25" s="75" t="n">
        <v>0</v>
      </c>
      <c r="AJ25" s="75" t="n">
        <v>0</v>
      </c>
      <c r="AK25" s="75" t="n">
        <v>0</v>
      </c>
      <c r="AL25" s="75" t="n">
        <v>0</v>
      </c>
      <c r="AM25" s="75" t="n">
        <v>0</v>
      </c>
      <c r="AN25" s="75" t="n">
        <v>0</v>
      </c>
      <c r="AO25" s="75" t="n">
        <v>0</v>
      </c>
      <c r="AP25" s="75" t="n">
        <v>0</v>
      </c>
      <c r="AQ25" s="75" t="n">
        <v>0</v>
      </c>
      <c r="AR25" s="75" t="n">
        <v>0</v>
      </c>
      <c r="AS25" s="75" t="n">
        <v>0</v>
      </c>
      <c r="AT25" s="75" t="n">
        <v>0</v>
      </c>
      <c r="AU25" s="75" t="n">
        <v>0</v>
      </c>
      <c r="AV25" s="75" t="n">
        <v>0</v>
      </c>
      <c r="AW25" s="75" t="n">
        <v>0</v>
      </c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75" t="n">
        <v>0</v>
      </c>
      <c r="BE25" s="75" t="n">
        <v>0</v>
      </c>
      <c r="BF25" s="75" t="n">
        <v>0</v>
      </c>
      <c r="BG25" s="75" t="n">
        <v>0</v>
      </c>
      <c r="BH25" s="75" t="n">
        <v>0</v>
      </c>
      <c r="BI25" s="75" t="n">
        <v>0</v>
      </c>
      <c r="BJ25" s="75" t="n">
        <v>0</v>
      </c>
      <c r="BK25" s="75" t="n">
        <v>0</v>
      </c>
      <c r="BL25" s="75" t="n">
        <v>0</v>
      </c>
      <c r="BM25" s="75" t="n">
        <v>0</v>
      </c>
      <c r="BN25" s="75" t="n">
        <v>0</v>
      </c>
      <c r="BO25" s="75" t="n">
        <v>0</v>
      </c>
      <c r="BP25" s="75" t="n">
        <v>0</v>
      </c>
      <c r="BQ25" s="75" t="n">
        <v>0</v>
      </c>
      <c r="BR25" s="75" t="n">
        <v>0</v>
      </c>
      <c r="BS25" s="75" t="n">
        <v>0</v>
      </c>
      <c r="BT25" s="75" t="n">
        <v>0</v>
      </c>
      <c r="BU25" s="75" t="n">
        <v>0</v>
      </c>
      <c r="BV25" s="75" t="n">
        <v>0</v>
      </c>
      <c r="BW25" s="75" t="n">
        <v>0</v>
      </c>
      <c r="BX25" s="75" t="n">
        <v>0</v>
      </c>
      <c r="BY25" s="75" t="n">
        <v>0</v>
      </c>
      <c r="BZ25" s="75" t="n">
        <v>0</v>
      </c>
      <c r="CA25" s="75" t="n">
        <v>0</v>
      </c>
      <c r="CB25" s="75" t="n">
        <v>0</v>
      </c>
      <c r="CC25" s="75" t="n">
        <v>0</v>
      </c>
      <c r="CD25" s="75" t="n">
        <v>0</v>
      </c>
      <c r="CE25" s="75" t="n">
        <v>0</v>
      </c>
      <c r="CF25" s="75" t="n">
        <v>0</v>
      </c>
      <c r="CG25" s="75" t="n">
        <v>0</v>
      </c>
      <c r="CH25" s="75" t="n">
        <v>0</v>
      </c>
      <c r="CI25" s="75" t="n">
        <v>0</v>
      </c>
      <c r="CJ25" s="75" t="n">
        <v>0</v>
      </c>
      <c r="CK25" s="75" t="n">
        <v>0</v>
      </c>
      <c r="CL25" s="75" t="n">
        <v>0</v>
      </c>
      <c r="CM25" s="75" t="n">
        <v>0</v>
      </c>
      <c r="CN25" s="75" t="n">
        <v>0</v>
      </c>
      <c r="CO25" s="75" t="n">
        <v>0</v>
      </c>
      <c r="CP25" s="75" t="n">
        <v>0</v>
      </c>
      <c r="CQ25" s="75" t="n">
        <v>0</v>
      </c>
      <c r="CR25" s="75" t="n">
        <v>0</v>
      </c>
      <c r="CS25" s="75"/>
      <c r="CT25" s="78"/>
      <c r="CU25" s="78"/>
      <c r="CV25" s="78"/>
      <c r="CW25" s="78"/>
      <c r="CX25" s="78"/>
      <c r="CY25" s="78"/>
      <c r="CZ25" s="75"/>
      <c r="DB25" s="77"/>
    </row>
    <row r="26" s="76" customFormat="true" ht="26.4" hidden="true" customHeight="false" outlineLevel="1" collapsed="false">
      <c r="A26" s="31"/>
      <c r="B26" s="32"/>
      <c r="C26" s="33" t="s">
        <v>32</v>
      </c>
      <c r="D26" s="75" t="n">
        <v>0</v>
      </c>
      <c r="E26" s="75" t="n">
        <v>0</v>
      </c>
      <c r="F26" s="75" t="n">
        <v>0</v>
      </c>
      <c r="G26" s="75" t="n">
        <v>0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75" t="n">
        <v>0</v>
      </c>
      <c r="X26" s="75" t="n">
        <v>0</v>
      </c>
      <c r="Y26" s="75" t="n">
        <v>0</v>
      </c>
      <c r="Z26" s="75" t="n">
        <v>0</v>
      </c>
      <c r="AA26" s="75" t="n">
        <v>0</v>
      </c>
      <c r="AB26" s="75" t="n">
        <v>0</v>
      </c>
      <c r="AC26" s="75" t="n">
        <v>0</v>
      </c>
      <c r="AD26" s="75" t="n">
        <v>0</v>
      </c>
      <c r="AE26" s="75" t="n">
        <v>0</v>
      </c>
      <c r="AF26" s="75" t="n">
        <v>0</v>
      </c>
      <c r="AG26" s="75" t="n">
        <v>0</v>
      </c>
      <c r="AH26" s="75" t="n">
        <v>0</v>
      </c>
      <c r="AI26" s="75" t="n">
        <v>0</v>
      </c>
      <c r="AJ26" s="75" t="n">
        <v>0</v>
      </c>
      <c r="AK26" s="75" t="n">
        <v>0</v>
      </c>
      <c r="AL26" s="75" t="n">
        <v>0</v>
      </c>
      <c r="AM26" s="75" t="n">
        <v>0</v>
      </c>
      <c r="AN26" s="75" t="n">
        <v>0</v>
      </c>
      <c r="AO26" s="75" t="n">
        <v>0</v>
      </c>
      <c r="AP26" s="75" t="n">
        <v>0</v>
      </c>
      <c r="AQ26" s="75" t="n">
        <v>0</v>
      </c>
      <c r="AR26" s="75" t="n">
        <v>0</v>
      </c>
      <c r="AS26" s="75" t="n">
        <v>0</v>
      </c>
      <c r="AT26" s="75" t="n">
        <v>0</v>
      </c>
      <c r="AU26" s="75" t="n">
        <v>0</v>
      </c>
      <c r="AV26" s="75" t="n">
        <v>0</v>
      </c>
      <c r="AW26" s="75" t="n">
        <v>0</v>
      </c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75" t="n">
        <v>0</v>
      </c>
      <c r="BE26" s="75" t="n">
        <v>0</v>
      </c>
      <c r="BF26" s="75" t="n">
        <v>0</v>
      </c>
      <c r="BG26" s="75" t="n">
        <v>0</v>
      </c>
      <c r="BH26" s="75" t="n">
        <v>0</v>
      </c>
      <c r="BI26" s="75" t="n">
        <v>0</v>
      </c>
      <c r="BJ26" s="75" t="n">
        <v>0</v>
      </c>
      <c r="BK26" s="75" t="n">
        <v>0</v>
      </c>
      <c r="BL26" s="75" t="n">
        <v>0</v>
      </c>
      <c r="BM26" s="75" t="n">
        <v>0</v>
      </c>
      <c r="BN26" s="75" t="n">
        <v>0</v>
      </c>
      <c r="BO26" s="75" t="n">
        <v>0</v>
      </c>
      <c r="BP26" s="75" t="n">
        <v>0</v>
      </c>
      <c r="BQ26" s="75" t="n">
        <v>0</v>
      </c>
      <c r="BR26" s="75" t="n">
        <v>0</v>
      </c>
      <c r="BS26" s="75" t="n">
        <v>0</v>
      </c>
      <c r="BT26" s="75" t="n">
        <v>0</v>
      </c>
      <c r="BU26" s="75" t="n">
        <v>0</v>
      </c>
      <c r="BV26" s="75" t="n">
        <v>0</v>
      </c>
      <c r="BW26" s="75" t="n">
        <v>0</v>
      </c>
      <c r="BX26" s="75" t="n">
        <v>0</v>
      </c>
      <c r="BY26" s="75" t="n">
        <v>0</v>
      </c>
      <c r="BZ26" s="75" t="n">
        <v>0</v>
      </c>
      <c r="CA26" s="75" t="n">
        <v>0</v>
      </c>
      <c r="CB26" s="75" t="n">
        <v>0</v>
      </c>
      <c r="CC26" s="75" t="n">
        <v>0</v>
      </c>
      <c r="CD26" s="75" t="n">
        <v>0</v>
      </c>
      <c r="CE26" s="75" t="n">
        <v>0</v>
      </c>
      <c r="CF26" s="75" t="n">
        <v>0</v>
      </c>
      <c r="CG26" s="75" t="n">
        <v>0</v>
      </c>
      <c r="CH26" s="75" t="n">
        <v>0</v>
      </c>
      <c r="CI26" s="75" t="n">
        <v>0</v>
      </c>
      <c r="CJ26" s="75" t="n">
        <v>0</v>
      </c>
      <c r="CK26" s="75" t="n">
        <v>0</v>
      </c>
      <c r="CL26" s="75" t="n">
        <v>0</v>
      </c>
      <c r="CM26" s="75" t="n">
        <v>0</v>
      </c>
      <c r="CN26" s="75" t="n">
        <v>0</v>
      </c>
      <c r="CO26" s="75" t="n">
        <v>0</v>
      </c>
      <c r="CP26" s="75" t="n">
        <v>0</v>
      </c>
      <c r="CQ26" s="75" t="n">
        <v>0</v>
      </c>
      <c r="CR26" s="75" t="n">
        <v>0</v>
      </c>
      <c r="CS26" s="75"/>
      <c r="CT26" s="78"/>
      <c r="CU26" s="78"/>
      <c r="CV26" s="78"/>
      <c r="CW26" s="78"/>
      <c r="CX26" s="78"/>
      <c r="CY26" s="78"/>
      <c r="CZ26" s="75"/>
      <c r="DB26" s="77"/>
    </row>
    <row r="27" s="76" customFormat="true" ht="13.2" hidden="true" customHeight="false" outlineLevel="1" collapsed="false">
      <c r="A27" s="31"/>
      <c r="B27" s="32"/>
      <c r="C27" s="33" t="s">
        <v>33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  <c r="AD27" s="75" t="n">
        <v>0</v>
      </c>
      <c r="AE27" s="75" t="n">
        <v>0</v>
      </c>
      <c r="AF27" s="75" t="n">
        <v>0</v>
      </c>
      <c r="AG27" s="75" t="n">
        <v>0</v>
      </c>
      <c r="AH27" s="75" t="n">
        <v>0</v>
      </c>
      <c r="AI27" s="75" t="n">
        <v>0</v>
      </c>
      <c r="AJ27" s="75" t="n">
        <v>0</v>
      </c>
      <c r="AK27" s="75" t="n">
        <v>0</v>
      </c>
      <c r="AL27" s="75" t="n">
        <v>0</v>
      </c>
      <c r="AM27" s="75" t="n">
        <v>0</v>
      </c>
      <c r="AN27" s="75" t="n">
        <v>0</v>
      </c>
      <c r="AO27" s="75" t="n">
        <v>0</v>
      </c>
      <c r="AP27" s="75" t="n">
        <v>0</v>
      </c>
      <c r="AQ27" s="75" t="n">
        <v>0</v>
      </c>
      <c r="AR27" s="75" t="n">
        <v>0</v>
      </c>
      <c r="AS27" s="75" t="n">
        <v>0</v>
      </c>
      <c r="AT27" s="75" t="n">
        <v>0</v>
      </c>
      <c r="AU27" s="75" t="n">
        <v>0</v>
      </c>
      <c r="AV27" s="75" t="n">
        <v>0</v>
      </c>
      <c r="AW27" s="75" t="n">
        <v>0</v>
      </c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75" t="n">
        <v>0</v>
      </c>
      <c r="BE27" s="75" t="n">
        <v>0</v>
      </c>
      <c r="BF27" s="75" t="n">
        <v>0</v>
      </c>
      <c r="BG27" s="75" t="n">
        <v>0</v>
      </c>
      <c r="BH27" s="75" t="n">
        <v>0</v>
      </c>
      <c r="BI27" s="75" t="n">
        <v>0</v>
      </c>
      <c r="BJ27" s="75" t="n">
        <v>0</v>
      </c>
      <c r="BK27" s="75" t="n">
        <v>0</v>
      </c>
      <c r="BL27" s="75" t="n">
        <v>0</v>
      </c>
      <c r="BM27" s="75" t="n">
        <v>0</v>
      </c>
      <c r="BN27" s="75" t="n">
        <v>0</v>
      </c>
      <c r="BO27" s="75" t="n">
        <v>0</v>
      </c>
      <c r="BP27" s="75" t="n">
        <v>0</v>
      </c>
      <c r="BQ27" s="75" t="n">
        <v>0</v>
      </c>
      <c r="BR27" s="75" t="n">
        <v>0</v>
      </c>
      <c r="BS27" s="75" t="n">
        <v>0</v>
      </c>
      <c r="BT27" s="75" t="n">
        <v>0</v>
      </c>
      <c r="BU27" s="75" t="n">
        <v>0</v>
      </c>
      <c r="BV27" s="75" t="n">
        <v>0</v>
      </c>
      <c r="BW27" s="75" t="n">
        <v>0</v>
      </c>
      <c r="BX27" s="75" t="n">
        <v>0</v>
      </c>
      <c r="BY27" s="75" t="n">
        <v>0</v>
      </c>
      <c r="BZ27" s="75" t="n">
        <v>0</v>
      </c>
      <c r="CA27" s="75" t="n">
        <v>0</v>
      </c>
      <c r="CB27" s="75" t="n">
        <v>0</v>
      </c>
      <c r="CC27" s="75" t="n">
        <v>0</v>
      </c>
      <c r="CD27" s="75" t="n">
        <v>0</v>
      </c>
      <c r="CE27" s="75" t="n">
        <v>0</v>
      </c>
      <c r="CF27" s="75" t="n">
        <v>0</v>
      </c>
      <c r="CG27" s="75" t="n">
        <v>0</v>
      </c>
      <c r="CH27" s="75" t="n">
        <v>0</v>
      </c>
      <c r="CI27" s="75" t="n">
        <v>0</v>
      </c>
      <c r="CJ27" s="75" t="n">
        <v>0</v>
      </c>
      <c r="CK27" s="75" t="n">
        <v>0</v>
      </c>
      <c r="CL27" s="75" t="n">
        <v>0</v>
      </c>
      <c r="CM27" s="75" t="n">
        <v>0</v>
      </c>
      <c r="CN27" s="75" t="n">
        <v>0</v>
      </c>
      <c r="CO27" s="75" t="n">
        <v>0</v>
      </c>
      <c r="CP27" s="75" t="n">
        <v>0</v>
      </c>
      <c r="CQ27" s="75" t="n">
        <v>0</v>
      </c>
      <c r="CR27" s="75" t="n">
        <v>0</v>
      </c>
      <c r="CS27" s="75"/>
      <c r="CT27" s="78"/>
      <c r="CU27" s="78"/>
      <c r="CV27" s="78"/>
      <c r="CW27" s="78"/>
      <c r="CX27" s="78"/>
      <c r="CY27" s="78"/>
      <c r="CZ27" s="75"/>
      <c r="DB27" s="77"/>
    </row>
    <row r="28" s="76" customFormat="true" ht="13.2" hidden="false" customHeight="false" outlineLevel="0" collapsed="false">
      <c r="A28" s="35" t="s">
        <v>36</v>
      </c>
      <c r="B28" s="36"/>
      <c r="C28" s="37"/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  <c r="AA28" s="75" t="n">
        <v>0</v>
      </c>
      <c r="AB28" s="75" t="n">
        <v>0</v>
      </c>
      <c r="AC28" s="75" t="n">
        <v>0</v>
      </c>
      <c r="AD28" s="75" t="n">
        <v>0</v>
      </c>
      <c r="AE28" s="75" t="n">
        <v>0</v>
      </c>
      <c r="AF28" s="75" t="n">
        <v>0</v>
      </c>
      <c r="AG28" s="75" t="n">
        <v>0</v>
      </c>
      <c r="AH28" s="75" t="n">
        <v>0</v>
      </c>
      <c r="AI28" s="75" t="n">
        <v>0</v>
      </c>
      <c r="AJ28" s="75" t="n">
        <v>0</v>
      </c>
      <c r="AK28" s="75" t="n">
        <v>0</v>
      </c>
      <c r="AL28" s="75" t="n">
        <v>0</v>
      </c>
      <c r="AM28" s="75" t="n">
        <v>0</v>
      </c>
      <c r="AN28" s="75" t="n">
        <v>0</v>
      </c>
      <c r="AO28" s="75" t="n">
        <v>0</v>
      </c>
      <c r="AP28" s="75" t="n">
        <v>0</v>
      </c>
      <c r="AQ28" s="75" t="n">
        <v>0</v>
      </c>
      <c r="AR28" s="75" t="n">
        <v>0</v>
      </c>
      <c r="AS28" s="75" t="n">
        <v>0</v>
      </c>
      <c r="AT28" s="75" t="n">
        <v>0</v>
      </c>
      <c r="AU28" s="75" t="n">
        <v>0</v>
      </c>
      <c r="AV28" s="75" t="n">
        <v>0</v>
      </c>
      <c r="AW28" s="75" t="n">
        <v>0</v>
      </c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75" t="n">
        <v>0</v>
      </c>
      <c r="BE28" s="75" t="n">
        <v>0</v>
      </c>
      <c r="BF28" s="75" t="n">
        <v>0</v>
      </c>
      <c r="BG28" s="75" t="n">
        <v>0</v>
      </c>
      <c r="BH28" s="75" t="n">
        <v>0</v>
      </c>
      <c r="BI28" s="75" t="n">
        <v>0</v>
      </c>
      <c r="BJ28" s="75" t="n">
        <v>0</v>
      </c>
      <c r="BK28" s="75" t="n">
        <v>0</v>
      </c>
      <c r="BL28" s="75" t="n">
        <v>0</v>
      </c>
      <c r="BM28" s="75" t="n">
        <v>0</v>
      </c>
      <c r="BN28" s="75" t="n">
        <v>0</v>
      </c>
      <c r="BO28" s="75" t="n">
        <v>0</v>
      </c>
      <c r="BP28" s="75" t="n">
        <v>0</v>
      </c>
      <c r="BQ28" s="75" t="n">
        <v>0</v>
      </c>
      <c r="BR28" s="75" t="n">
        <v>0</v>
      </c>
      <c r="BS28" s="75" t="n">
        <v>0</v>
      </c>
      <c r="BT28" s="75" t="n">
        <v>0</v>
      </c>
      <c r="BU28" s="75" t="n">
        <v>0</v>
      </c>
      <c r="BV28" s="75" t="n">
        <v>0</v>
      </c>
      <c r="BW28" s="75" t="n">
        <v>0</v>
      </c>
      <c r="BX28" s="75" t="n">
        <v>0</v>
      </c>
      <c r="BY28" s="75" t="n">
        <v>0</v>
      </c>
      <c r="BZ28" s="75" t="n">
        <v>0</v>
      </c>
      <c r="CA28" s="75" t="n">
        <v>0</v>
      </c>
      <c r="CB28" s="75" t="n">
        <v>0</v>
      </c>
      <c r="CC28" s="75" t="n">
        <v>0</v>
      </c>
      <c r="CD28" s="75" t="n">
        <v>0</v>
      </c>
      <c r="CE28" s="75" t="n">
        <v>0</v>
      </c>
      <c r="CF28" s="75" t="n">
        <v>0</v>
      </c>
      <c r="CG28" s="75" t="n">
        <v>0</v>
      </c>
      <c r="CH28" s="75" t="n">
        <v>0</v>
      </c>
      <c r="CI28" s="75" t="n">
        <v>0</v>
      </c>
      <c r="CJ28" s="75" t="n">
        <v>0</v>
      </c>
      <c r="CK28" s="75" t="n">
        <v>0</v>
      </c>
      <c r="CL28" s="75" t="n">
        <v>0</v>
      </c>
      <c r="CM28" s="75" t="n">
        <v>0</v>
      </c>
      <c r="CN28" s="75" t="n">
        <v>0</v>
      </c>
      <c r="CO28" s="75" t="n">
        <v>0</v>
      </c>
      <c r="CP28" s="75" t="n">
        <v>0</v>
      </c>
      <c r="CQ28" s="75" t="n">
        <v>0</v>
      </c>
      <c r="CR28" s="75" t="n">
        <v>0</v>
      </c>
      <c r="CS28" s="75"/>
      <c r="CT28" s="78"/>
      <c r="CU28" s="78"/>
      <c r="CV28" s="78"/>
      <c r="CW28" s="78"/>
      <c r="CX28" s="78"/>
      <c r="CY28" s="78"/>
      <c r="CZ28" s="75"/>
      <c r="DB28" s="77"/>
    </row>
    <row r="29" s="76" customFormat="true" ht="13.2" hidden="false" customHeight="false" outlineLevel="0" collapsed="false">
      <c r="A29" s="38" t="s">
        <v>37</v>
      </c>
      <c r="B29" s="36"/>
      <c r="C29" s="37"/>
      <c r="D29" s="75" t="n">
        <v>2124.11816242</v>
      </c>
      <c r="E29" s="75" t="n">
        <v>718.64064514</v>
      </c>
      <c r="F29" s="75" t="n">
        <v>718.50378897</v>
      </c>
      <c r="G29" s="75" t="n">
        <v>0.05938202</v>
      </c>
      <c r="H29" s="75" t="n">
        <v>0.07747415</v>
      </c>
      <c r="I29" s="75" t="n">
        <v>0.26511815</v>
      </c>
      <c r="J29" s="75" t="n">
        <v>0</v>
      </c>
      <c r="K29" s="75" t="n">
        <v>0</v>
      </c>
      <c r="L29" s="75" t="n">
        <v>0</v>
      </c>
      <c r="M29" s="75" t="n">
        <v>0.26511815</v>
      </c>
      <c r="N29" s="75" t="n">
        <v>0</v>
      </c>
      <c r="O29" s="75" t="n">
        <v>681.66461226</v>
      </c>
      <c r="P29" s="75" t="n">
        <v>267.46668434</v>
      </c>
      <c r="Q29" s="75" t="n">
        <v>5.0970976</v>
      </c>
      <c r="R29" s="75" t="n">
        <v>0</v>
      </c>
      <c r="S29" s="75" t="n">
        <v>0.02285661</v>
      </c>
      <c r="T29" s="75" t="n">
        <v>5.67366335</v>
      </c>
      <c r="U29" s="75" t="n">
        <v>0</v>
      </c>
      <c r="V29" s="75" t="n">
        <v>7.5475995</v>
      </c>
      <c r="W29" s="75" t="n">
        <v>16.95368599</v>
      </c>
      <c r="X29" s="75" t="n">
        <v>0.74001779</v>
      </c>
      <c r="Y29" s="75" t="n">
        <v>0</v>
      </c>
      <c r="Z29" s="75" t="n">
        <v>32.2583681</v>
      </c>
      <c r="AA29" s="75" t="n">
        <v>44.32008295</v>
      </c>
      <c r="AB29" s="75" t="n">
        <v>30.19249707</v>
      </c>
      <c r="AC29" s="75" t="n">
        <v>53.69098785</v>
      </c>
      <c r="AD29" s="75" t="n">
        <v>0.01500689</v>
      </c>
      <c r="AE29" s="75" t="n">
        <v>202.77672808</v>
      </c>
      <c r="AF29" s="75" t="n">
        <v>6.03745385</v>
      </c>
      <c r="AG29" s="75" t="n">
        <v>6.20862553</v>
      </c>
      <c r="AH29" s="75" t="n">
        <v>0.86730787</v>
      </c>
      <c r="AI29" s="75" t="n">
        <v>0</v>
      </c>
      <c r="AJ29" s="75" t="n">
        <v>0</v>
      </c>
      <c r="AK29" s="75" t="n">
        <v>0.06498915</v>
      </c>
      <c r="AL29" s="75" t="n">
        <v>0.00043567</v>
      </c>
      <c r="AM29" s="75" t="n">
        <v>1.73052407</v>
      </c>
      <c r="AN29" s="75" t="n">
        <v>3.0268099</v>
      </c>
      <c r="AO29" s="75" t="n">
        <v>0.07359853</v>
      </c>
      <c r="AP29" s="75" t="n">
        <v>0.04330161</v>
      </c>
      <c r="AQ29" s="75" t="n">
        <v>0</v>
      </c>
      <c r="AR29" s="75" t="n">
        <v>0.03029692</v>
      </c>
      <c r="AS29" s="75" t="n">
        <v>0</v>
      </c>
      <c r="AT29" s="75" t="n">
        <v>55.24389264</v>
      </c>
      <c r="AU29" s="75" t="n">
        <v>52.94200432</v>
      </c>
      <c r="AV29" s="75" t="n">
        <v>1.62380581</v>
      </c>
      <c r="AW29" s="75" t="n">
        <v>0.67808251</v>
      </c>
      <c r="AX29" s="75" t="n">
        <v>574.08857852</v>
      </c>
      <c r="AY29" s="75" t="n">
        <v>94.5101863</v>
      </c>
      <c r="AZ29" s="75" t="n">
        <v>424.4824412</v>
      </c>
      <c r="BA29" s="75" t="n">
        <v>55.09595102</v>
      </c>
      <c r="BB29" s="75" t="n">
        <v>54.02804045</v>
      </c>
      <c r="BC29" s="75" t="n">
        <v>19.32710927</v>
      </c>
      <c r="BD29" s="75" t="n">
        <v>0</v>
      </c>
      <c r="BE29" s="75" t="n">
        <v>0.19350829</v>
      </c>
      <c r="BF29" s="75" t="n">
        <v>34.48289618</v>
      </c>
      <c r="BG29" s="75" t="n">
        <v>0.02452671</v>
      </c>
      <c r="BH29" s="75" t="n">
        <v>0.99212508</v>
      </c>
      <c r="BI29" s="75" t="n">
        <v>0.00984947</v>
      </c>
      <c r="BJ29" s="75" t="n">
        <v>0.98227561</v>
      </c>
      <c r="BK29" s="75" t="n">
        <v>12.28690783</v>
      </c>
      <c r="BL29" s="75" t="n">
        <v>0.8206756</v>
      </c>
      <c r="BM29" s="75" t="n">
        <v>0</v>
      </c>
      <c r="BN29" s="75" t="n">
        <v>0.04449962</v>
      </c>
      <c r="BO29" s="75" t="n">
        <v>0.31600666</v>
      </c>
      <c r="BP29" s="75" t="n">
        <v>0</v>
      </c>
      <c r="BQ29" s="75" t="n">
        <v>11.10572595</v>
      </c>
      <c r="BR29" s="75" t="n">
        <v>14.91680357</v>
      </c>
      <c r="BS29" s="75" t="n">
        <v>0.79843928</v>
      </c>
      <c r="BT29" s="75" t="n">
        <v>0.0103935</v>
      </c>
      <c r="BU29" s="75" t="n">
        <v>0</v>
      </c>
      <c r="BV29" s="75" t="n">
        <v>0.43606922</v>
      </c>
      <c r="BW29" s="75" t="n">
        <v>0.0283109</v>
      </c>
      <c r="BX29" s="75" t="n">
        <v>0.0263241</v>
      </c>
      <c r="BY29" s="75" t="n">
        <v>0.29734156</v>
      </c>
      <c r="BZ29" s="75" t="n">
        <v>0</v>
      </c>
      <c r="CA29" s="75" t="n">
        <v>2.37868679</v>
      </c>
      <c r="CB29" s="75" t="n">
        <v>0.02535874</v>
      </c>
      <c r="CC29" s="75" t="n">
        <v>0</v>
      </c>
      <c r="CD29" s="75" t="n">
        <v>0.00029935</v>
      </c>
      <c r="CE29" s="75" t="n">
        <v>0.56260558</v>
      </c>
      <c r="CF29" s="75" t="n">
        <v>0.23272502</v>
      </c>
      <c r="CG29" s="75" t="n">
        <v>1.5576981</v>
      </c>
      <c r="CH29" s="75" t="n">
        <v>0.13352669</v>
      </c>
      <c r="CI29" s="75" t="n">
        <v>2.87826713</v>
      </c>
      <c r="CJ29" s="75" t="n">
        <v>2.87826713</v>
      </c>
      <c r="CK29" s="75" t="n">
        <v>0</v>
      </c>
      <c r="CL29" s="75" t="n">
        <v>0</v>
      </c>
      <c r="CM29" s="75" t="n">
        <v>2.50820921</v>
      </c>
      <c r="CN29" s="75" t="n">
        <v>0</v>
      </c>
      <c r="CO29" s="75" t="n">
        <v>0</v>
      </c>
      <c r="CP29" s="75" t="n">
        <v>0</v>
      </c>
      <c r="CQ29" s="75" t="n">
        <v>2.50820921</v>
      </c>
      <c r="CR29" s="75" t="n">
        <v>0.19390125</v>
      </c>
      <c r="CS29" s="75"/>
      <c r="CT29" s="78"/>
      <c r="CU29" s="78"/>
      <c r="CV29" s="78"/>
      <c r="CW29" s="78"/>
      <c r="CX29" s="78"/>
      <c r="CY29" s="78"/>
      <c r="CZ29" s="75"/>
      <c r="DB29" s="77"/>
    </row>
    <row r="30" s="76" customFormat="true" ht="12.75" hidden="true" customHeight="true" outlineLevel="1" collapsed="false">
      <c r="A30" s="31" t="s">
        <v>20</v>
      </c>
      <c r="B30" s="32" t="s">
        <v>30</v>
      </c>
      <c r="C30" s="33" t="s">
        <v>20</v>
      </c>
      <c r="D30" s="75" t="n">
        <v>1619.54292367</v>
      </c>
      <c r="E30" s="75" t="n">
        <v>583.16554297</v>
      </c>
      <c r="F30" s="75" t="n">
        <v>583.0286868</v>
      </c>
      <c r="G30" s="75" t="n">
        <v>0.05938202</v>
      </c>
      <c r="H30" s="75" t="n">
        <v>0.07747415</v>
      </c>
      <c r="I30" s="75" t="n">
        <v>0.26511815</v>
      </c>
      <c r="J30" s="75" t="n">
        <v>0</v>
      </c>
      <c r="K30" s="75" t="n">
        <v>0</v>
      </c>
      <c r="L30" s="75" t="n">
        <v>0</v>
      </c>
      <c r="M30" s="75" t="n">
        <v>0.26511815</v>
      </c>
      <c r="N30" s="75" t="n">
        <v>0</v>
      </c>
      <c r="O30" s="75" t="n">
        <v>535.6686991</v>
      </c>
      <c r="P30" s="75" t="n">
        <v>233.65131064</v>
      </c>
      <c r="Q30" s="75" t="n">
        <v>5.0970976</v>
      </c>
      <c r="R30" s="75" t="n">
        <v>0</v>
      </c>
      <c r="S30" s="75" t="n">
        <v>0.02285661</v>
      </c>
      <c r="T30" s="75" t="n">
        <v>0.36388289</v>
      </c>
      <c r="U30" s="75" t="n">
        <v>0</v>
      </c>
      <c r="V30" s="75" t="n">
        <v>3.76774313</v>
      </c>
      <c r="W30" s="75" t="n">
        <v>16.95368599</v>
      </c>
      <c r="X30" s="75" t="n">
        <v>0.74001779</v>
      </c>
      <c r="Y30" s="75" t="n">
        <v>0</v>
      </c>
      <c r="Z30" s="75" t="n">
        <v>13.96181568</v>
      </c>
      <c r="AA30" s="75" t="n">
        <v>31.55364341</v>
      </c>
      <c r="AB30" s="75" t="n">
        <v>30.19009792</v>
      </c>
      <c r="AC30" s="75" t="n">
        <v>10.58979438</v>
      </c>
      <c r="AD30" s="75" t="n">
        <v>0.01500689</v>
      </c>
      <c r="AE30" s="75" t="n">
        <v>177.83285076</v>
      </c>
      <c r="AF30" s="75" t="n">
        <v>2.05701312</v>
      </c>
      <c r="AG30" s="75" t="n">
        <v>6.20862553</v>
      </c>
      <c r="AH30" s="75" t="n">
        <v>0.86730787</v>
      </c>
      <c r="AI30" s="75" t="n">
        <v>0</v>
      </c>
      <c r="AJ30" s="75" t="n">
        <v>0</v>
      </c>
      <c r="AK30" s="75" t="n">
        <v>0.06498915</v>
      </c>
      <c r="AL30" s="75" t="n">
        <v>0.00043567</v>
      </c>
      <c r="AM30" s="75" t="n">
        <v>1.73052407</v>
      </c>
      <c r="AN30" s="75" t="n">
        <v>3.0268099</v>
      </c>
      <c r="AO30" s="75" t="n">
        <v>0.07359853</v>
      </c>
      <c r="AP30" s="75" t="n">
        <v>0.04330161</v>
      </c>
      <c r="AQ30" s="75" t="n">
        <v>0</v>
      </c>
      <c r="AR30" s="75" t="n">
        <v>0.03029692</v>
      </c>
      <c r="AS30" s="75" t="n">
        <v>0</v>
      </c>
      <c r="AT30" s="75" t="n">
        <v>8.06716016</v>
      </c>
      <c r="AU30" s="75" t="n">
        <v>5.76527184</v>
      </c>
      <c r="AV30" s="75" t="n">
        <v>1.62380581</v>
      </c>
      <c r="AW30" s="75" t="n">
        <v>0.67808251</v>
      </c>
      <c r="AX30" s="75" t="n">
        <v>408.13498276</v>
      </c>
      <c r="AY30" s="75" t="n">
        <v>66.66047973</v>
      </c>
      <c r="AZ30" s="75" t="n">
        <v>294.46224699</v>
      </c>
      <c r="BA30" s="75" t="n">
        <v>47.01225604</v>
      </c>
      <c r="BB30" s="75" t="n">
        <v>44.07866979</v>
      </c>
      <c r="BC30" s="75" t="n">
        <v>9.37773861</v>
      </c>
      <c r="BD30" s="75" t="n">
        <v>0</v>
      </c>
      <c r="BE30" s="75" t="n">
        <v>0.19350829</v>
      </c>
      <c r="BF30" s="75" t="n">
        <v>34.48289618</v>
      </c>
      <c r="BG30" s="75" t="n">
        <v>0.02452671</v>
      </c>
      <c r="BH30" s="75" t="n">
        <v>0.99212508</v>
      </c>
      <c r="BI30" s="75" t="n">
        <v>0.00984947</v>
      </c>
      <c r="BJ30" s="75" t="n">
        <v>0.98227561</v>
      </c>
      <c r="BK30" s="75" t="n">
        <v>12.28690783</v>
      </c>
      <c r="BL30" s="75" t="n">
        <v>0.8206756</v>
      </c>
      <c r="BM30" s="75" t="n">
        <v>0</v>
      </c>
      <c r="BN30" s="75" t="n">
        <v>0.04449962</v>
      </c>
      <c r="BO30" s="75" t="n">
        <v>0.31600666</v>
      </c>
      <c r="BP30" s="75" t="n">
        <v>0</v>
      </c>
      <c r="BQ30" s="75" t="n">
        <v>11.10572595</v>
      </c>
      <c r="BR30" s="75" t="n">
        <v>14.91680357</v>
      </c>
      <c r="BS30" s="75" t="n">
        <v>0.79843928</v>
      </c>
      <c r="BT30" s="75" t="n">
        <v>0.0103935</v>
      </c>
      <c r="BU30" s="75" t="n">
        <v>0</v>
      </c>
      <c r="BV30" s="75" t="n">
        <v>0.43606922</v>
      </c>
      <c r="BW30" s="75" t="n">
        <v>0.0283109</v>
      </c>
      <c r="BX30" s="75" t="n">
        <v>0.0263241</v>
      </c>
      <c r="BY30" s="75" t="n">
        <v>0.29734156</v>
      </c>
      <c r="BZ30" s="75" t="n">
        <v>0</v>
      </c>
      <c r="CA30" s="75" t="n">
        <v>2.35416227</v>
      </c>
      <c r="CB30" s="75" t="n">
        <v>0.02535874</v>
      </c>
      <c r="CC30" s="75" t="n">
        <v>0</v>
      </c>
      <c r="CD30" s="75" t="n">
        <v>0.00029935</v>
      </c>
      <c r="CE30" s="75" t="n">
        <v>0.56260558</v>
      </c>
      <c r="CF30" s="75" t="n">
        <v>0.23272502</v>
      </c>
      <c r="CG30" s="75" t="n">
        <v>1.53317358</v>
      </c>
      <c r="CH30" s="75" t="n">
        <v>0.13352669</v>
      </c>
      <c r="CI30" s="75" t="n">
        <v>2.87826713</v>
      </c>
      <c r="CJ30" s="75" t="n">
        <v>2.87826713</v>
      </c>
      <c r="CK30" s="75" t="n">
        <v>0</v>
      </c>
      <c r="CL30" s="75" t="n">
        <v>0</v>
      </c>
      <c r="CM30" s="75" t="n">
        <v>2.50820921</v>
      </c>
      <c r="CN30" s="75" t="n">
        <v>0</v>
      </c>
      <c r="CO30" s="75" t="n">
        <v>0</v>
      </c>
      <c r="CP30" s="75" t="n">
        <v>0</v>
      </c>
      <c r="CQ30" s="75" t="n">
        <v>2.50820921</v>
      </c>
      <c r="CR30" s="75" t="n">
        <v>0.19390125</v>
      </c>
      <c r="CS30" s="75"/>
      <c r="CT30" s="78"/>
      <c r="CU30" s="78"/>
      <c r="CV30" s="78"/>
      <c r="CW30" s="78"/>
      <c r="CX30" s="78"/>
      <c r="CY30" s="78"/>
      <c r="CZ30" s="75"/>
      <c r="DB30" s="77"/>
    </row>
    <row r="31" s="76" customFormat="true" ht="13.2" hidden="true" customHeight="false" outlineLevel="1" collapsed="false">
      <c r="A31" s="31"/>
      <c r="B31" s="32"/>
      <c r="C31" s="33" t="s">
        <v>31</v>
      </c>
      <c r="D31" s="75" t="n">
        <v>985.926002</v>
      </c>
      <c r="E31" s="75" t="n">
        <v>304.18470766</v>
      </c>
      <c r="F31" s="75" t="n">
        <v>304.04785149</v>
      </c>
      <c r="G31" s="75" t="n">
        <v>0.05938202</v>
      </c>
      <c r="H31" s="75" t="n">
        <v>0.07747415</v>
      </c>
      <c r="I31" s="75" t="n">
        <v>0.19699815</v>
      </c>
      <c r="J31" s="75" t="n">
        <v>0</v>
      </c>
      <c r="K31" s="75" t="n">
        <v>0</v>
      </c>
      <c r="L31" s="75" t="n">
        <v>0</v>
      </c>
      <c r="M31" s="75" t="n">
        <v>0.19699815</v>
      </c>
      <c r="N31" s="75" t="n">
        <v>0</v>
      </c>
      <c r="O31" s="75" t="n">
        <v>336.63897195</v>
      </c>
      <c r="P31" s="75" t="n">
        <v>124.00221357</v>
      </c>
      <c r="Q31" s="75" t="n">
        <v>5.0583976</v>
      </c>
      <c r="R31" s="75" t="n">
        <v>0</v>
      </c>
      <c r="S31" s="75" t="n">
        <v>0.02285661</v>
      </c>
      <c r="T31" s="75" t="n">
        <v>0.00136448</v>
      </c>
      <c r="U31" s="75" t="n">
        <v>0</v>
      </c>
      <c r="V31" s="75" t="n">
        <v>1.7444216</v>
      </c>
      <c r="W31" s="75" t="n">
        <v>16.7175208</v>
      </c>
      <c r="X31" s="75" t="n">
        <v>0.005</v>
      </c>
      <c r="Y31" s="75" t="n">
        <v>0</v>
      </c>
      <c r="Z31" s="75" t="n">
        <v>8.49455738</v>
      </c>
      <c r="AA31" s="75" t="n">
        <v>10.05563914</v>
      </c>
      <c r="AB31" s="75" t="n">
        <v>3.37158393</v>
      </c>
      <c r="AC31" s="75" t="n">
        <v>0.6740651</v>
      </c>
      <c r="AD31" s="75" t="n">
        <v>0.01500689</v>
      </c>
      <c r="AE31" s="75" t="n">
        <v>159.61432722</v>
      </c>
      <c r="AF31" s="75" t="n">
        <v>1.92549818</v>
      </c>
      <c r="AG31" s="75" t="n">
        <v>3.76081503</v>
      </c>
      <c r="AH31" s="75" t="n">
        <v>0.86730787</v>
      </c>
      <c r="AI31" s="75" t="n">
        <v>0</v>
      </c>
      <c r="AJ31" s="75" t="n">
        <v>0</v>
      </c>
      <c r="AK31" s="75" t="n">
        <v>0.04984519</v>
      </c>
      <c r="AL31" s="75" t="n">
        <v>0.00043567</v>
      </c>
      <c r="AM31" s="75" t="n">
        <v>0.25811569</v>
      </c>
      <c r="AN31" s="75" t="n">
        <v>3.0268099</v>
      </c>
      <c r="AO31" s="75" t="n">
        <v>0.05758978</v>
      </c>
      <c r="AP31" s="75" t="n">
        <v>0.04330161</v>
      </c>
      <c r="AQ31" s="75" t="n">
        <v>0</v>
      </c>
      <c r="AR31" s="75" t="n">
        <v>0.01428817</v>
      </c>
      <c r="AS31" s="75" t="n">
        <v>0</v>
      </c>
      <c r="AT31" s="75" t="n">
        <v>7.95809111</v>
      </c>
      <c r="AU31" s="75" t="n">
        <v>5.69657289</v>
      </c>
      <c r="AV31" s="75" t="n">
        <v>1.62380581</v>
      </c>
      <c r="AW31" s="75" t="n">
        <v>0.63771241</v>
      </c>
      <c r="AX31" s="75" t="n">
        <v>316.33557882</v>
      </c>
      <c r="AY31" s="75" t="n">
        <v>65.14724969</v>
      </c>
      <c r="AZ31" s="75" t="n">
        <v>230.56055177</v>
      </c>
      <c r="BA31" s="75" t="n">
        <v>20.62777736</v>
      </c>
      <c r="BB31" s="75" t="n">
        <v>12.57617242</v>
      </c>
      <c r="BC31" s="75" t="n">
        <v>2.05907097</v>
      </c>
      <c r="BD31" s="75" t="n">
        <v>0</v>
      </c>
      <c r="BE31" s="75" t="n">
        <v>0.19350829</v>
      </c>
      <c r="BF31" s="75" t="n">
        <v>10.29906645</v>
      </c>
      <c r="BG31" s="75" t="n">
        <v>0.02452671</v>
      </c>
      <c r="BH31" s="75" t="n">
        <v>0.98023814</v>
      </c>
      <c r="BI31" s="75" t="n">
        <v>0.00984947</v>
      </c>
      <c r="BJ31" s="75" t="n">
        <v>0.97038867</v>
      </c>
      <c r="BK31" s="75" t="n">
        <v>0.22031205</v>
      </c>
      <c r="BL31" s="75" t="n">
        <v>0.00901176</v>
      </c>
      <c r="BM31" s="75" t="n">
        <v>0</v>
      </c>
      <c r="BN31" s="75" t="n">
        <v>0.04449962</v>
      </c>
      <c r="BO31" s="75" t="n">
        <v>0.16664391</v>
      </c>
      <c r="BP31" s="75" t="n">
        <v>0</v>
      </c>
      <c r="BQ31" s="75" t="n">
        <v>0.00015676</v>
      </c>
      <c r="BR31" s="75" t="n">
        <v>2.09773789</v>
      </c>
      <c r="BS31" s="75" t="n">
        <v>0.36684112</v>
      </c>
      <c r="BT31" s="75" t="n">
        <v>0.01010369</v>
      </c>
      <c r="BU31" s="75" t="n">
        <v>0</v>
      </c>
      <c r="BV31" s="75" t="n">
        <v>0.08018381</v>
      </c>
      <c r="BW31" s="75" t="n">
        <v>0.0283109</v>
      </c>
      <c r="BX31" s="75" t="n">
        <v>8.648E-005</v>
      </c>
      <c r="BY31" s="75" t="n">
        <v>0.24815624</v>
      </c>
      <c r="BZ31" s="75" t="n">
        <v>0</v>
      </c>
      <c r="CA31" s="75" t="n">
        <v>1.07407078</v>
      </c>
      <c r="CB31" s="75" t="n">
        <v>0.02509207</v>
      </c>
      <c r="CC31" s="75" t="n">
        <v>0</v>
      </c>
      <c r="CD31" s="75" t="n">
        <v>0.00029935</v>
      </c>
      <c r="CE31" s="75" t="n">
        <v>0.55801839</v>
      </c>
      <c r="CF31" s="75" t="n">
        <v>0.23272502</v>
      </c>
      <c r="CG31" s="75" t="n">
        <v>0.25793595</v>
      </c>
      <c r="CH31" s="75" t="n">
        <v>0.01919379</v>
      </c>
      <c r="CI31" s="75" t="n">
        <v>0.04226685</v>
      </c>
      <c r="CJ31" s="75" t="n">
        <v>0.04226685</v>
      </c>
      <c r="CK31" s="75" t="n">
        <v>0</v>
      </c>
      <c r="CL31" s="75" t="n">
        <v>0</v>
      </c>
      <c r="CM31" s="75" t="n">
        <v>0</v>
      </c>
      <c r="CN31" s="75" t="n">
        <v>0</v>
      </c>
      <c r="CO31" s="75" t="n">
        <v>0</v>
      </c>
      <c r="CP31" s="75" t="n">
        <v>0</v>
      </c>
      <c r="CQ31" s="75" t="n">
        <v>0</v>
      </c>
      <c r="CR31" s="75" t="n">
        <v>0.15042159</v>
      </c>
      <c r="CS31" s="75"/>
      <c r="CT31" s="78"/>
      <c r="CU31" s="78"/>
      <c r="CV31" s="78"/>
      <c r="CW31" s="78"/>
      <c r="CX31" s="78"/>
      <c r="CY31" s="78"/>
      <c r="CZ31" s="75"/>
      <c r="DB31" s="77"/>
    </row>
    <row r="32" s="76" customFormat="true" ht="26.4" hidden="true" customHeight="false" outlineLevel="1" collapsed="false">
      <c r="A32" s="31"/>
      <c r="B32" s="32"/>
      <c r="C32" s="33" t="s">
        <v>32</v>
      </c>
      <c r="D32" s="75" t="n">
        <v>610.6413537</v>
      </c>
      <c r="E32" s="75" t="n">
        <v>278.37116358</v>
      </c>
      <c r="F32" s="75" t="n">
        <v>278.37116358</v>
      </c>
      <c r="G32" s="75" t="n">
        <v>0</v>
      </c>
      <c r="H32" s="75" t="n">
        <v>0</v>
      </c>
      <c r="I32" s="75" t="n">
        <v>0.06812</v>
      </c>
      <c r="J32" s="75" t="n">
        <v>0</v>
      </c>
      <c r="K32" s="75" t="n">
        <v>0</v>
      </c>
      <c r="L32" s="75" t="n">
        <v>0</v>
      </c>
      <c r="M32" s="75" t="n">
        <v>0.06812</v>
      </c>
      <c r="N32" s="75" t="n">
        <v>0</v>
      </c>
      <c r="O32" s="75" t="n">
        <v>189.40747011</v>
      </c>
      <c r="P32" s="75" t="n">
        <v>109.64909707</v>
      </c>
      <c r="Q32" s="75" t="n">
        <v>0.0387</v>
      </c>
      <c r="R32" s="75" t="n">
        <v>0</v>
      </c>
      <c r="S32" s="75" t="n">
        <v>0</v>
      </c>
      <c r="T32" s="75" t="n">
        <v>0.29805619</v>
      </c>
      <c r="U32" s="75" t="n">
        <v>0</v>
      </c>
      <c r="V32" s="75" t="n">
        <v>2.02332153</v>
      </c>
      <c r="W32" s="75" t="n">
        <v>0.23616519</v>
      </c>
      <c r="X32" s="75" t="n">
        <v>0.73501779</v>
      </c>
      <c r="Y32" s="75" t="n">
        <v>0</v>
      </c>
      <c r="Z32" s="75" t="n">
        <v>5.4672583</v>
      </c>
      <c r="AA32" s="75" t="n">
        <v>21.49800427</v>
      </c>
      <c r="AB32" s="75" t="n">
        <v>17.26082688</v>
      </c>
      <c r="AC32" s="75" t="n">
        <v>9.91572928</v>
      </c>
      <c r="AD32" s="75" t="n">
        <v>0</v>
      </c>
      <c r="AE32" s="75" t="n">
        <v>18.21841583</v>
      </c>
      <c r="AF32" s="75" t="n">
        <v>0.13151494</v>
      </c>
      <c r="AG32" s="75" t="n">
        <v>2.4478105</v>
      </c>
      <c r="AH32" s="75" t="n">
        <v>0</v>
      </c>
      <c r="AI32" s="75" t="n">
        <v>0</v>
      </c>
      <c r="AJ32" s="75" t="n">
        <v>0</v>
      </c>
      <c r="AK32" s="75" t="n">
        <v>0.01514396</v>
      </c>
      <c r="AL32" s="75" t="n">
        <v>0</v>
      </c>
      <c r="AM32" s="75" t="n">
        <v>1.47240838</v>
      </c>
      <c r="AN32" s="75" t="n">
        <v>0</v>
      </c>
      <c r="AO32" s="75" t="n">
        <v>0.01600875</v>
      </c>
      <c r="AP32" s="75" t="n">
        <v>0</v>
      </c>
      <c r="AQ32" s="75" t="n">
        <v>0</v>
      </c>
      <c r="AR32" s="75" t="n">
        <v>0.01600875</v>
      </c>
      <c r="AS32" s="75" t="n">
        <v>0</v>
      </c>
      <c r="AT32" s="75" t="n">
        <v>0.0957751</v>
      </c>
      <c r="AU32" s="75" t="n">
        <v>0.055405</v>
      </c>
      <c r="AV32" s="75" t="n">
        <v>0</v>
      </c>
      <c r="AW32" s="75" t="n">
        <v>0.0403701</v>
      </c>
      <c r="AX32" s="75" t="n">
        <v>86.44828123</v>
      </c>
      <c r="AY32" s="75" t="n">
        <v>1.5106451</v>
      </c>
      <c r="AZ32" s="75" t="n">
        <v>61.17822559</v>
      </c>
      <c r="BA32" s="75" t="n">
        <v>23.75941054</v>
      </c>
      <c r="BB32" s="75" t="n">
        <v>31.50249737</v>
      </c>
      <c r="BC32" s="75" t="n">
        <v>7.31866764</v>
      </c>
      <c r="BD32" s="75" t="n">
        <v>0</v>
      </c>
      <c r="BE32" s="75" t="n">
        <v>0</v>
      </c>
      <c r="BF32" s="75" t="n">
        <v>24.18382973</v>
      </c>
      <c r="BG32" s="75" t="n">
        <v>0</v>
      </c>
      <c r="BH32" s="75" t="n">
        <v>0.01188694</v>
      </c>
      <c r="BI32" s="75" t="n">
        <v>0</v>
      </c>
      <c r="BJ32" s="75" t="n">
        <v>0.01188694</v>
      </c>
      <c r="BK32" s="75" t="n">
        <v>12.06659578</v>
      </c>
      <c r="BL32" s="75" t="n">
        <v>0.81166384</v>
      </c>
      <c r="BM32" s="75" t="n">
        <v>0</v>
      </c>
      <c r="BN32" s="75" t="n">
        <v>0</v>
      </c>
      <c r="BO32" s="75" t="n">
        <v>0.14936275</v>
      </c>
      <c r="BP32" s="75" t="n">
        <v>0</v>
      </c>
      <c r="BQ32" s="75" t="n">
        <v>11.10556919</v>
      </c>
      <c r="BR32" s="75" t="n">
        <v>8.77156286</v>
      </c>
      <c r="BS32" s="75" t="n">
        <v>0.43159816</v>
      </c>
      <c r="BT32" s="75" t="n">
        <v>0.00028981</v>
      </c>
      <c r="BU32" s="75" t="n">
        <v>0</v>
      </c>
      <c r="BV32" s="75" t="n">
        <v>0.35588541</v>
      </c>
      <c r="BW32" s="75" t="n">
        <v>0</v>
      </c>
      <c r="BX32" s="75" t="n">
        <v>0.02623762</v>
      </c>
      <c r="BY32" s="75" t="n">
        <v>0.04918532</v>
      </c>
      <c r="BZ32" s="75" t="n">
        <v>0</v>
      </c>
      <c r="CA32" s="75" t="n">
        <v>0.5476864</v>
      </c>
      <c r="CB32" s="75" t="n">
        <v>0.00026667</v>
      </c>
      <c r="CC32" s="75" t="n">
        <v>0</v>
      </c>
      <c r="CD32" s="75" t="n">
        <v>0</v>
      </c>
      <c r="CE32" s="75" t="n">
        <v>0.00458719</v>
      </c>
      <c r="CF32" s="75" t="n">
        <v>0</v>
      </c>
      <c r="CG32" s="75" t="n">
        <v>0.54283254</v>
      </c>
      <c r="CH32" s="75" t="n">
        <v>0.02322748</v>
      </c>
      <c r="CI32" s="75" t="n">
        <v>2.83600028</v>
      </c>
      <c r="CJ32" s="75" t="n">
        <v>2.83600028</v>
      </c>
      <c r="CK32" s="75" t="n">
        <v>0</v>
      </c>
      <c r="CL32" s="75" t="n">
        <v>0</v>
      </c>
      <c r="CM32" s="75" t="n">
        <v>0</v>
      </c>
      <c r="CN32" s="75" t="n">
        <v>0</v>
      </c>
      <c r="CO32" s="75" t="n">
        <v>0</v>
      </c>
      <c r="CP32" s="75" t="n">
        <v>0</v>
      </c>
      <c r="CQ32" s="75" t="n">
        <v>0</v>
      </c>
      <c r="CR32" s="75" t="n">
        <v>0.04347966</v>
      </c>
      <c r="CS32" s="75"/>
      <c r="DB32" s="77"/>
    </row>
    <row r="33" s="76" customFormat="true" ht="13.2" hidden="true" customHeight="false" outlineLevel="1" collapsed="false">
      <c r="A33" s="31"/>
      <c r="B33" s="32"/>
      <c r="C33" s="33" t="s">
        <v>33</v>
      </c>
      <c r="D33" s="75" t="n">
        <v>22.97556797</v>
      </c>
      <c r="E33" s="75" t="n">
        <v>0.60967173</v>
      </c>
      <c r="F33" s="75" t="n">
        <v>0.60967173</v>
      </c>
      <c r="G33" s="75" t="n">
        <v>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9.62225704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0.06446222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9.55768711</v>
      </c>
      <c r="AC33" s="75" t="n">
        <v>0</v>
      </c>
      <c r="AD33" s="75" t="n">
        <v>0</v>
      </c>
      <c r="AE33" s="75" t="n">
        <v>0.00010771</v>
      </c>
      <c r="AF33" s="75" t="n">
        <v>0</v>
      </c>
      <c r="AG33" s="75" t="n">
        <v>0</v>
      </c>
      <c r="AH33" s="75" t="n">
        <v>0</v>
      </c>
      <c r="AI33" s="75" t="n">
        <v>0</v>
      </c>
      <c r="AJ33" s="75" t="n">
        <v>0</v>
      </c>
      <c r="AK33" s="75" t="n">
        <v>0</v>
      </c>
      <c r="AL33" s="75" t="n">
        <v>0</v>
      </c>
      <c r="AM33" s="75" t="n">
        <v>0</v>
      </c>
      <c r="AN33" s="75" t="n">
        <v>0</v>
      </c>
      <c r="AO33" s="75" t="n">
        <v>0</v>
      </c>
      <c r="AP33" s="75" t="n">
        <v>0</v>
      </c>
      <c r="AQ33" s="75" t="n">
        <v>0</v>
      </c>
      <c r="AR33" s="75" t="n">
        <v>0</v>
      </c>
      <c r="AS33" s="75" t="n">
        <v>0</v>
      </c>
      <c r="AT33" s="75" t="n">
        <v>0.01329395</v>
      </c>
      <c r="AU33" s="75" t="n">
        <v>0.01329395</v>
      </c>
      <c r="AV33" s="75" t="n">
        <v>0</v>
      </c>
      <c r="AW33" s="75" t="n">
        <v>0</v>
      </c>
      <c r="AX33" s="75" t="n">
        <v>5.35112271</v>
      </c>
      <c r="AY33" s="75" t="n">
        <v>0.00258494</v>
      </c>
      <c r="AZ33" s="75" t="n">
        <v>2.72346963</v>
      </c>
      <c r="BA33" s="75" t="n">
        <v>2.62506814</v>
      </c>
      <c r="BB33" s="75" t="n">
        <v>0</v>
      </c>
      <c r="BC33" s="75" t="n">
        <v>0</v>
      </c>
      <c r="BD33" s="75" t="n">
        <v>0</v>
      </c>
      <c r="BE33" s="75" t="n">
        <v>0</v>
      </c>
      <c r="BF33" s="75" t="n">
        <v>0</v>
      </c>
      <c r="BG33" s="75" t="n">
        <v>0</v>
      </c>
      <c r="BH33" s="75" t="n">
        <v>0</v>
      </c>
      <c r="BI33" s="75" t="n">
        <v>0</v>
      </c>
      <c r="BJ33" s="75" t="n">
        <v>0</v>
      </c>
      <c r="BK33" s="75" t="n">
        <v>0</v>
      </c>
      <c r="BL33" s="75" t="n">
        <v>0</v>
      </c>
      <c r="BM33" s="75" t="n">
        <v>0</v>
      </c>
      <c r="BN33" s="75" t="n">
        <v>0</v>
      </c>
      <c r="BO33" s="75" t="n">
        <v>0</v>
      </c>
      <c r="BP33" s="75" t="n">
        <v>0</v>
      </c>
      <c r="BQ33" s="75" t="n">
        <v>0</v>
      </c>
      <c r="BR33" s="75" t="n">
        <v>4.04750282</v>
      </c>
      <c r="BS33" s="75" t="n">
        <v>0</v>
      </c>
      <c r="BT33" s="75" t="n">
        <v>0</v>
      </c>
      <c r="BU33" s="75" t="n">
        <v>0</v>
      </c>
      <c r="BV33" s="75" t="n">
        <v>0</v>
      </c>
      <c r="BW33" s="75" t="n">
        <v>0</v>
      </c>
      <c r="BX33" s="75" t="n">
        <v>0</v>
      </c>
      <c r="BY33" s="75" t="n">
        <v>0</v>
      </c>
      <c r="BZ33" s="75" t="n">
        <v>0</v>
      </c>
      <c r="CA33" s="75" t="n">
        <v>0.73240509</v>
      </c>
      <c r="CB33" s="75" t="n">
        <v>0</v>
      </c>
      <c r="CC33" s="75" t="n">
        <v>0</v>
      </c>
      <c r="CD33" s="75" t="n">
        <v>0</v>
      </c>
      <c r="CE33" s="75" t="n">
        <v>0</v>
      </c>
      <c r="CF33" s="75" t="n">
        <v>0</v>
      </c>
      <c r="CG33" s="75" t="n">
        <v>0.73240509</v>
      </c>
      <c r="CH33" s="75" t="n">
        <v>0.09110542</v>
      </c>
      <c r="CI33" s="75" t="n">
        <v>0</v>
      </c>
      <c r="CJ33" s="75" t="n">
        <v>0</v>
      </c>
      <c r="CK33" s="75" t="n">
        <v>0</v>
      </c>
      <c r="CL33" s="75" t="n">
        <v>0</v>
      </c>
      <c r="CM33" s="75" t="n">
        <v>2.50820921</v>
      </c>
      <c r="CN33" s="75" t="n">
        <v>0</v>
      </c>
      <c r="CO33" s="75" t="n">
        <v>0</v>
      </c>
      <c r="CP33" s="75" t="n">
        <v>0</v>
      </c>
      <c r="CQ33" s="75" t="n">
        <v>2.50820921</v>
      </c>
      <c r="CR33" s="75" t="n">
        <v>0</v>
      </c>
      <c r="CS33" s="75"/>
      <c r="CT33" s="78"/>
      <c r="CU33" s="78"/>
      <c r="CV33" s="78"/>
      <c r="CW33" s="78"/>
      <c r="CX33" s="78"/>
      <c r="CY33" s="78"/>
      <c r="CZ33" s="75"/>
      <c r="DB33" s="77"/>
    </row>
    <row r="34" s="76" customFormat="true" ht="12.75" hidden="true" customHeight="true" outlineLevel="1" collapsed="false">
      <c r="A34" s="31"/>
      <c r="B34" s="32" t="s">
        <v>34</v>
      </c>
      <c r="C34" s="33" t="s">
        <v>20</v>
      </c>
      <c r="D34" s="75" t="n">
        <v>504.57523875</v>
      </c>
      <c r="E34" s="75" t="n">
        <v>135.47510217</v>
      </c>
      <c r="F34" s="75" t="n">
        <v>135.47510217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145.99591316</v>
      </c>
      <c r="P34" s="75" t="n">
        <v>33.8153737</v>
      </c>
      <c r="Q34" s="75" t="n">
        <v>0</v>
      </c>
      <c r="R34" s="75" t="n">
        <v>0</v>
      </c>
      <c r="S34" s="75" t="n">
        <v>0</v>
      </c>
      <c r="T34" s="75" t="n">
        <v>5.30978046</v>
      </c>
      <c r="U34" s="75" t="n">
        <v>0</v>
      </c>
      <c r="V34" s="75" t="n">
        <v>3.77985637</v>
      </c>
      <c r="W34" s="75" t="n">
        <v>0</v>
      </c>
      <c r="X34" s="75" t="n">
        <v>0</v>
      </c>
      <c r="Y34" s="75" t="n">
        <v>0</v>
      </c>
      <c r="Z34" s="75" t="n">
        <v>18.29655242</v>
      </c>
      <c r="AA34" s="75" t="n">
        <v>12.76643954</v>
      </c>
      <c r="AB34" s="75" t="n">
        <v>0.00239915</v>
      </c>
      <c r="AC34" s="75" t="n">
        <v>43.10119347</v>
      </c>
      <c r="AD34" s="75" t="n">
        <v>0</v>
      </c>
      <c r="AE34" s="75" t="n">
        <v>24.94387732</v>
      </c>
      <c r="AF34" s="75" t="n">
        <v>3.98044073</v>
      </c>
      <c r="AG34" s="75" t="n">
        <v>0</v>
      </c>
      <c r="AH34" s="75" t="n">
        <v>0</v>
      </c>
      <c r="AI34" s="75" t="n">
        <v>0</v>
      </c>
      <c r="AJ34" s="75" t="n">
        <v>0</v>
      </c>
      <c r="AK34" s="75" t="n">
        <v>0</v>
      </c>
      <c r="AL34" s="75" t="n">
        <v>0</v>
      </c>
      <c r="AM34" s="75" t="n">
        <v>0</v>
      </c>
      <c r="AN34" s="75" t="n">
        <v>0</v>
      </c>
      <c r="AO34" s="75" t="n">
        <v>0</v>
      </c>
      <c r="AP34" s="75" t="n">
        <v>0</v>
      </c>
      <c r="AQ34" s="75" t="n">
        <v>0</v>
      </c>
      <c r="AR34" s="75" t="n">
        <v>0</v>
      </c>
      <c r="AS34" s="75" t="n">
        <v>0</v>
      </c>
      <c r="AT34" s="75" t="n">
        <v>47.17673248</v>
      </c>
      <c r="AU34" s="75" t="n">
        <v>47.17673248</v>
      </c>
      <c r="AV34" s="75" t="n">
        <v>0</v>
      </c>
      <c r="AW34" s="75" t="n">
        <v>0</v>
      </c>
      <c r="AX34" s="75" t="n">
        <v>165.95359576</v>
      </c>
      <c r="AY34" s="75" t="n">
        <v>27.84970657</v>
      </c>
      <c r="AZ34" s="75" t="n">
        <v>130.02019421</v>
      </c>
      <c r="BA34" s="75" t="n">
        <v>8.08369498</v>
      </c>
      <c r="BB34" s="75" t="n">
        <v>9.94937066</v>
      </c>
      <c r="BC34" s="75" t="n">
        <v>9.94937066</v>
      </c>
      <c r="BD34" s="75" t="n">
        <v>0</v>
      </c>
      <c r="BE34" s="75" t="n">
        <v>0</v>
      </c>
      <c r="BF34" s="75" t="n">
        <v>0</v>
      </c>
      <c r="BG34" s="75" t="n">
        <v>0</v>
      </c>
      <c r="BH34" s="75" t="n">
        <v>0</v>
      </c>
      <c r="BI34" s="75" t="n">
        <v>0</v>
      </c>
      <c r="BJ34" s="75" t="n">
        <v>0</v>
      </c>
      <c r="BK34" s="75" t="n">
        <v>0</v>
      </c>
      <c r="BL34" s="75" t="n">
        <v>0</v>
      </c>
      <c r="BM34" s="75" t="n">
        <v>0</v>
      </c>
      <c r="BN34" s="75" t="n">
        <v>0</v>
      </c>
      <c r="BO34" s="75" t="n">
        <v>0</v>
      </c>
      <c r="BP34" s="75" t="n">
        <v>0</v>
      </c>
      <c r="BQ34" s="75" t="n">
        <v>0</v>
      </c>
      <c r="BR34" s="75" t="n">
        <v>0</v>
      </c>
      <c r="BS34" s="75" t="n">
        <v>0</v>
      </c>
      <c r="BT34" s="75" t="n">
        <v>0</v>
      </c>
      <c r="BU34" s="75" t="n">
        <v>0</v>
      </c>
      <c r="BV34" s="75" t="n">
        <v>0</v>
      </c>
      <c r="BW34" s="75" t="n">
        <v>0</v>
      </c>
      <c r="BX34" s="75" t="n">
        <v>0</v>
      </c>
      <c r="BY34" s="75" t="n">
        <v>0</v>
      </c>
      <c r="BZ34" s="75" t="n">
        <v>0</v>
      </c>
      <c r="CA34" s="75" t="n">
        <v>0.02452452</v>
      </c>
      <c r="CB34" s="75" t="n">
        <v>0</v>
      </c>
      <c r="CC34" s="75" t="n">
        <v>0</v>
      </c>
      <c r="CD34" s="75" t="n">
        <v>0</v>
      </c>
      <c r="CE34" s="75" t="n">
        <v>0</v>
      </c>
      <c r="CF34" s="75" t="n">
        <v>0</v>
      </c>
      <c r="CG34" s="75" t="n">
        <v>0.02452452</v>
      </c>
      <c r="CH34" s="75" t="n">
        <v>0</v>
      </c>
      <c r="CI34" s="75" t="n">
        <v>0</v>
      </c>
      <c r="CJ34" s="75" t="n">
        <v>0</v>
      </c>
      <c r="CK34" s="75" t="n">
        <v>0</v>
      </c>
      <c r="CL34" s="75" t="n">
        <v>0</v>
      </c>
      <c r="CM34" s="75" t="n">
        <v>0</v>
      </c>
      <c r="CN34" s="75" t="n">
        <v>0</v>
      </c>
      <c r="CO34" s="75" t="n">
        <v>0</v>
      </c>
      <c r="CP34" s="75" t="n">
        <v>0</v>
      </c>
      <c r="CQ34" s="75" t="n">
        <v>0</v>
      </c>
      <c r="CR34" s="75" t="n">
        <v>0</v>
      </c>
      <c r="CS34" s="75"/>
      <c r="CT34" s="78"/>
      <c r="CU34" s="78"/>
      <c r="CV34" s="78"/>
      <c r="CW34" s="78"/>
      <c r="CX34" s="78"/>
      <c r="CY34" s="78"/>
      <c r="CZ34" s="75"/>
      <c r="DB34" s="77"/>
    </row>
    <row r="35" s="76" customFormat="true" ht="13.2" hidden="true" customHeight="false" outlineLevel="1" collapsed="false">
      <c r="A35" s="31"/>
      <c r="B35" s="32"/>
      <c r="C35" s="33" t="s">
        <v>31</v>
      </c>
      <c r="D35" s="75" t="n">
        <v>127.40364597</v>
      </c>
      <c r="E35" s="75" t="n">
        <v>0</v>
      </c>
      <c r="F35" s="75" t="n">
        <v>0</v>
      </c>
      <c r="G35" s="75" t="n">
        <v>0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50.97138746</v>
      </c>
      <c r="P35" s="75" t="n">
        <v>32.67243589</v>
      </c>
      <c r="Q35" s="75" t="n">
        <v>0</v>
      </c>
      <c r="R35" s="75" t="n">
        <v>0</v>
      </c>
      <c r="S35" s="75" t="n">
        <v>0</v>
      </c>
      <c r="T35" s="75" t="n">
        <v>0</v>
      </c>
      <c r="U35" s="75" t="n">
        <v>0</v>
      </c>
      <c r="V35" s="75" t="n">
        <v>0</v>
      </c>
      <c r="W35" s="75" t="n">
        <v>0</v>
      </c>
      <c r="X35" s="75" t="n">
        <v>0</v>
      </c>
      <c r="Y35" s="75" t="n">
        <v>0</v>
      </c>
      <c r="Z35" s="75" t="n">
        <v>18.29655242</v>
      </c>
      <c r="AA35" s="75" t="n">
        <v>0</v>
      </c>
      <c r="AB35" s="75" t="n">
        <v>0.00239915</v>
      </c>
      <c r="AC35" s="75" t="n">
        <v>0</v>
      </c>
      <c r="AD35" s="75" t="n">
        <v>0</v>
      </c>
      <c r="AE35" s="75" t="n">
        <v>0</v>
      </c>
      <c r="AF35" s="75" t="n">
        <v>0</v>
      </c>
      <c r="AG35" s="75" t="n">
        <v>0</v>
      </c>
      <c r="AH35" s="75" t="n">
        <v>0</v>
      </c>
      <c r="AI35" s="75" t="n">
        <v>0</v>
      </c>
      <c r="AJ35" s="75" t="n">
        <v>0</v>
      </c>
      <c r="AK35" s="75" t="n">
        <v>0</v>
      </c>
      <c r="AL35" s="75" t="n">
        <v>0</v>
      </c>
      <c r="AM35" s="75" t="n">
        <v>0</v>
      </c>
      <c r="AN35" s="75" t="n">
        <v>0</v>
      </c>
      <c r="AO35" s="75" t="n">
        <v>0</v>
      </c>
      <c r="AP35" s="75" t="n">
        <v>0</v>
      </c>
      <c r="AQ35" s="75" t="n">
        <v>0</v>
      </c>
      <c r="AR35" s="75" t="n">
        <v>0</v>
      </c>
      <c r="AS35" s="75" t="n">
        <v>0</v>
      </c>
      <c r="AT35" s="75" t="n">
        <v>0</v>
      </c>
      <c r="AU35" s="75" t="n">
        <v>0</v>
      </c>
      <c r="AV35" s="75" t="n">
        <v>0</v>
      </c>
      <c r="AW35" s="75" t="n">
        <v>0</v>
      </c>
      <c r="AX35" s="75" t="n">
        <v>75.82025192</v>
      </c>
      <c r="AY35" s="75" t="n">
        <v>23.61745611</v>
      </c>
      <c r="AZ35" s="75" t="n">
        <v>52.20279581</v>
      </c>
      <c r="BA35" s="75" t="n">
        <v>0</v>
      </c>
      <c r="BB35" s="75" t="n">
        <v>0.61200659</v>
      </c>
      <c r="BC35" s="75" t="n">
        <v>0.61200659</v>
      </c>
      <c r="BD35" s="75" t="n">
        <v>0</v>
      </c>
      <c r="BE35" s="75" t="n">
        <v>0</v>
      </c>
      <c r="BF35" s="75" t="n">
        <v>0</v>
      </c>
      <c r="BG35" s="75" t="n">
        <v>0</v>
      </c>
      <c r="BH35" s="75" t="n">
        <v>0</v>
      </c>
      <c r="BI35" s="75" t="n">
        <v>0</v>
      </c>
      <c r="BJ35" s="75" t="n">
        <v>0</v>
      </c>
      <c r="BK35" s="75" t="n">
        <v>0</v>
      </c>
      <c r="BL35" s="75" t="n">
        <v>0</v>
      </c>
      <c r="BM35" s="75" t="n">
        <v>0</v>
      </c>
      <c r="BN35" s="75" t="n">
        <v>0</v>
      </c>
      <c r="BO35" s="75" t="n">
        <v>0</v>
      </c>
      <c r="BP35" s="75" t="n">
        <v>0</v>
      </c>
      <c r="BQ35" s="75" t="n">
        <v>0</v>
      </c>
      <c r="BR35" s="75" t="n">
        <v>0</v>
      </c>
      <c r="BS35" s="75" t="n">
        <v>0</v>
      </c>
      <c r="BT35" s="75" t="n">
        <v>0</v>
      </c>
      <c r="BU35" s="75" t="n">
        <v>0</v>
      </c>
      <c r="BV35" s="75" t="n">
        <v>0</v>
      </c>
      <c r="BW35" s="75" t="n">
        <v>0</v>
      </c>
      <c r="BX35" s="75" t="n">
        <v>0</v>
      </c>
      <c r="BY35" s="75" t="n">
        <v>0</v>
      </c>
      <c r="BZ35" s="75" t="n">
        <v>0</v>
      </c>
      <c r="CA35" s="75" t="n">
        <v>0</v>
      </c>
      <c r="CB35" s="75" t="n">
        <v>0</v>
      </c>
      <c r="CC35" s="75" t="n">
        <v>0</v>
      </c>
      <c r="CD35" s="75" t="n">
        <v>0</v>
      </c>
      <c r="CE35" s="75" t="n">
        <v>0</v>
      </c>
      <c r="CF35" s="75" t="n">
        <v>0</v>
      </c>
      <c r="CG35" s="75" t="n">
        <v>0</v>
      </c>
      <c r="CH35" s="75" t="n">
        <v>0</v>
      </c>
      <c r="CI35" s="75" t="n">
        <v>0</v>
      </c>
      <c r="CJ35" s="75" t="n">
        <v>0</v>
      </c>
      <c r="CK35" s="75" t="n">
        <v>0</v>
      </c>
      <c r="CL35" s="75" t="n">
        <v>0</v>
      </c>
      <c r="CM35" s="75" t="n">
        <v>0</v>
      </c>
      <c r="CN35" s="75" t="n">
        <v>0</v>
      </c>
      <c r="CO35" s="75" t="n">
        <v>0</v>
      </c>
      <c r="CP35" s="75" t="n">
        <v>0</v>
      </c>
      <c r="CQ35" s="75" t="n">
        <v>0</v>
      </c>
      <c r="CR35" s="75" t="n">
        <v>0</v>
      </c>
      <c r="CS35" s="75"/>
      <c r="CT35" s="78"/>
      <c r="CU35" s="78"/>
      <c r="CV35" s="78"/>
      <c r="CW35" s="78"/>
      <c r="CX35" s="78"/>
      <c r="CY35" s="78"/>
      <c r="CZ35" s="75"/>
      <c r="DB35" s="77"/>
    </row>
    <row r="36" s="76" customFormat="true" ht="26.4" hidden="true" customHeight="false" outlineLevel="1" collapsed="false">
      <c r="A36" s="31"/>
      <c r="B36" s="32"/>
      <c r="C36" s="33" t="s">
        <v>32</v>
      </c>
      <c r="D36" s="75" t="n">
        <v>317.2117988</v>
      </c>
      <c r="E36" s="75" t="n">
        <v>135.47510217</v>
      </c>
      <c r="F36" s="75" t="n">
        <v>135.47510217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89.71474524</v>
      </c>
      <c r="P36" s="75" t="n">
        <v>1.14293781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3.77985637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12.76643954</v>
      </c>
      <c r="AB36" s="75" t="n">
        <v>0</v>
      </c>
      <c r="AC36" s="75" t="n">
        <v>43.10119347</v>
      </c>
      <c r="AD36" s="75" t="n">
        <v>0</v>
      </c>
      <c r="AE36" s="75" t="n">
        <v>24.94387732</v>
      </c>
      <c r="AF36" s="75" t="n">
        <v>3.98044073</v>
      </c>
      <c r="AG36" s="75" t="n">
        <v>0</v>
      </c>
      <c r="AH36" s="75" t="n">
        <v>0</v>
      </c>
      <c r="AI36" s="75" t="n">
        <v>0</v>
      </c>
      <c r="AJ36" s="75" t="n">
        <v>0</v>
      </c>
      <c r="AK36" s="75" t="n">
        <v>0</v>
      </c>
      <c r="AL36" s="75" t="n">
        <v>0</v>
      </c>
      <c r="AM36" s="75" t="n">
        <v>0</v>
      </c>
      <c r="AN36" s="75" t="n">
        <v>0</v>
      </c>
      <c r="AO36" s="75" t="n">
        <v>0</v>
      </c>
      <c r="AP36" s="75" t="n">
        <v>0</v>
      </c>
      <c r="AQ36" s="75" t="n">
        <v>0</v>
      </c>
      <c r="AR36" s="75" t="n">
        <v>0</v>
      </c>
      <c r="AS36" s="75" t="n">
        <v>0</v>
      </c>
      <c r="AT36" s="75" t="n">
        <v>0</v>
      </c>
      <c r="AU36" s="75" t="n">
        <v>0</v>
      </c>
      <c r="AV36" s="75" t="n">
        <v>0</v>
      </c>
      <c r="AW36" s="75" t="n">
        <v>0</v>
      </c>
      <c r="AX36" s="75" t="n">
        <v>82.68458732</v>
      </c>
      <c r="AY36" s="75" t="n">
        <v>2.04635047</v>
      </c>
      <c r="AZ36" s="75" t="n">
        <v>72.55454187</v>
      </c>
      <c r="BA36" s="75" t="n">
        <v>8.08369498</v>
      </c>
      <c r="BB36" s="75" t="n">
        <v>9.33736407</v>
      </c>
      <c r="BC36" s="75" t="n">
        <v>9.33736407</v>
      </c>
      <c r="BD36" s="75" t="n">
        <v>0</v>
      </c>
      <c r="BE36" s="75" t="n">
        <v>0</v>
      </c>
      <c r="BF36" s="75" t="n">
        <v>0</v>
      </c>
      <c r="BG36" s="75" t="n">
        <v>0</v>
      </c>
      <c r="BH36" s="75" t="n">
        <v>0</v>
      </c>
      <c r="BI36" s="75" t="n">
        <v>0</v>
      </c>
      <c r="BJ36" s="75" t="n">
        <v>0</v>
      </c>
      <c r="BK36" s="75" t="n">
        <v>0</v>
      </c>
      <c r="BL36" s="75" t="n">
        <v>0</v>
      </c>
      <c r="BM36" s="75" t="n">
        <v>0</v>
      </c>
      <c r="BN36" s="75" t="n">
        <v>0</v>
      </c>
      <c r="BO36" s="75" t="n">
        <v>0</v>
      </c>
      <c r="BP36" s="75" t="n">
        <v>0</v>
      </c>
      <c r="BQ36" s="75" t="n">
        <v>0</v>
      </c>
      <c r="BR36" s="75" t="n">
        <v>0</v>
      </c>
      <c r="BS36" s="75" t="n">
        <v>0</v>
      </c>
      <c r="BT36" s="75" t="n">
        <v>0</v>
      </c>
      <c r="BU36" s="75" t="n">
        <v>0</v>
      </c>
      <c r="BV36" s="75" t="n">
        <v>0</v>
      </c>
      <c r="BW36" s="75" t="n">
        <v>0</v>
      </c>
      <c r="BX36" s="75" t="n">
        <v>0</v>
      </c>
      <c r="BY36" s="75" t="n">
        <v>0</v>
      </c>
      <c r="BZ36" s="75" t="n">
        <v>0</v>
      </c>
      <c r="CA36" s="75" t="n">
        <v>0</v>
      </c>
      <c r="CB36" s="75" t="n">
        <v>0</v>
      </c>
      <c r="CC36" s="75" t="n">
        <v>0</v>
      </c>
      <c r="CD36" s="75" t="n">
        <v>0</v>
      </c>
      <c r="CE36" s="75" t="n">
        <v>0</v>
      </c>
      <c r="CF36" s="75" t="n">
        <v>0</v>
      </c>
      <c r="CG36" s="75" t="n">
        <v>0</v>
      </c>
      <c r="CH36" s="75" t="n">
        <v>0</v>
      </c>
      <c r="CI36" s="75" t="n">
        <v>0</v>
      </c>
      <c r="CJ36" s="75" t="n">
        <v>0</v>
      </c>
      <c r="CK36" s="75" t="n">
        <v>0</v>
      </c>
      <c r="CL36" s="75" t="n">
        <v>0</v>
      </c>
      <c r="CM36" s="75" t="n">
        <v>0</v>
      </c>
      <c r="CN36" s="75" t="n">
        <v>0</v>
      </c>
      <c r="CO36" s="75" t="n">
        <v>0</v>
      </c>
      <c r="CP36" s="75" t="n">
        <v>0</v>
      </c>
      <c r="CQ36" s="75" t="n">
        <v>0</v>
      </c>
      <c r="CR36" s="75" t="n">
        <v>0</v>
      </c>
      <c r="CS36" s="75"/>
      <c r="CT36" s="78"/>
      <c r="CU36" s="78"/>
      <c r="CV36" s="78"/>
      <c r="CW36" s="78"/>
      <c r="CX36" s="78"/>
      <c r="CY36" s="78"/>
      <c r="CZ36" s="75"/>
      <c r="DB36" s="77"/>
    </row>
    <row r="37" s="76" customFormat="true" ht="13.2" hidden="true" customHeight="false" outlineLevel="1" collapsed="false">
      <c r="A37" s="31"/>
      <c r="B37" s="32"/>
      <c r="C37" s="33" t="s">
        <v>33</v>
      </c>
      <c r="D37" s="75" t="n">
        <v>59.95979398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5.30978046</v>
      </c>
      <c r="P37" s="75" t="n">
        <v>0</v>
      </c>
      <c r="Q37" s="75" t="n">
        <v>0</v>
      </c>
      <c r="R37" s="75" t="n">
        <v>0</v>
      </c>
      <c r="S37" s="75" t="n">
        <v>0</v>
      </c>
      <c r="T37" s="75" t="n">
        <v>5.30978046</v>
      </c>
      <c r="U37" s="75" t="n">
        <v>0</v>
      </c>
      <c r="V37" s="75" t="n">
        <v>0</v>
      </c>
      <c r="W37" s="75" t="n">
        <v>0</v>
      </c>
      <c r="X37" s="75" t="n">
        <v>0</v>
      </c>
      <c r="Y37" s="75" t="n">
        <v>0</v>
      </c>
      <c r="Z37" s="75" t="n">
        <v>0</v>
      </c>
      <c r="AA37" s="75" t="n">
        <v>0</v>
      </c>
      <c r="AB37" s="75" t="n">
        <v>0</v>
      </c>
      <c r="AC37" s="75" t="n">
        <v>0</v>
      </c>
      <c r="AD37" s="75" t="n">
        <v>0</v>
      </c>
      <c r="AE37" s="75" t="n">
        <v>0</v>
      </c>
      <c r="AF37" s="75" t="n">
        <v>0</v>
      </c>
      <c r="AG37" s="75" t="n">
        <v>0</v>
      </c>
      <c r="AH37" s="75" t="n">
        <v>0</v>
      </c>
      <c r="AI37" s="75" t="n">
        <v>0</v>
      </c>
      <c r="AJ37" s="75" t="n">
        <v>0</v>
      </c>
      <c r="AK37" s="75" t="n">
        <v>0</v>
      </c>
      <c r="AL37" s="75" t="n">
        <v>0</v>
      </c>
      <c r="AM37" s="75" t="n">
        <v>0</v>
      </c>
      <c r="AN37" s="75" t="n">
        <v>0</v>
      </c>
      <c r="AO37" s="75" t="n">
        <v>0</v>
      </c>
      <c r="AP37" s="75" t="n">
        <v>0</v>
      </c>
      <c r="AQ37" s="75" t="n">
        <v>0</v>
      </c>
      <c r="AR37" s="75" t="n">
        <v>0</v>
      </c>
      <c r="AS37" s="75" t="n">
        <v>0</v>
      </c>
      <c r="AT37" s="75" t="n">
        <v>47.17673248</v>
      </c>
      <c r="AU37" s="75" t="n">
        <v>47.17673248</v>
      </c>
      <c r="AV37" s="75" t="n">
        <v>0</v>
      </c>
      <c r="AW37" s="75" t="n">
        <v>0</v>
      </c>
      <c r="AX37" s="75" t="n">
        <v>7.44875652</v>
      </c>
      <c r="AY37" s="75" t="n">
        <v>2.18589999</v>
      </c>
      <c r="AZ37" s="75" t="n">
        <v>5.26285653</v>
      </c>
      <c r="BA37" s="75" t="n">
        <v>0</v>
      </c>
      <c r="BB37" s="75" t="n">
        <v>0</v>
      </c>
      <c r="BC37" s="75" t="n">
        <v>0</v>
      </c>
      <c r="BD37" s="75" t="n">
        <v>0</v>
      </c>
      <c r="BE37" s="75" t="n">
        <v>0</v>
      </c>
      <c r="BF37" s="75" t="n">
        <v>0</v>
      </c>
      <c r="BG37" s="75" t="n">
        <v>0</v>
      </c>
      <c r="BH37" s="75" t="n">
        <v>0</v>
      </c>
      <c r="BI37" s="75" t="n">
        <v>0</v>
      </c>
      <c r="BJ37" s="75" t="n">
        <v>0</v>
      </c>
      <c r="BK37" s="75" t="n">
        <v>0</v>
      </c>
      <c r="BL37" s="75" t="n">
        <v>0</v>
      </c>
      <c r="BM37" s="75" t="n">
        <v>0</v>
      </c>
      <c r="BN37" s="75" t="n">
        <v>0</v>
      </c>
      <c r="BO37" s="75" t="n">
        <v>0</v>
      </c>
      <c r="BP37" s="75" t="n">
        <v>0</v>
      </c>
      <c r="BQ37" s="75" t="n">
        <v>0</v>
      </c>
      <c r="BR37" s="75" t="n">
        <v>0</v>
      </c>
      <c r="BS37" s="75" t="n">
        <v>0</v>
      </c>
      <c r="BT37" s="75" t="n">
        <v>0</v>
      </c>
      <c r="BU37" s="75" t="n">
        <v>0</v>
      </c>
      <c r="BV37" s="75" t="n">
        <v>0</v>
      </c>
      <c r="BW37" s="75" t="n">
        <v>0</v>
      </c>
      <c r="BX37" s="75" t="n">
        <v>0</v>
      </c>
      <c r="BY37" s="75" t="n">
        <v>0</v>
      </c>
      <c r="BZ37" s="75" t="n">
        <v>0</v>
      </c>
      <c r="CA37" s="75" t="n">
        <v>0.02452452</v>
      </c>
      <c r="CB37" s="75" t="n">
        <v>0</v>
      </c>
      <c r="CC37" s="75" t="n">
        <v>0</v>
      </c>
      <c r="CD37" s="75" t="n">
        <v>0</v>
      </c>
      <c r="CE37" s="75" t="n">
        <v>0</v>
      </c>
      <c r="CF37" s="75" t="n">
        <v>0</v>
      </c>
      <c r="CG37" s="75" t="n">
        <v>0.02452452</v>
      </c>
      <c r="CH37" s="75" t="n">
        <v>0</v>
      </c>
      <c r="CI37" s="75" t="n">
        <v>0</v>
      </c>
      <c r="CJ37" s="75" t="n">
        <v>0</v>
      </c>
      <c r="CK37" s="75" t="n">
        <v>0</v>
      </c>
      <c r="CL37" s="75" t="n">
        <v>0</v>
      </c>
      <c r="CM37" s="75" t="n">
        <v>0</v>
      </c>
      <c r="CN37" s="75" t="n">
        <v>0</v>
      </c>
      <c r="CO37" s="75" t="n">
        <v>0</v>
      </c>
      <c r="CP37" s="75" t="n">
        <v>0</v>
      </c>
      <c r="CQ37" s="75" t="n">
        <v>0</v>
      </c>
      <c r="CR37" s="75" t="n">
        <v>0</v>
      </c>
      <c r="CS37" s="75"/>
      <c r="CT37" s="78"/>
      <c r="CU37" s="78"/>
      <c r="CV37" s="78"/>
      <c r="CW37" s="78"/>
      <c r="CX37" s="78"/>
      <c r="CY37" s="78"/>
      <c r="CZ37" s="75"/>
      <c r="DB37" s="77"/>
    </row>
    <row r="38" s="76" customFormat="true" ht="13.2" hidden="false" customHeight="false" outlineLevel="0" collapsed="false">
      <c r="A38" s="38" t="s">
        <v>38</v>
      </c>
      <c r="B38" s="36"/>
      <c r="C38" s="37"/>
      <c r="D38" s="75" t="n">
        <v>3666.76574001</v>
      </c>
      <c r="E38" s="75" t="n">
        <v>435.66284016</v>
      </c>
      <c r="F38" s="75" t="n">
        <v>426.91897259</v>
      </c>
      <c r="G38" s="75" t="n">
        <v>8.74386757</v>
      </c>
      <c r="H38" s="75" t="n">
        <v>0</v>
      </c>
      <c r="I38" s="75" t="n">
        <v>0.2262115</v>
      </c>
      <c r="J38" s="75" t="n">
        <v>0</v>
      </c>
      <c r="K38" s="75" t="n">
        <v>0</v>
      </c>
      <c r="L38" s="75" t="n">
        <v>0</v>
      </c>
      <c r="M38" s="75" t="n">
        <v>0.2262115</v>
      </c>
      <c r="N38" s="75" t="n">
        <v>0</v>
      </c>
      <c r="O38" s="75" t="n">
        <v>785.5836023</v>
      </c>
      <c r="P38" s="75" t="n">
        <v>198.51800845</v>
      </c>
      <c r="Q38" s="75" t="n">
        <v>0.01901851</v>
      </c>
      <c r="R38" s="75" t="n">
        <v>0</v>
      </c>
      <c r="S38" s="75" t="n">
        <v>5.63153417</v>
      </c>
      <c r="T38" s="75" t="n">
        <v>8.02193815</v>
      </c>
      <c r="U38" s="75" t="n">
        <v>1.14E-006</v>
      </c>
      <c r="V38" s="75" t="n">
        <v>83.91098404</v>
      </c>
      <c r="W38" s="75" t="n">
        <v>132.09188415</v>
      </c>
      <c r="X38" s="75" t="n">
        <v>0.00532629</v>
      </c>
      <c r="Y38" s="75" t="n">
        <v>0</v>
      </c>
      <c r="Z38" s="75" t="n">
        <v>2.88284763</v>
      </c>
      <c r="AA38" s="75" t="n">
        <v>0</v>
      </c>
      <c r="AB38" s="75" t="n">
        <v>3.46603056</v>
      </c>
      <c r="AC38" s="75" t="n">
        <v>2.67906134</v>
      </c>
      <c r="AD38" s="75" t="n">
        <v>0</v>
      </c>
      <c r="AE38" s="75" t="n">
        <v>4.93411282</v>
      </c>
      <c r="AF38" s="75" t="n">
        <v>0.57519384</v>
      </c>
      <c r="AG38" s="75" t="n">
        <v>2.22840532</v>
      </c>
      <c r="AH38" s="75" t="n">
        <v>7.98700958</v>
      </c>
      <c r="AI38" s="75" t="n">
        <v>2.884E-005</v>
      </c>
      <c r="AJ38" s="75" t="n">
        <v>0</v>
      </c>
      <c r="AK38" s="75" t="n">
        <v>297.75879602</v>
      </c>
      <c r="AL38" s="75" t="n">
        <v>34.83516645</v>
      </c>
      <c r="AM38" s="75" t="n">
        <v>0.038255</v>
      </c>
      <c r="AN38" s="75" t="n">
        <v>44.19025754</v>
      </c>
      <c r="AO38" s="75" t="n">
        <v>1.48277197</v>
      </c>
      <c r="AP38" s="75" t="n">
        <v>0.83011221</v>
      </c>
      <c r="AQ38" s="75" t="n">
        <v>0</v>
      </c>
      <c r="AR38" s="75" t="n">
        <v>0.65265976</v>
      </c>
      <c r="AS38" s="75" t="n">
        <v>0</v>
      </c>
      <c r="AT38" s="75" t="n">
        <v>311.06500548</v>
      </c>
      <c r="AU38" s="75" t="n">
        <v>310.05467581</v>
      </c>
      <c r="AV38" s="75" t="n">
        <v>0.42939905</v>
      </c>
      <c r="AW38" s="75" t="n">
        <v>0.58093062</v>
      </c>
      <c r="AX38" s="75" t="n">
        <v>558.66872777</v>
      </c>
      <c r="AY38" s="75" t="n">
        <v>38.78248712</v>
      </c>
      <c r="AZ38" s="75" t="n">
        <v>394.94874423</v>
      </c>
      <c r="BA38" s="75" t="n">
        <v>124.93749642</v>
      </c>
      <c r="BB38" s="75" t="n">
        <v>30.12527916</v>
      </c>
      <c r="BC38" s="75" t="n">
        <v>26.98709029</v>
      </c>
      <c r="BD38" s="75" t="n">
        <v>0</v>
      </c>
      <c r="BE38" s="75" t="n">
        <v>0.06518943</v>
      </c>
      <c r="BF38" s="75" t="n">
        <v>3.07299944</v>
      </c>
      <c r="BG38" s="75" t="n">
        <v>0</v>
      </c>
      <c r="BH38" s="75" t="n">
        <v>27.44536234</v>
      </c>
      <c r="BI38" s="75" t="n">
        <v>27.20714594</v>
      </c>
      <c r="BJ38" s="75" t="n">
        <v>0.2382164</v>
      </c>
      <c r="BK38" s="75" t="n">
        <v>0.35441018</v>
      </c>
      <c r="BL38" s="75" t="n">
        <v>0.01377478</v>
      </c>
      <c r="BM38" s="75" t="n">
        <v>0.27113579</v>
      </c>
      <c r="BN38" s="75" t="n">
        <v>0</v>
      </c>
      <c r="BO38" s="75" t="n">
        <v>0</v>
      </c>
      <c r="BP38" s="75" t="n">
        <v>0.06936959</v>
      </c>
      <c r="BQ38" s="75" t="n">
        <v>0.00013002</v>
      </c>
      <c r="BR38" s="75" t="n">
        <v>1469.3878159</v>
      </c>
      <c r="BS38" s="75" t="n">
        <v>1.80388763</v>
      </c>
      <c r="BT38" s="75" t="n">
        <v>0.20182694</v>
      </c>
      <c r="BU38" s="75" t="n">
        <v>6.96E-005</v>
      </c>
      <c r="BV38" s="75" t="n">
        <v>0.20560227</v>
      </c>
      <c r="BW38" s="75" t="n">
        <v>0</v>
      </c>
      <c r="BX38" s="75" t="n">
        <v>1.39638882</v>
      </c>
      <c r="BY38" s="75" t="n">
        <v>0</v>
      </c>
      <c r="BZ38" s="75" t="n">
        <v>0</v>
      </c>
      <c r="CA38" s="75" t="n">
        <v>0.35181432</v>
      </c>
      <c r="CB38" s="75" t="n">
        <v>0.22348328</v>
      </c>
      <c r="CC38" s="75" t="n">
        <v>0</v>
      </c>
      <c r="CD38" s="75" t="n">
        <v>0</v>
      </c>
      <c r="CE38" s="75" t="n">
        <v>0.12833104</v>
      </c>
      <c r="CF38" s="75" t="n">
        <v>0</v>
      </c>
      <c r="CG38" s="75" t="n">
        <v>0</v>
      </c>
      <c r="CH38" s="75" t="n">
        <v>0.03633633</v>
      </c>
      <c r="CI38" s="75" t="n">
        <v>0.20870276</v>
      </c>
      <c r="CJ38" s="75" t="n">
        <v>0.20870276</v>
      </c>
      <c r="CK38" s="75" t="n">
        <v>0</v>
      </c>
      <c r="CL38" s="75" t="n">
        <v>0</v>
      </c>
      <c r="CM38" s="75" t="n">
        <v>0.11868281</v>
      </c>
      <c r="CN38" s="75" t="n">
        <v>0</v>
      </c>
      <c r="CO38" s="75" t="n">
        <v>0</v>
      </c>
      <c r="CP38" s="75" t="n">
        <v>0</v>
      </c>
      <c r="CQ38" s="75" t="n">
        <v>0.11868281</v>
      </c>
      <c r="CR38" s="75" t="n">
        <v>0.05403186</v>
      </c>
      <c r="CS38" s="75"/>
      <c r="CT38" s="78"/>
      <c r="CU38" s="78"/>
      <c r="CV38" s="78"/>
      <c r="CW38" s="78"/>
      <c r="CX38" s="78"/>
      <c r="CY38" s="78"/>
      <c r="CZ38" s="75"/>
      <c r="DB38" s="77"/>
    </row>
    <row r="39" s="76" customFormat="true" ht="12.75" hidden="true" customHeight="true" outlineLevel="1" collapsed="false">
      <c r="A39" s="31" t="s">
        <v>20</v>
      </c>
      <c r="B39" s="32" t="s">
        <v>30</v>
      </c>
      <c r="C39" s="33" t="s">
        <v>20</v>
      </c>
      <c r="D39" s="75" t="n">
        <v>1425.03926333</v>
      </c>
      <c r="E39" s="75" t="n">
        <v>427.95577368</v>
      </c>
      <c r="F39" s="75" t="n">
        <v>419.21190611</v>
      </c>
      <c r="G39" s="75" t="n">
        <v>8.74386757</v>
      </c>
      <c r="H39" s="75" t="n">
        <v>0</v>
      </c>
      <c r="I39" s="75" t="n">
        <v>0.2262115</v>
      </c>
      <c r="J39" s="75" t="n">
        <v>0</v>
      </c>
      <c r="K39" s="75" t="n">
        <v>0</v>
      </c>
      <c r="L39" s="75" t="n">
        <v>0</v>
      </c>
      <c r="M39" s="75" t="n">
        <v>0.2262115</v>
      </c>
      <c r="N39" s="75" t="n">
        <v>0</v>
      </c>
      <c r="O39" s="75" t="n">
        <v>397.63624081</v>
      </c>
      <c r="P39" s="75" t="n">
        <v>188.10916827</v>
      </c>
      <c r="Q39" s="75" t="n">
        <v>0.01901851</v>
      </c>
      <c r="R39" s="75" t="n">
        <v>0</v>
      </c>
      <c r="S39" s="75" t="n">
        <v>5.39477658</v>
      </c>
      <c r="T39" s="75" t="n">
        <v>2.47753283</v>
      </c>
      <c r="U39" s="75" t="n">
        <v>1.14E-006</v>
      </c>
      <c r="V39" s="75" t="n">
        <v>5.72473906</v>
      </c>
      <c r="W39" s="75" t="n">
        <v>132.09188415</v>
      </c>
      <c r="X39" s="75" t="n">
        <v>0.00532629</v>
      </c>
      <c r="Y39" s="75" t="n">
        <v>0</v>
      </c>
      <c r="Z39" s="75" t="n">
        <v>2.88284763</v>
      </c>
      <c r="AA39" s="75" t="n">
        <v>0</v>
      </c>
      <c r="AB39" s="75" t="n">
        <v>3.46488365</v>
      </c>
      <c r="AC39" s="75" t="n">
        <v>2.67906134</v>
      </c>
      <c r="AD39" s="75" t="n">
        <v>0</v>
      </c>
      <c r="AE39" s="75" t="n">
        <v>1.80613221</v>
      </c>
      <c r="AF39" s="75" t="n">
        <v>0.57519384</v>
      </c>
      <c r="AG39" s="75" t="n">
        <v>2.22840532</v>
      </c>
      <c r="AH39" s="75" t="n">
        <v>7.98700958</v>
      </c>
      <c r="AI39" s="75" t="n">
        <v>2.884E-005</v>
      </c>
      <c r="AJ39" s="75" t="n">
        <v>0</v>
      </c>
      <c r="AK39" s="75" t="n">
        <v>7.32413099</v>
      </c>
      <c r="AL39" s="75" t="n">
        <v>34.82784558</v>
      </c>
      <c r="AM39" s="75" t="n">
        <v>0.038255</v>
      </c>
      <c r="AN39" s="75" t="n">
        <v>44.19025754</v>
      </c>
      <c r="AO39" s="75" t="n">
        <v>1.48277197</v>
      </c>
      <c r="AP39" s="75" t="n">
        <v>0.83011221</v>
      </c>
      <c r="AQ39" s="75" t="n">
        <v>0</v>
      </c>
      <c r="AR39" s="75" t="n">
        <v>0.65265976</v>
      </c>
      <c r="AS39" s="75" t="n">
        <v>0</v>
      </c>
      <c r="AT39" s="75" t="n">
        <v>6.027691</v>
      </c>
      <c r="AU39" s="75" t="n">
        <v>5.01736133</v>
      </c>
      <c r="AV39" s="75" t="n">
        <v>0.42939905</v>
      </c>
      <c r="AW39" s="75" t="n">
        <v>0.58093062</v>
      </c>
      <c r="AX39" s="75" t="n">
        <v>505.72345185</v>
      </c>
      <c r="AY39" s="75" t="n">
        <v>1.52238944</v>
      </c>
      <c r="AZ39" s="75" t="n">
        <v>379.26356599</v>
      </c>
      <c r="BA39" s="75" t="n">
        <v>124.93749642</v>
      </c>
      <c r="BB39" s="75" t="n">
        <v>25.73288517</v>
      </c>
      <c r="BC39" s="75" t="n">
        <v>22.5946963</v>
      </c>
      <c r="BD39" s="75" t="n">
        <v>0</v>
      </c>
      <c r="BE39" s="75" t="n">
        <v>0.06518943</v>
      </c>
      <c r="BF39" s="75" t="n">
        <v>3.07299944</v>
      </c>
      <c r="BG39" s="75" t="n">
        <v>0</v>
      </c>
      <c r="BH39" s="75" t="n">
        <v>0.23912166</v>
      </c>
      <c r="BI39" s="75" t="n">
        <v>0.00090526</v>
      </c>
      <c r="BJ39" s="75" t="n">
        <v>0.2382164</v>
      </c>
      <c r="BK39" s="75" t="n">
        <v>0.35441018</v>
      </c>
      <c r="BL39" s="75" t="n">
        <v>0.01377478</v>
      </c>
      <c r="BM39" s="75" t="n">
        <v>0.27113579</v>
      </c>
      <c r="BN39" s="75" t="n">
        <v>0</v>
      </c>
      <c r="BO39" s="75" t="n">
        <v>0</v>
      </c>
      <c r="BP39" s="75" t="n">
        <v>0.06936959</v>
      </c>
      <c r="BQ39" s="75" t="n">
        <v>0.00013002</v>
      </c>
      <c r="BR39" s="75" t="n">
        <v>12.89699226</v>
      </c>
      <c r="BS39" s="75" t="n">
        <v>1.80388763</v>
      </c>
      <c r="BT39" s="75" t="n">
        <v>0.20182694</v>
      </c>
      <c r="BU39" s="75" t="n">
        <v>6.96E-005</v>
      </c>
      <c r="BV39" s="75" t="n">
        <v>0.20560227</v>
      </c>
      <c r="BW39" s="75" t="n">
        <v>0</v>
      </c>
      <c r="BX39" s="75" t="n">
        <v>1.39638882</v>
      </c>
      <c r="BY39" s="75" t="n">
        <v>0</v>
      </c>
      <c r="BZ39" s="75" t="n">
        <v>0</v>
      </c>
      <c r="CA39" s="75" t="n">
        <v>0.35181432</v>
      </c>
      <c r="CB39" s="75" t="n">
        <v>0.22348328</v>
      </c>
      <c r="CC39" s="75" t="n">
        <v>0</v>
      </c>
      <c r="CD39" s="75" t="n">
        <v>0</v>
      </c>
      <c r="CE39" s="75" t="n">
        <v>0.12833104</v>
      </c>
      <c r="CF39" s="75" t="n">
        <v>0</v>
      </c>
      <c r="CG39" s="75" t="n">
        <v>0</v>
      </c>
      <c r="CH39" s="75" t="n">
        <v>0.03633633</v>
      </c>
      <c r="CI39" s="75" t="n">
        <v>0.20870276</v>
      </c>
      <c r="CJ39" s="75" t="n">
        <v>0.20870276</v>
      </c>
      <c r="CK39" s="75" t="n">
        <v>0</v>
      </c>
      <c r="CL39" s="75" t="n">
        <v>0</v>
      </c>
      <c r="CM39" s="75" t="n">
        <v>0.11868281</v>
      </c>
      <c r="CN39" s="75" t="n">
        <v>0</v>
      </c>
      <c r="CO39" s="75" t="n">
        <v>0</v>
      </c>
      <c r="CP39" s="75" t="n">
        <v>0</v>
      </c>
      <c r="CQ39" s="75" t="n">
        <v>0.11868281</v>
      </c>
      <c r="CR39" s="75" t="n">
        <v>0.05403186</v>
      </c>
      <c r="CS39" s="75"/>
      <c r="CT39" s="78"/>
      <c r="CU39" s="78"/>
      <c r="CV39" s="78"/>
      <c r="CW39" s="78"/>
      <c r="CX39" s="78"/>
      <c r="CY39" s="78"/>
      <c r="CZ39" s="75"/>
      <c r="DB39" s="77"/>
    </row>
    <row r="40" s="76" customFormat="true" ht="13.2" hidden="true" customHeight="false" outlineLevel="1" collapsed="false">
      <c r="A40" s="31"/>
      <c r="B40" s="32"/>
      <c r="C40" s="33" t="s">
        <v>31</v>
      </c>
      <c r="D40" s="75" t="n">
        <v>999.85082116</v>
      </c>
      <c r="E40" s="75" t="n">
        <v>205.66107719</v>
      </c>
      <c r="F40" s="75" t="n">
        <v>202.10756257</v>
      </c>
      <c r="G40" s="75" t="n">
        <v>3.55351462</v>
      </c>
      <c r="H40" s="75" t="n">
        <v>0</v>
      </c>
      <c r="I40" s="75" t="n">
        <v>0.00020171</v>
      </c>
      <c r="J40" s="75" t="n">
        <v>0</v>
      </c>
      <c r="K40" s="75" t="n">
        <v>0</v>
      </c>
      <c r="L40" s="75" t="n">
        <v>0</v>
      </c>
      <c r="M40" s="75" t="n">
        <v>0.00020171</v>
      </c>
      <c r="N40" s="75" t="n">
        <v>0</v>
      </c>
      <c r="O40" s="75" t="n">
        <v>321.35771014</v>
      </c>
      <c r="P40" s="75" t="n">
        <v>131.7594909</v>
      </c>
      <c r="Q40" s="75" t="n">
        <v>0.01901851</v>
      </c>
      <c r="R40" s="75" t="n">
        <v>0</v>
      </c>
      <c r="S40" s="75" t="n">
        <v>0.24455288</v>
      </c>
      <c r="T40" s="75" t="n">
        <v>2.3159584</v>
      </c>
      <c r="U40" s="75" t="n">
        <v>1.14E-006</v>
      </c>
      <c r="V40" s="75" t="n">
        <v>2.87322827</v>
      </c>
      <c r="W40" s="75" t="n">
        <v>131.90994096</v>
      </c>
      <c r="X40" s="75" t="n">
        <v>0.00532629</v>
      </c>
      <c r="Y40" s="75" t="n">
        <v>0</v>
      </c>
      <c r="Z40" s="75" t="n">
        <v>0.56963562</v>
      </c>
      <c r="AA40" s="75" t="n">
        <v>0</v>
      </c>
      <c r="AB40" s="75" t="n">
        <v>1.50333303</v>
      </c>
      <c r="AC40" s="75" t="n">
        <v>2.08205291</v>
      </c>
      <c r="AD40" s="75" t="n">
        <v>0</v>
      </c>
      <c r="AE40" s="75" t="n">
        <v>1.64404153</v>
      </c>
      <c r="AF40" s="75" t="n">
        <v>0.57519384</v>
      </c>
      <c r="AG40" s="75" t="n">
        <v>0.68679156</v>
      </c>
      <c r="AH40" s="75" t="n">
        <v>3.2839114</v>
      </c>
      <c r="AI40" s="75" t="n">
        <v>2.884E-005</v>
      </c>
      <c r="AJ40" s="75" t="n">
        <v>0</v>
      </c>
      <c r="AK40" s="75" t="n">
        <v>7.02446172</v>
      </c>
      <c r="AL40" s="75" t="n">
        <v>34.82248734</v>
      </c>
      <c r="AM40" s="75" t="n">
        <v>0.038255</v>
      </c>
      <c r="AN40" s="75" t="n">
        <v>43.03707591</v>
      </c>
      <c r="AO40" s="75" t="n">
        <v>0.94471971</v>
      </c>
      <c r="AP40" s="75" t="n">
        <v>0.83007887</v>
      </c>
      <c r="AQ40" s="75" t="n">
        <v>0</v>
      </c>
      <c r="AR40" s="75" t="n">
        <v>0.11464084</v>
      </c>
      <c r="AS40" s="75" t="n">
        <v>0</v>
      </c>
      <c r="AT40" s="75" t="n">
        <v>1.92184123</v>
      </c>
      <c r="AU40" s="75" t="n">
        <v>1.63708326</v>
      </c>
      <c r="AV40" s="75" t="n">
        <v>0.03791885</v>
      </c>
      <c r="AW40" s="75" t="n">
        <v>0.24683912</v>
      </c>
      <c r="AX40" s="75" t="n">
        <v>397.54078406</v>
      </c>
      <c r="AY40" s="75" t="n">
        <v>1.50010595</v>
      </c>
      <c r="AZ40" s="75" t="n">
        <v>305.25252603</v>
      </c>
      <c r="BA40" s="75" t="n">
        <v>90.78815208</v>
      </c>
      <c r="BB40" s="75" t="n">
        <v>19.6817697</v>
      </c>
      <c r="BC40" s="75" t="n">
        <v>19.07327427</v>
      </c>
      <c r="BD40" s="75" t="n">
        <v>0</v>
      </c>
      <c r="BE40" s="75" t="n">
        <v>0.06518943</v>
      </c>
      <c r="BF40" s="75" t="n">
        <v>0.543306</v>
      </c>
      <c r="BG40" s="75" t="n">
        <v>0</v>
      </c>
      <c r="BH40" s="75" t="n">
        <v>0.22351414</v>
      </c>
      <c r="BI40" s="75" t="n">
        <v>0</v>
      </c>
      <c r="BJ40" s="75" t="n">
        <v>0.22351414</v>
      </c>
      <c r="BK40" s="75" t="n">
        <v>0.08327439</v>
      </c>
      <c r="BL40" s="75" t="n">
        <v>0.01377478</v>
      </c>
      <c r="BM40" s="75" t="n">
        <v>0</v>
      </c>
      <c r="BN40" s="75" t="n">
        <v>0</v>
      </c>
      <c r="BO40" s="75" t="n">
        <v>0</v>
      </c>
      <c r="BP40" s="75" t="n">
        <v>0.06936959</v>
      </c>
      <c r="BQ40" s="75" t="n">
        <v>0.00013002</v>
      </c>
      <c r="BR40" s="75" t="n">
        <v>8.02225143</v>
      </c>
      <c r="BS40" s="75" t="n">
        <v>0.99827643</v>
      </c>
      <c r="BT40" s="75" t="n">
        <v>0.20182694</v>
      </c>
      <c r="BU40" s="75" t="n">
        <v>6.96E-005</v>
      </c>
      <c r="BV40" s="75" t="n">
        <v>0.20560227</v>
      </c>
      <c r="BW40" s="75" t="n">
        <v>0</v>
      </c>
      <c r="BX40" s="75" t="n">
        <v>0.59077762</v>
      </c>
      <c r="BY40" s="75" t="n">
        <v>0</v>
      </c>
      <c r="BZ40" s="75" t="n">
        <v>0</v>
      </c>
      <c r="CA40" s="75" t="n">
        <v>0.05897687</v>
      </c>
      <c r="CB40" s="75" t="n">
        <v>0</v>
      </c>
      <c r="CC40" s="75" t="n">
        <v>0</v>
      </c>
      <c r="CD40" s="75" t="n">
        <v>0</v>
      </c>
      <c r="CE40" s="75" t="n">
        <v>0.05897687</v>
      </c>
      <c r="CF40" s="75" t="n">
        <v>0</v>
      </c>
      <c r="CG40" s="75" t="n">
        <v>0</v>
      </c>
      <c r="CH40" s="75" t="n">
        <v>0.03633633</v>
      </c>
      <c r="CI40" s="75" t="n">
        <v>0.14529556</v>
      </c>
      <c r="CJ40" s="75" t="n">
        <v>0.14529556</v>
      </c>
      <c r="CK40" s="75" t="n">
        <v>0</v>
      </c>
      <c r="CL40" s="75" t="n">
        <v>0</v>
      </c>
      <c r="CM40" s="75" t="n">
        <v>0.11868281</v>
      </c>
      <c r="CN40" s="75" t="n">
        <v>0</v>
      </c>
      <c r="CO40" s="75" t="n">
        <v>0</v>
      </c>
      <c r="CP40" s="75" t="n">
        <v>0</v>
      </c>
      <c r="CQ40" s="75" t="n">
        <v>0.11868281</v>
      </c>
      <c r="CR40" s="75" t="n">
        <v>0.01903355</v>
      </c>
      <c r="CS40" s="75"/>
      <c r="CT40" s="78"/>
      <c r="CU40" s="78"/>
      <c r="CV40" s="78"/>
      <c r="CW40" s="78"/>
      <c r="CX40" s="78"/>
      <c r="CY40" s="78"/>
      <c r="CZ40" s="75"/>
      <c r="DB40" s="77"/>
    </row>
    <row r="41" s="76" customFormat="true" ht="26.4" hidden="true" customHeight="false" outlineLevel="1" collapsed="false">
      <c r="A41" s="31"/>
      <c r="B41" s="32"/>
      <c r="C41" s="33" t="s">
        <v>32</v>
      </c>
      <c r="D41" s="75" t="n">
        <v>408.38942876</v>
      </c>
      <c r="E41" s="75" t="n">
        <v>221.74803622</v>
      </c>
      <c r="F41" s="75" t="n">
        <v>216.55768327</v>
      </c>
      <c r="G41" s="75" t="n">
        <v>5.19035295</v>
      </c>
      <c r="H41" s="75" t="n">
        <v>0</v>
      </c>
      <c r="I41" s="75" t="n">
        <v>0.22600979</v>
      </c>
      <c r="J41" s="75" t="n">
        <v>0</v>
      </c>
      <c r="K41" s="75" t="n">
        <v>0</v>
      </c>
      <c r="L41" s="75" t="n">
        <v>0</v>
      </c>
      <c r="M41" s="75" t="n">
        <v>0.22600979</v>
      </c>
      <c r="N41" s="75" t="n">
        <v>0</v>
      </c>
      <c r="O41" s="75" t="n">
        <v>70.8286377</v>
      </c>
      <c r="P41" s="75" t="n">
        <v>56.34967737</v>
      </c>
      <c r="Q41" s="75" t="n">
        <v>0</v>
      </c>
      <c r="R41" s="75" t="n">
        <v>0</v>
      </c>
      <c r="S41" s="75" t="n">
        <v>0</v>
      </c>
      <c r="T41" s="75" t="n">
        <v>0.16157443</v>
      </c>
      <c r="U41" s="75" t="n">
        <v>0</v>
      </c>
      <c r="V41" s="75" t="n">
        <v>2.85151079</v>
      </c>
      <c r="W41" s="75" t="n">
        <v>0.18194319</v>
      </c>
      <c r="X41" s="75" t="n">
        <v>0</v>
      </c>
      <c r="Y41" s="75" t="n">
        <v>0</v>
      </c>
      <c r="Z41" s="75" t="n">
        <v>2.31321201</v>
      </c>
      <c r="AA41" s="75" t="n">
        <v>0</v>
      </c>
      <c r="AB41" s="75" t="n">
        <v>1.96155062</v>
      </c>
      <c r="AC41" s="75" t="n">
        <v>0.59700843</v>
      </c>
      <c r="AD41" s="75" t="n">
        <v>0</v>
      </c>
      <c r="AE41" s="75" t="n">
        <v>0.16209068</v>
      </c>
      <c r="AF41" s="75" t="n">
        <v>0</v>
      </c>
      <c r="AG41" s="75" t="n">
        <v>1.54161376</v>
      </c>
      <c r="AH41" s="75" t="n">
        <v>4.70309818</v>
      </c>
      <c r="AI41" s="75" t="n">
        <v>0</v>
      </c>
      <c r="AJ41" s="75" t="n">
        <v>0</v>
      </c>
      <c r="AK41" s="75" t="n">
        <v>0</v>
      </c>
      <c r="AL41" s="75" t="n">
        <v>0.00535824</v>
      </c>
      <c r="AM41" s="75" t="n">
        <v>0</v>
      </c>
      <c r="AN41" s="75" t="n">
        <v>1.15318163</v>
      </c>
      <c r="AO41" s="75" t="n">
        <v>0.53805226</v>
      </c>
      <c r="AP41" s="75" t="n">
        <v>3.334E-005</v>
      </c>
      <c r="AQ41" s="75" t="n">
        <v>0</v>
      </c>
      <c r="AR41" s="75" t="n">
        <v>0.53801892</v>
      </c>
      <c r="AS41" s="75" t="n">
        <v>0</v>
      </c>
      <c r="AT41" s="75" t="n">
        <v>4.10584977</v>
      </c>
      <c r="AU41" s="75" t="n">
        <v>3.38027807</v>
      </c>
      <c r="AV41" s="75" t="n">
        <v>0.3914802</v>
      </c>
      <c r="AW41" s="75" t="n">
        <v>0.3340915</v>
      </c>
      <c r="AX41" s="75" t="n">
        <v>99.02311039</v>
      </c>
      <c r="AY41" s="75" t="n">
        <v>0.02228349</v>
      </c>
      <c r="AZ41" s="75" t="n">
        <v>67.74945897</v>
      </c>
      <c r="BA41" s="75" t="n">
        <v>31.25136793</v>
      </c>
      <c r="BB41" s="75" t="n">
        <v>5.01614348</v>
      </c>
      <c r="BC41" s="75" t="n">
        <v>2.77738297</v>
      </c>
      <c r="BD41" s="75" t="n">
        <v>0</v>
      </c>
      <c r="BE41" s="75" t="n">
        <v>0</v>
      </c>
      <c r="BF41" s="75" t="n">
        <v>2.23876051</v>
      </c>
      <c r="BG41" s="75" t="n">
        <v>0</v>
      </c>
      <c r="BH41" s="75" t="n">
        <v>0.01560752</v>
      </c>
      <c r="BI41" s="75" t="n">
        <v>0.00090526</v>
      </c>
      <c r="BJ41" s="75" t="n">
        <v>0.01470226</v>
      </c>
      <c r="BK41" s="75" t="n">
        <v>0.14300349</v>
      </c>
      <c r="BL41" s="75" t="n">
        <v>0</v>
      </c>
      <c r="BM41" s="75" t="n">
        <v>0.14300349</v>
      </c>
      <c r="BN41" s="75" t="n">
        <v>0</v>
      </c>
      <c r="BO41" s="75" t="n">
        <v>0</v>
      </c>
      <c r="BP41" s="75" t="n">
        <v>0</v>
      </c>
      <c r="BQ41" s="75" t="n">
        <v>0</v>
      </c>
      <c r="BR41" s="75" t="n">
        <v>4.39494235</v>
      </c>
      <c r="BS41" s="75" t="n">
        <v>0.8056112</v>
      </c>
      <c r="BT41" s="75" t="n">
        <v>0</v>
      </c>
      <c r="BU41" s="75" t="n">
        <v>0</v>
      </c>
      <c r="BV41" s="75" t="n">
        <v>0</v>
      </c>
      <c r="BW41" s="75" t="n">
        <v>0</v>
      </c>
      <c r="BX41" s="75" t="n">
        <v>0.8056112</v>
      </c>
      <c r="BY41" s="75" t="n">
        <v>0</v>
      </c>
      <c r="BZ41" s="75" t="n">
        <v>0</v>
      </c>
      <c r="CA41" s="75" t="n">
        <v>0.29283745</v>
      </c>
      <c r="CB41" s="75" t="n">
        <v>0.22348328</v>
      </c>
      <c r="CC41" s="75" t="n">
        <v>0</v>
      </c>
      <c r="CD41" s="75" t="n">
        <v>0</v>
      </c>
      <c r="CE41" s="75" t="n">
        <v>0.06935417</v>
      </c>
      <c r="CF41" s="75" t="n">
        <v>0</v>
      </c>
      <c r="CG41" s="75" t="n">
        <v>0</v>
      </c>
      <c r="CH41" s="75" t="n">
        <v>0</v>
      </c>
      <c r="CI41" s="75" t="n">
        <v>0.0634072</v>
      </c>
      <c r="CJ41" s="75" t="n">
        <v>0.0634072</v>
      </c>
      <c r="CK41" s="75" t="n">
        <v>0</v>
      </c>
      <c r="CL41" s="75" t="n">
        <v>0</v>
      </c>
      <c r="CM41" s="75" t="n">
        <v>0</v>
      </c>
      <c r="CN41" s="75" t="n">
        <v>0</v>
      </c>
      <c r="CO41" s="75" t="n">
        <v>0</v>
      </c>
      <c r="CP41" s="75" t="n">
        <v>0</v>
      </c>
      <c r="CQ41" s="75" t="n">
        <v>0</v>
      </c>
      <c r="CR41" s="75" t="n">
        <v>0.03499831</v>
      </c>
      <c r="CS41" s="75"/>
      <c r="CT41" s="78"/>
      <c r="CU41" s="78"/>
      <c r="CV41" s="78"/>
      <c r="CW41" s="78"/>
      <c r="CX41" s="78"/>
      <c r="CY41" s="78"/>
      <c r="CZ41" s="75"/>
      <c r="DB41" s="77"/>
    </row>
    <row r="42" s="76" customFormat="true" ht="13.2" hidden="true" customHeight="false" outlineLevel="1" collapsed="false">
      <c r="A42" s="31"/>
      <c r="B42" s="32"/>
      <c r="C42" s="33" t="s">
        <v>33</v>
      </c>
      <c r="D42" s="75" t="n">
        <v>16.79901341</v>
      </c>
      <c r="E42" s="75" t="n">
        <v>0.54666027</v>
      </c>
      <c r="F42" s="75" t="n">
        <v>0.54666027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5.44989297</v>
      </c>
      <c r="P42" s="75" t="n">
        <v>0</v>
      </c>
      <c r="Q42" s="75" t="n">
        <v>0</v>
      </c>
      <c r="R42" s="75" t="n">
        <v>0</v>
      </c>
      <c r="S42" s="75" t="n">
        <v>5.1502237</v>
      </c>
      <c r="T42" s="75" t="n">
        <v>0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  <c r="AC42" s="75" t="n">
        <v>0</v>
      </c>
      <c r="AD42" s="75" t="n">
        <v>0</v>
      </c>
      <c r="AE42" s="75" t="n">
        <v>0</v>
      </c>
      <c r="AF42" s="75" t="n">
        <v>0</v>
      </c>
      <c r="AG42" s="75" t="n">
        <v>0</v>
      </c>
      <c r="AH42" s="75" t="n">
        <v>0</v>
      </c>
      <c r="AI42" s="75" t="n">
        <v>0</v>
      </c>
      <c r="AJ42" s="75" t="n">
        <v>0</v>
      </c>
      <c r="AK42" s="75" t="n">
        <v>0.29966927</v>
      </c>
      <c r="AL42" s="75" t="n">
        <v>0</v>
      </c>
      <c r="AM42" s="75" t="n">
        <v>0</v>
      </c>
      <c r="AN42" s="75" t="n">
        <v>0</v>
      </c>
      <c r="AO42" s="75" t="n">
        <v>0</v>
      </c>
      <c r="AP42" s="75" t="n">
        <v>0</v>
      </c>
      <c r="AQ42" s="75" t="n">
        <v>0</v>
      </c>
      <c r="AR42" s="75" t="n">
        <v>0</v>
      </c>
      <c r="AS42" s="75" t="n">
        <v>0</v>
      </c>
      <c r="AT42" s="75" t="n">
        <v>0</v>
      </c>
      <c r="AU42" s="75" t="n">
        <v>0</v>
      </c>
      <c r="AV42" s="75" t="n">
        <v>0</v>
      </c>
      <c r="AW42" s="75" t="n">
        <v>0</v>
      </c>
      <c r="AX42" s="75" t="n">
        <v>9.1595574</v>
      </c>
      <c r="AY42" s="75" t="n">
        <v>0</v>
      </c>
      <c r="AZ42" s="75" t="n">
        <v>6.26158099</v>
      </c>
      <c r="BA42" s="75" t="n">
        <v>2.89797641</v>
      </c>
      <c r="BB42" s="75" t="n">
        <v>1.03497199</v>
      </c>
      <c r="BC42" s="75" t="n">
        <v>0.74403906</v>
      </c>
      <c r="BD42" s="75" t="n">
        <v>0</v>
      </c>
      <c r="BE42" s="75" t="n">
        <v>0</v>
      </c>
      <c r="BF42" s="75" t="n">
        <v>0.29093293</v>
      </c>
      <c r="BG42" s="75" t="n">
        <v>0</v>
      </c>
      <c r="BH42" s="75" t="n">
        <v>0</v>
      </c>
      <c r="BI42" s="75" t="n">
        <v>0</v>
      </c>
      <c r="BJ42" s="75" t="n">
        <v>0</v>
      </c>
      <c r="BK42" s="75" t="n">
        <v>0.1281323</v>
      </c>
      <c r="BL42" s="75" t="n">
        <v>0</v>
      </c>
      <c r="BM42" s="75" t="n">
        <v>0.1281323</v>
      </c>
      <c r="BN42" s="75" t="n">
        <v>0</v>
      </c>
      <c r="BO42" s="75" t="n">
        <v>0</v>
      </c>
      <c r="BP42" s="75" t="n">
        <v>0</v>
      </c>
      <c r="BQ42" s="75" t="n">
        <v>0</v>
      </c>
      <c r="BR42" s="75" t="n">
        <v>0.47979848</v>
      </c>
      <c r="BS42" s="75" t="n">
        <v>0</v>
      </c>
      <c r="BT42" s="75" t="n">
        <v>0</v>
      </c>
      <c r="BU42" s="75" t="n">
        <v>0</v>
      </c>
      <c r="BV42" s="75" t="n">
        <v>0</v>
      </c>
      <c r="BW42" s="75" t="n">
        <v>0</v>
      </c>
      <c r="BX42" s="75" t="n">
        <v>0</v>
      </c>
      <c r="BY42" s="75" t="n">
        <v>0</v>
      </c>
      <c r="BZ42" s="75" t="n">
        <v>0</v>
      </c>
      <c r="CA42" s="75" t="n">
        <v>0</v>
      </c>
      <c r="CB42" s="75" t="n">
        <v>0</v>
      </c>
      <c r="CC42" s="75" t="n">
        <v>0</v>
      </c>
      <c r="CD42" s="75" t="n">
        <v>0</v>
      </c>
      <c r="CE42" s="75" t="n">
        <v>0</v>
      </c>
      <c r="CF42" s="75" t="n">
        <v>0</v>
      </c>
      <c r="CG42" s="75" t="n">
        <v>0</v>
      </c>
      <c r="CH42" s="75" t="n">
        <v>0</v>
      </c>
      <c r="CI42" s="75" t="n">
        <v>0</v>
      </c>
      <c r="CJ42" s="75" t="n">
        <v>0</v>
      </c>
      <c r="CK42" s="75" t="n">
        <v>0</v>
      </c>
      <c r="CL42" s="75" t="n">
        <v>0</v>
      </c>
      <c r="CM42" s="75" t="n">
        <v>0</v>
      </c>
      <c r="CN42" s="75" t="n">
        <v>0</v>
      </c>
      <c r="CO42" s="75" t="n">
        <v>0</v>
      </c>
      <c r="CP42" s="75" t="n">
        <v>0</v>
      </c>
      <c r="CQ42" s="75" t="n">
        <v>0</v>
      </c>
      <c r="CR42" s="75" t="n">
        <v>0</v>
      </c>
      <c r="CS42" s="75"/>
      <c r="CT42" s="78"/>
      <c r="CU42" s="78"/>
      <c r="CV42" s="78"/>
      <c r="CW42" s="78"/>
      <c r="CX42" s="78"/>
      <c r="CY42" s="78"/>
      <c r="CZ42" s="75"/>
      <c r="DB42" s="77"/>
    </row>
    <row r="43" s="76" customFormat="true" ht="12.75" hidden="true" customHeight="true" outlineLevel="1" collapsed="false">
      <c r="A43" s="31"/>
      <c r="B43" s="32" t="s">
        <v>34</v>
      </c>
      <c r="C43" s="33" t="s">
        <v>20</v>
      </c>
      <c r="D43" s="75" t="n">
        <v>2241.72647668</v>
      </c>
      <c r="E43" s="75" t="n">
        <v>7.70706648</v>
      </c>
      <c r="F43" s="75" t="n">
        <v>7.70706648</v>
      </c>
      <c r="G43" s="75" t="n">
        <v>0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387.94736149</v>
      </c>
      <c r="P43" s="75" t="n">
        <v>10.40884018</v>
      </c>
      <c r="Q43" s="75" t="n">
        <v>0</v>
      </c>
      <c r="R43" s="75" t="n">
        <v>0</v>
      </c>
      <c r="S43" s="75" t="n">
        <v>0.23675759</v>
      </c>
      <c r="T43" s="75" t="n">
        <v>5.54440532</v>
      </c>
      <c r="U43" s="75" t="n">
        <v>0</v>
      </c>
      <c r="V43" s="75" t="n">
        <v>78.18624498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.00114691</v>
      </c>
      <c r="AC43" s="75" t="n">
        <v>0</v>
      </c>
      <c r="AD43" s="75" t="n">
        <v>0</v>
      </c>
      <c r="AE43" s="75" t="n">
        <v>3.12798061</v>
      </c>
      <c r="AF43" s="75" t="n">
        <v>0</v>
      </c>
      <c r="AG43" s="75" t="n">
        <v>0</v>
      </c>
      <c r="AH43" s="75" t="n">
        <v>0</v>
      </c>
      <c r="AI43" s="75" t="n">
        <v>0</v>
      </c>
      <c r="AJ43" s="75" t="n">
        <v>0</v>
      </c>
      <c r="AK43" s="75" t="n">
        <v>290.43466503</v>
      </c>
      <c r="AL43" s="75" t="n">
        <v>0.00732087</v>
      </c>
      <c r="AM43" s="75" t="n">
        <v>0</v>
      </c>
      <c r="AN43" s="75" t="n">
        <v>0</v>
      </c>
      <c r="AO43" s="75" t="n">
        <v>0</v>
      </c>
      <c r="AP43" s="75" t="n">
        <v>0</v>
      </c>
      <c r="AQ43" s="75" t="n">
        <v>0</v>
      </c>
      <c r="AR43" s="75" t="n">
        <v>0</v>
      </c>
      <c r="AS43" s="75" t="n">
        <v>0</v>
      </c>
      <c r="AT43" s="75" t="n">
        <v>305.03731448</v>
      </c>
      <c r="AU43" s="75" t="n">
        <v>305.03731448</v>
      </c>
      <c r="AV43" s="75" t="n">
        <v>0</v>
      </c>
      <c r="AW43" s="75" t="n">
        <v>0</v>
      </c>
      <c r="AX43" s="75" t="n">
        <v>52.94527592</v>
      </c>
      <c r="AY43" s="75" t="n">
        <v>37.26009768</v>
      </c>
      <c r="AZ43" s="75" t="n">
        <v>15.68517824</v>
      </c>
      <c r="BA43" s="75" t="n">
        <v>0</v>
      </c>
      <c r="BB43" s="75" t="n">
        <v>4.39239399</v>
      </c>
      <c r="BC43" s="75" t="n">
        <v>4.39239399</v>
      </c>
      <c r="BD43" s="75" t="n">
        <v>0</v>
      </c>
      <c r="BE43" s="75" t="n">
        <v>0</v>
      </c>
      <c r="BF43" s="75" t="n">
        <v>0</v>
      </c>
      <c r="BG43" s="75" t="n">
        <v>0</v>
      </c>
      <c r="BH43" s="75" t="n">
        <v>27.20624068</v>
      </c>
      <c r="BI43" s="75" t="n">
        <v>27.20624068</v>
      </c>
      <c r="BJ43" s="75" t="n">
        <v>0</v>
      </c>
      <c r="BK43" s="75" t="n">
        <v>0</v>
      </c>
      <c r="BL43" s="75" t="n">
        <v>0</v>
      </c>
      <c r="BM43" s="75" t="n">
        <v>0</v>
      </c>
      <c r="BN43" s="75" t="n">
        <v>0</v>
      </c>
      <c r="BO43" s="75" t="n">
        <v>0</v>
      </c>
      <c r="BP43" s="75" t="n">
        <v>0</v>
      </c>
      <c r="BQ43" s="75" t="n">
        <v>0</v>
      </c>
      <c r="BR43" s="75" t="n">
        <v>1456.49082364</v>
      </c>
      <c r="BS43" s="75" t="n">
        <v>0</v>
      </c>
      <c r="BT43" s="75" t="n">
        <v>0</v>
      </c>
      <c r="BU43" s="75" t="n">
        <v>0</v>
      </c>
      <c r="BV43" s="75" t="n">
        <v>0</v>
      </c>
      <c r="BW43" s="75" t="n">
        <v>0</v>
      </c>
      <c r="BX43" s="75" t="n">
        <v>0</v>
      </c>
      <c r="BY43" s="75" t="n">
        <v>0</v>
      </c>
      <c r="BZ43" s="75" t="n">
        <v>0</v>
      </c>
      <c r="CA43" s="75" t="n">
        <v>0</v>
      </c>
      <c r="CB43" s="75" t="n">
        <v>0</v>
      </c>
      <c r="CC43" s="75" t="n">
        <v>0</v>
      </c>
      <c r="CD43" s="75" t="n">
        <v>0</v>
      </c>
      <c r="CE43" s="75" t="n">
        <v>0</v>
      </c>
      <c r="CF43" s="75" t="n">
        <v>0</v>
      </c>
      <c r="CG43" s="75" t="n">
        <v>0</v>
      </c>
      <c r="CH43" s="75" t="n">
        <v>0</v>
      </c>
      <c r="CI43" s="75" t="n">
        <v>0</v>
      </c>
      <c r="CJ43" s="75" t="n">
        <v>0</v>
      </c>
      <c r="CK43" s="75" t="n">
        <v>0</v>
      </c>
      <c r="CL43" s="75" t="n">
        <v>0</v>
      </c>
      <c r="CM43" s="75" t="n">
        <v>0</v>
      </c>
      <c r="CN43" s="75" t="n">
        <v>0</v>
      </c>
      <c r="CO43" s="75" t="n">
        <v>0</v>
      </c>
      <c r="CP43" s="75" t="n">
        <v>0</v>
      </c>
      <c r="CQ43" s="75" t="n">
        <v>0</v>
      </c>
      <c r="CR43" s="75" t="n">
        <v>0</v>
      </c>
      <c r="CS43" s="75"/>
      <c r="CT43" s="78"/>
      <c r="CU43" s="78"/>
      <c r="CV43" s="78"/>
      <c r="CW43" s="78"/>
      <c r="CX43" s="78"/>
      <c r="CY43" s="78"/>
      <c r="CZ43" s="75"/>
      <c r="DB43" s="77"/>
    </row>
    <row r="44" s="76" customFormat="true" ht="13.2" hidden="true" customHeight="false" outlineLevel="1" collapsed="false">
      <c r="A44" s="31"/>
      <c r="B44" s="32"/>
      <c r="C44" s="33" t="s">
        <v>31</v>
      </c>
      <c r="D44" s="75" t="n">
        <v>1112.68950896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159.45780546</v>
      </c>
      <c r="P44" s="75" t="n">
        <v>0</v>
      </c>
      <c r="Q44" s="75" t="n">
        <v>0</v>
      </c>
      <c r="R44" s="75" t="n">
        <v>0</v>
      </c>
      <c r="S44" s="75" t="n">
        <v>0.23675759</v>
      </c>
      <c r="T44" s="75" t="n">
        <v>0.36142268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  <c r="AC44" s="75" t="n">
        <v>0</v>
      </c>
      <c r="AD44" s="75" t="n">
        <v>0</v>
      </c>
      <c r="AE44" s="75" t="n">
        <v>0</v>
      </c>
      <c r="AF44" s="75" t="n">
        <v>0</v>
      </c>
      <c r="AG44" s="75" t="n">
        <v>0</v>
      </c>
      <c r="AH44" s="75" t="n">
        <v>0</v>
      </c>
      <c r="AI44" s="75" t="n">
        <v>0</v>
      </c>
      <c r="AJ44" s="75" t="n">
        <v>0</v>
      </c>
      <c r="AK44" s="75" t="n">
        <v>158.85962519</v>
      </c>
      <c r="AL44" s="75" t="n">
        <v>0</v>
      </c>
      <c r="AM44" s="75" t="n">
        <v>0</v>
      </c>
      <c r="AN44" s="75" t="n">
        <v>0</v>
      </c>
      <c r="AO44" s="75" t="n">
        <v>0</v>
      </c>
      <c r="AP44" s="75" t="n">
        <v>0</v>
      </c>
      <c r="AQ44" s="75" t="n">
        <v>0</v>
      </c>
      <c r="AR44" s="75" t="n">
        <v>0</v>
      </c>
      <c r="AS44" s="75" t="n">
        <v>0</v>
      </c>
      <c r="AT44" s="75" t="n">
        <v>305.03731448</v>
      </c>
      <c r="AU44" s="75" t="n">
        <v>305.03731448</v>
      </c>
      <c r="AV44" s="75" t="n">
        <v>0</v>
      </c>
      <c r="AW44" s="75" t="n">
        <v>0</v>
      </c>
      <c r="AX44" s="75" t="n">
        <v>37.26009768</v>
      </c>
      <c r="AY44" s="75" t="n">
        <v>37.26009768</v>
      </c>
      <c r="AZ44" s="75" t="n">
        <v>0</v>
      </c>
      <c r="BA44" s="75" t="n">
        <v>0</v>
      </c>
      <c r="BB44" s="75" t="n">
        <v>0</v>
      </c>
      <c r="BC44" s="75" t="n">
        <v>0</v>
      </c>
      <c r="BD44" s="75" t="n">
        <v>0</v>
      </c>
      <c r="BE44" s="75" t="n">
        <v>0</v>
      </c>
      <c r="BF44" s="75" t="n">
        <v>0</v>
      </c>
      <c r="BG44" s="75" t="n">
        <v>0</v>
      </c>
      <c r="BH44" s="75" t="n">
        <v>0</v>
      </c>
      <c r="BI44" s="75" t="n">
        <v>0</v>
      </c>
      <c r="BJ44" s="75" t="n">
        <v>0</v>
      </c>
      <c r="BK44" s="75" t="n">
        <v>0</v>
      </c>
      <c r="BL44" s="75" t="n">
        <v>0</v>
      </c>
      <c r="BM44" s="75" t="n">
        <v>0</v>
      </c>
      <c r="BN44" s="75" t="n">
        <v>0</v>
      </c>
      <c r="BO44" s="75" t="n">
        <v>0</v>
      </c>
      <c r="BP44" s="75" t="n">
        <v>0</v>
      </c>
      <c r="BQ44" s="75" t="n">
        <v>0</v>
      </c>
      <c r="BR44" s="75" t="n">
        <v>610.93429134</v>
      </c>
      <c r="BS44" s="75" t="n">
        <v>0</v>
      </c>
      <c r="BT44" s="75" t="n">
        <v>0</v>
      </c>
      <c r="BU44" s="75" t="n">
        <v>0</v>
      </c>
      <c r="BV44" s="75" t="n">
        <v>0</v>
      </c>
      <c r="BW44" s="75" t="n">
        <v>0</v>
      </c>
      <c r="BX44" s="75" t="n">
        <v>0</v>
      </c>
      <c r="BY44" s="75" t="n">
        <v>0</v>
      </c>
      <c r="BZ44" s="75" t="n">
        <v>0</v>
      </c>
      <c r="CA44" s="75" t="n">
        <v>0</v>
      </c>
      <c r="CB44" s="75" t="n">
        <v>0</v>
      </c>
      <c r="CC44" s="75" t="n">
        <v>0</v>
      </c>
      <c r="CD44" s="75" t="n">
        <v>0</v>
      </c>
      <c r="CE44" s="75" t="n">
        <v>0</v>
      </c>
      <c r="CF44" s="75" t="n">
        <v>0</v>
      </c>
      <c r="CG44" s="75" t="n">
        <v>0</v>
      </c>
      <c r="CH44" s="75" t="n">
        <v>0</v>
      </c>
      <c r="CI44" s="75" t="n">
        <v>0</v>
      </c>
      <c r="CJ44" s="75" t="n">
        <v>0</v>
      </c>
      <c r="CK44" s="75" t="n">
        <v>0</v>
      </c>
      <c r="CL44" s="75" t="n">
        <v>0</v>
      </c>
      <c r="CM44" s="75" t="n">
        <v>0</v>
      </c>
      <c r="CN44" s="75" t="n">
        <v>0</v>
      </c>
      <c r="CO44" s="75" t="n">
        <v>0</v>
      </c>
      <c r="CP44" s="75" t="n">
        <v>0</v>
      </c>
      <c r="CQ44" s="75" t="n">
        <v>0</v>
      </c>
      <c r="CR44" s="75" t="n">
        <v>0</v>
      </c>
      <c r="CS44" s="75"/>
      <c r="CT44" s="78"/>
      <c r="CU44" s="78"/>
      <c r="CV44" s="78"/>
      <c r="CW44" s="78"/>
      <c r="CX44" s="78"/>
      <c r="CY44" s="78"/>
      <c r="CZ44" s="75"/>
      <c r="DB44" s="77"/>
    </row>
    <row r="45" s="76" customFormat="true" ht="26.4" hidden="true" customHeight="false" outlineLevel="1" collapsed="false">
      <c r="A45" s="31"/>
      <c r="B45" s="32"/>
      <c r="C45" s="33" t="s">
        <v>32</v>
      </c>
      <c r="D45" s="75" t="n">
        <v>281.58282491</v>
      </c>
      <c r="E45" s="75" t="n">
        <v>7.70706648</v>
      </c>
      <c r="F45" s="75" t="n">
        <v>7.70706648</v>
      </c>
      <c r="G45" s="75" t="n">
        <v>0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210.12675802</v>
      </c>
      <c r="P45" s="75" t="n">
        <v>10.40884018</v>
      </c>
      <c r="Q45" s="75" t="n">
        <v>0</v>
      </c>
      <c r="R45" s="75" t="n">
        <v>0</v>
      </c>
      <c r="S45" s="75" t="n">
        <v>0</v>
      </c>
      <c r="T45" s="75" t="n">
        <v>0</v>
      </c>
      <c r="U45" s="75" t="n">
        <v>0</v>
      </c>
      <c r="V45" s="75" t="n">
        <v>69.51938972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.00114691</v>
      </c>
      <c r="AC45" s="75" t="n">
        <v>0</v>
      </c>
      <c r="AD45" s="75" t="n">
        <v>0</v>
      </c>
      <c r="AE45" s="75" t="n">
        <v>3.12798061</v>
      </c>
      <c r="AF45" s="75" t="n">
        <v>0</v>
      </c>
      <c r="AG45" s="75" t="n">
        <v>0</v>
      </c>
      <c r="AH45" s="75" t="n">
        <v>0</v>
      </c>
      <c r="AI45" s="75" t="n">
        <v>0</v>
      </c>
      <c r="AJ45" s="75" t="n">
        <v>0</v>
      </c>
      <c r="AK45" s="75" t="n">
        <v>127.06207973</v>
      </c>
      <c r="AL45" s="75" t="n">
        <v>0.00732087</v>
      </c>
      <c r="AM45" s="75" t="n">
        <v>0</v>
      </c>
      <c r="AN45" s="75" t="n">
        <v>0</v>
      </c>
      <c r="AO45" s="75" t="n">
        <v>0</v>
      </c>
      <c r="AP45" s="75" t="n">
        <v>0</v>
      </c>
      <c r="AQ45" s="75" t="n">
        <v>0</v>
      </c>
      <c r="AR45" s="75" t="n">
        <v>0</v>
      </c>
      <c r="AS45" s="75" t="n">
        <v>0</v>
      </c>
      <c r="AT45" s="75" t="n">
        <v>0</v>
      </c>
      <c r="AU45" s="75" t="n">
        <v>0</v>
      </c>
      <c r="AV45" s="75" t="n">
        <v>0</v>
      </c>
      <c r="AW45" s="75" t="n">
        <v>0</v>
      </c>
      <c r="AX45" s="75" t="n">
        <v>15.68517824</v>
      </c>
      <c r="AY45" s="75" t="n">
        <v>0</v>
      </c>
      <c r="AZ45" s="75" t="n">
        <v>15.68517824</v>
      </c>
      <c r="BA45" s="75" t="n">
        <v>0</v>
      </c>
      <c r="BB45" s="75" t="n">
        <v>4.39239399</v>
      </c>
      <c r="BC45" s="75" t="n">
        <v>4.39239399</v>
      </c>
      <c r="BD45" s="75" t="n">
        <v>0</v>
      </c>
      <c r="BE45" s="75" t="n">
        <v>0</v>
      </c>
      <c r="BF45" s="75" t="n">
        <v>0</v>
      </c>
      <c r="BG45" s="75" t="n">
        <v>0</v>
      </c>
      <c r="BH45" s="75" t="n">
        <v>27.20624068</v>
      </c>
      <c r="BI45" s="75" t="n">
        <v>27.20624068</v>
      </c>
      <c r="BJ45" s="75" t="n">
        <v>0</v>
      </c>
      <c r="BK45" s="75" t="n">
        <v>0</v>
      </c>
      <c r="BL45" s="75" t="n">
        <v>0</v>
      </c>
      <c r="BM45" s="75" t="n">
        <v>0</v>
      </c>
      <c r="BN45" s="75" t="n">
        <v>0</v>
      </c>
      <c r="BO45" s="75" t="n">
        <v>0</v>
      </c>
      <c r="BP45" s="75" t="n">
        <v>0</v>
      </c>
      <c r="BQ45" s="75" t="n">
        <v>0</v>
      </c>
      <c r="BR45" s="75" t="n">
        <v>16.4651875</v>
      </c>
      <c r="BS45" s="75" t="n">
        <v>0</v>
      </c>
      <c r="BT45" s="75" t="n">
        <v>0</v>
      </c>
      <c r="BU45" s="75" t="n">
        <v>0</v>
      </c>
      <c r="BV45" s="75" t="n">
        <v>0</v>
      </c>
      <c r="BW45" s="75" t="n">
        <v>0</v>
      </c>
      <c r="BX45" s="75" t="n">
        <v>0</v>
      </c>
      <c r="BY45" s="75" t="n">
        <v>0</v>
      </c>
      <c r="BZ45" s="75" t="n">
        <v>0</v>
      </c>
      <c r="CA45" s="75" t="n">
        <v>0</v>
      </c>
      <c r="CB45" s="75" t="n">
        <v>0</v>
      </c>
      <c r="CC45" s="75" t="n">
        <v>0</v>
      </c>
      <c r="CD45" s="75" t="n">
        <v>0</v>
      </c>
      <c r="CE45" s="75" t="n">
        <v>0</v>
      </c>
      <c r="CF45" s="75" t="n">
        <v>0</v>
      </c>
      <c r="CG45" s="75" t="n">
        <v>0</v>
      </c>
      <c r="CH45" s="75" t="n">
        <v>0</v>
      </c>
      <c r="CI45" s="75" t="n">
        <v>0</v>
      </c>
      <c r="CJ45" s="75" t="n">
        <v>0</v>
      </c>
      <c r="CK45" s="75" t="n">
        <v>0</v>
      </c>
      <c r="CL45" s="75" t="n">
        <v>0</v>
      </c>
      <c r="CM45" s="75" t="n">
        <v>0</v>
      </c>
      <c r="CN45" s="75" t="n">
        <v>0</v>
      </c>
      <c r="CO45" s="75" t="n">
        <v>0</v>
      </c>
      <c r="CP45" s="75" t="n">
        <v>0</v>
      </c>
      <c r="CQ45" s="75" t="n">
        <v>0</v>
      </c>
      <c r="CR45" s="75" t="n">
        <v>0</v>
      </c>
      <c r="CS45" s="75"/>
      <c r="CT45" s="78"/>
      <c r="CU45" s="78"/>
      <c r="CV45" s="78"/>
      <c r="CW45" s="78"/>
      <c r="CX45" s="78"/>
      <c r="CY45" s="78"/>
      <c r="CZ45" s="75"/>
      <c r="DB45" s="77"/>
    </row>
    <row r="46" s="76" customFormat="true" ht="13.2" hidden="true" customHeight="false" outlineLevel="1" collapsed="false">
      <c r="A46" s="31"/>
      <c r="B46" s="32"/>
      <c r="C46" s="33" t="s">
        <v>33</v>
      </c>
      <c r="D46" s="75" t="n">
        <v>847.45414281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18.36279801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.18298264</v>
      </c>
      <c r="U46" s="75" t="n">
        <v>0</v>
      </c>
      <c r="V46" s="75" t="n">
        <v>8.66685526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  <c r="AC46" s="75" t="n">
        <v>0</v>
      </c>
      <c r="AD46" s="75" t="n">
        <v>0</v>
      </c>
      <c r="AE46" s="75" t="n">
        <v>0</v>
      </c>
      <c r="AF46" s="75" t="n">
        <v>0</v>
      </c>
      <c r="AG46" s="75" t="n">
        <v>0</v>
      </c>
      <c r="AH46" s="75" t="n">
        <v>0</v>
      </c>
      <c r="AI46" s="75" t="n">
        <v>0</v>
      </c>
      <c r="AJ46" s="75" t="n">
        <v>0</v>
      </c>
      <c r="AK46" s="75" t="n">
        <v>4.51296011</v>
      </c>
      <c r="AL46" s="75" t="n">
        <v>0</v>
      </c>
      <c r="AM46" s="75" t="n">
        <v>0</v>
      </c>
      <c r="AN46" s="75" t="n">
        <v>0</v>
      </c>
      <c r="AO46" s="75" t="n">
        <v>0</v>
      </c>
      <c r="AP46" s="75" t="n">
        <v>0</v>
      </c>
      <c r="AQ46" s="75" t="n">
        <v>0</v>
      </c>
      <c r="AR46" s="75" t="n">
        <v>0</v>
      </c>
      <c r="AS46" s="75" t="n">
        <v>0</v>
      </c>
      <c r="AT46" s="75" t="n">
        <v>0</v>
      </c>
      <c r="AU46" s="75" t="n">
        <v>0</v>
      </c>
      <c r="AV46" s="75" t="n">
        <v>0</v>
      </c>
      <c r="AW46" s="75" t="n">
        <v>0</v>
      </c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75" t="n">
        <v>0</v>
      </c>
      <c r="BE46" s="75" t="n">
        <v>0</v>
      </c>
      <c r="BF46" s="75" t="n">
        <v>0</v>
      </c>
      <c r="BG46" s="75" t="n">
        <v>0</v>
      </c>
      <c r="BH46" s="75" t="n">
        <v>0</v>
      </c>
      <c r="BI46" s="75" t="n">
        <v>0</v>
      </c>
      <c r="BJ46" s="75" t="n">
        <v>0</v>
      </c>
      <c r="BK46" s="75" t="n">
        <v>0</v>
      </c>
      <c r="BL46" s="75" t="n">
        <v>0</v>
      </c>
      <c r="BM46" s="75" t="n">
        <v>0</v>
      </c>
      <c r="BN46" s="75" t="n">
        <v>0</v>
      </c>
      <c r="BO46" s="75" t="n">
        <v>0</v>
      </c>
      <c r="BP46" s="75" t="n">
        <v>0</v>
      </c>
      <c r="BQ46" s="75" t="n">
        <v>0</v>
      </c>
      <c r="BR46" s="75" t="n">
        <v>829.0913448</v>
      </c>
      <c r="BS46" s="75" t="n">
        <v>0</v>
      </c>
      <c r="BT46" s="75" t="n">
        <v>0</v>
      </c>
      <c r="BU46" s="75" t="n">
        <v>0</v>
      </c>
      <c r="BV46" s="75" t="n">
        <v>0</v>
      </c>
      <c r="BW46" s="75" t="n">
        <v>0</v>
      </c>
      <c r="BX46" s="75" t="n">
        <v>0</v>
      </c>
      <c r="BY46" s="75" t="n">
        <v>0</v>
      </c>
      <c r="BZ46" s="75" t="n">
        <v>0</v>
      </c>
      <c r="CA46" s="75" t="n">
        <v>0</v>
      </c>
      <c r="CB46" s="75" t="n">
        <v>0</v>
      </c>
      <c r="CC46" s="75" t="n">
        <v>0</v>
      </c>
      <c r="CD46" s="75" t="n">
        <v>0</v>
      </c>
      <c r="CE46" s="75" t="n">
        <v>0</v>
      </c>
      <c r="CF46" s="75" t="n">
        <v>0</v>
      </c>
      <c r="CG46" s="75" t="n">
        <v>0</v>
      </c>
      <c r="CH46" s="75" t="n">
        <v>0</v>
      </c>
      <c r="CI46" s="75" t="n">
        <v>0</v>
      </c>
      <c r="CJ46" s="75" t="n">
        <v>0</v>
      </c>
      <c r="CK46" s="75" t="n">
        <v>0</v>
      </c>
      <c r="CL46" s="75" t="n">
        <v>0</v>
      </c>
      <c r="CM46" s="75" t="n">
        <v>0</v>
      </c>
      <c r="CN46" s="75" t="n">
        <v>0</v>
      </c>
      <c r="CO46" s="75" t="n">
        <v>0</v>
      </c>
      <c r="CP46" s="75" t="n">
        <v>0</v>
      </c>
      <c r="CQ46" s="75" t="n">
        <v>0</v>
      </c>
      <c r="CR46" s="75" t="n">
        <v>0</v>
      </c>
      <c r="CS46" s="75"/>
      <c r="CT46" s="78"/>
      <c r="CU46" s="78"/>
      <c r="CV46" s="78"/>
      <c r="CW46" s="78"/>
      <c r="CX46" s="78"/>
      <c r="CY46" s="78"/>
      <c r="CZ46" s="75"/>
      <c r="DB46" s="77"/>
    </row>
    <row r="47" s="76" customFormat="true" ht="13.2" hidden="false" customHeight="false" outlineLevel="0" collapsed="false">
      <c r="A47" s="38" t="s">
        <v>39</v>
      </c>
      <c r="B47" s="36"/>
      <c r="C47" s="37"/>
      <c r="D47" s="75" t="n">
        <v>191996.11581944</v>
      </c>
      <c r="E47" s="75" t="n">
        <v>6256.03492086</v>
      </c>
      <c r="F47" s="75" t="n">
        <v>6254.13491867</v>
      </c>
      <c r="G47" s="75" t="n">
        <v>1.72189612</v>
      </c>
      <c r="H47" s="75" t="n">
        <v>0.17810607</v>
      </c>
      <c r="I47" s="75" t="n">
        <v>1277.47918487</v>
      </c>
      <c r="J47" s="75" t="n">
        <v>4.08190993</v>
      </c>
      <c r="K47" s="75" t="n">
        <v>0.11222066</v>
      </c>
      <c r="L47" s="75" t="n">
        <v>640.97651283</v>
      </c>
      <c r="M47" s="75" t="n">
        <v>631.61698703</v>
      </c>
      <c r="N47" s="75" t="n">
        <v>0.69155442</v>
      </c>
      <c r="O47" s="75" t="n">
        <v>10759.75363739</v>
      </c>
      <c r="P47" s="75" t="n">
        <v>3685.35270222</v>
      </c>
      <c r="Q47" s="75" t="n">
        <v>224.27066286</v>
      </c>
      <c r="R47" s="75" t="n">
        <v>0</v>
      </c>
      <c r="S47" s="75" t="n">
        <v>4.24586682</v>
      </c>
      <c r="T47" s="75" t="n">
        <v>23.0018748</v>
      </c>
      <c r="U47" s="75" t="n">
        <v>0.90146356</v>
      </c>
      <c r="V47" s="75" t="n">
        <v>17.37898405</v>
      </c>
      <c r="W47" s="75" t="n">
        <v>898.82217331</v>
      </c>
      <c r="X47" s="75" t="n">
        <v>13.99820699</v>
      </c>
      <c r="Y47" s="75" t="n">
        <v>297.72809407</v>
      </c>
      <c r="Z47" s="75" t="n">
        <v>136.01277484</v>
      </c>
      <c r="AA47" s="75" t="n">
        <v>278.91476845</v>
      </c>
      <c r="AB47" s="75" t="n">
        <v>912.88801889</v>
      </c>
      <c r="AC47" s="75" t="n">
        <v>198.05848028</v>
      </c>
      <c r="AD47" s="75" t="n">
        <v>2897.56234201</v>
      </c>
      <c r="AE47" s="75" t="n">
        <v>79.32735074</v>
      </c>
      <c r="AF47" s="75" t="n">
        <v>5.99818785</v>
      </c>
      <c r="AG47" s="75" t="n">
        <v>36.20109222</v>
      </c>
      <c r="AH47" s="75" t="n">
        <v>353.2814937</v>
      </c>
      <c r="AI47" s="75" t="n">
        <v>0.2666886</v>
      </c>
      <c r="AJ47" s="75" t="n">
        <v>550.02702628</v>
      </c>
      <c r="AK47" s="75" t="n">
        <v>41.97435903</v>
      </c>
      <c r="AL47" s="75" t="n">
        <v>25.48281676</v>
      </c>
      <c r="AM47" s="75" t="n">
        <v>78.05820906</v>
      </c>
      <c r="AN47" s="75" t="n">
        <v>188.92844605</v>
      </c>
      <c r="AO47" s="75" t="n">
        <v>236.73408431</v>
      </c>
      <c r="AP47" s="75" t="n">
        <v>3.53089963</v>
      </c>
      <c r="AQ47" s="75" t="n">
        <v>0.01760847</v>
      </c>
      <c r="AR47" s="75" t="n">
        <v>233.18557621</v>
      </c>
      <c r="AS47" s="75" t="n">
        <v>0</v>
      </c>
      <c r="AT47" s="75" t="n">
        <v>11214.22840835</v>
      </c>
      <c r="AU47" s="75" t="n">
        <v>6736.1184639</v>
      </c>
      <c r="AV47" s="75" t="n">
        <v>36.65672823</v>
      </c>
      <c r="AW47" s="75" t="n">
        <v>4441.45321622</v>
      </c>
      <c r="AX47" s="75" t="n">
        <v>136100.70393459</v>
      </c>
      <c r="AY47" s="75" t="n">
        <v>501.08933293</v>
      </c>
      <c r="AZ47" s="75" t="n">
        <v>50646.95620599</v>
      </c>
      <c r="BA47" s="75" t="n">
        <v>84952.65839567</v>
      </c>
      <c r="BB47" s="75" t="n">
        <v>9330.75597382</v>
      </c>
      <c r="BC47" s="75" t="n">
        <v>5296.91976083</v>
      </c>
      <c r="BD47" s="75" t="n">
        <v>0</v>
      </c>
      <c r="BE47" s="75" t="n">
        <v>0.73591476</v>
      </c>
      <c r="BF47" s="75" t="n">
        <v>4033.06717823</v>
      </c>
      <c r="BG47" s="75" t="n">
        <v>0.03312</v>
      </c>
      <c r="BH47" s="75" t="n">
        <v>429.86078383</v>
      </c>
      <c r="BI47" s="75" t="n">
        <v>28.83893345</v>
      </c>
      <c r="BJ47" s="75" t="n">
        <v>401.02185038</v>
      </c>
      <c r="BK47" s="75" t="n">
        <v>170.64185204</v>
      </c>
      <c r="BL47" s="75" t="n">
        <v>9.75831094</v>
      </c>
      <c r="BM47" s="75" t="n">
        <v>57.20701017</v>
      </c>
      <c r="BN47" s="75" t="n">
        <v>0.35526132</v>
      </c>
      <c r="BO47" s="75" t="n">
        <v>101.19752799</v>
      </c>
      <c r="BP47" s="75" t="n">
        <v>0.36460231</v>
      </c>
      <c r="BQ47" s="75" t="n">
        <v>1.75913931</v>
      </c>
      <c r="BR47" s="75" t="n">
        <v>8615.89384896</v>
      </c>
      <c r="BS47" s="75" t="n">
        <v>2210.26661269</v>
      </c>
      <c r="BT47" s="75" t="n">
        <v>832.58260714</v>
      </c>
      <c r="BU47" s="75" t="n">
        <v>374.14604527</v>
      </c>
      <c r="BV47" s="75" t="n">
        <v>861.99473927</v>
      </c>
      <c r="BW47" s="75" t="n">
        <v>1.65979868</v>
      </c>
      <c r="BX47" s="75" t="n">
        <v>139.83112689</v>
      </c>
      <c r="BY47" s="75" t="n">
        <v>0.02566577</v>
      </c>
      <c r="BZ47" s="75" t="n">
        <v>0.02662967</v>
      </c>
      <c r="CA47" s="75" t="n">
        <v>5186.51409327</v>
      </c>
      <c r="CB47" s="75" t="n">
        <v>4962.8796727</v>
      </c>
      <c r="CC47" s="75" t="n">
        <v>0</v>
      </c>
      <c r="CD47" s="75" t="n">
        <v>1.64554223</v>
      </c>
      <c r="CE47" s="75" t="n">
        <v>2.95073471</v>
      </c>
      <c r="CF47" s="75" t="n">
        <v>188.89109842</v>
      </c>
      <c r="CG47" s="75" t="n">
        <v>30.14704521</v>
      </c>
      <c r="CH47" s="75" t="n">
        <v>2.41545205</v>
      </c>
      <c r="CI47" s="75" t="n">
        <v>7.67559818</v>
      </c>
      <c r="CJ47" s="75" t="n">
        <v>7.67559818</v>
      </c>
      <c r="CK47" s="75" t="n">
        <v>0</v>
      </c>
      <c r="CL47" s="75" t="n">
        <v>0</v>
      </c>
      <c r="CM47" s="75" t="n">
        <v>4.9209072</v>
      </c>
      <c r="CN47" s="75" t="n">
        <v>0</v>
      </c>
      <c r="CO47" s="75" t="n">
        <v>0</v>
      </c>
      <c r="CP47" s="75" t="n">
        <v>0</v>
      </c>
      <c r="CQ47" s="75" t="n">
        <v>4.9209072</v>
      </c>
      <c r="CR47" s="75" t="n">
        <v>3.30808098</v>
      </c>
      <c r="CS47" s="75"/>
      <c r="CT47" s="78"/>
      <c r="CU47" s="78"/>
      <c r="CV47" s="78"/>
      <c r="CW47" s="78"/>
      <c r="CX47" s="78"/>
      <c r="CY47" s="78"/>
      <c r="CZ47" s="75"/>
      <c r="DB47" s="77"/>
    </row>
    <row r="48" s="76" customFormat="true" ht="12.75" hidden="true" customHeight="true" outlineLevel="1" collapsed="false">
      <c r="A48" s="31" t="s">
        <v>20</v>
      </c>
      <c r="B48" s="32" t="s">
        <v>30</v>
      </c>
      <c r="C48" s="33" t="s">
        <v>20</v>
      </c>
      <c r="D48" s="75" t="n">
        <v>169846.21731693</v>
      </c>
      <c r="E48" s="75" t="n">
        <v>5486.13226472</v>
      </c>
      <c r="F48" s="75" t="n">
        <v>5484.23226253</v>
      </c>
      <c r="G48" s="75" t="n">
        <v>1.72189612</v>
      </c>
      <c r="H48" s="75" t="n">
        <v>0.17810607</v>
      </c>
      <c r="I48" s="75" t="n">
        <v>315.21246776</v>
      </c>
      <c r="J48" s="75" t="n">
        <v>4.08190993</v>
      </c>
      <c r="K48" s="75" t="n">
        <v>0.11222066</v>
      </c>
      <c r="L48" s="75" t="n">
        <v>300.78420792</v>
      </c>
      <c r="M48" s="75" t="n">
        <v>9.54257483</v>
      </c>
      <c r="N48" s="75" t="n">
        <v>0.69155442</v>
      </c>
      <c r="O48" s="75" t="n">
        <v>2355.30874256</v>
      </c>
      <c r="P48" s="75" t="n">
        <v>832.53815219</v>
      </c>
      <c r="Q48" s="75" t="n">
        <v>185.18743446</v>
      </c>
      <c r="R48" s="75" t="n">
        <v>0</v>
      </c>
      <c r="S48" s="75" t="n">
        <v>4.24586682</v>
      </c>
      <c r="T48" s="75" t="n">
        <v>10.36666458</v>
      </c>
      <c r="U48" s="75" t="n">
        <v>0.00229996</v>
      </c>
      <c r="V48" s="75" t="n">
        <v>9.57713319</v>
      </c>
      <c r="W48" s="75" t="n">
        <v>314.30120963</v>
      </c>
      <c r="X48" s="75" t="n">
        <v>8.46431263</v>
      </c>
      <c r="Y48" s="75" t="n">
        <v>98.73524461</v>
      </c>
      <c r="Z48" s="75" t="n">
        <v>98.52313961</v>
      </c>
      <c r="AA48" s="75" t="n">
        <v>5.08258197</v>
      </c>
      <c r="AB48" s="75" t="n">
        <v>164.89537092</v>
      </c>
      <c r="AC48" s="75" t="n">
        <v>106.59610098</v>
      </c>
      <c r="AD48" s="75" t="n">
        <v>165.67669203</v>
      </c>
      <c r="AE48" s="75" t="n">
        <v>54.43030462</v>
      </c>
      <c r="AF48" s="75" t="n">
        <v>5.99818785</v>
      </c>
      <c r="AG48" s="75" t="n">
        <v>20.76441442</v>
      </c>
      <c r="AH48" s="75" t="n">
        <v>218.74402163</v>
      </c>
      <c r="AI48" s="75" t="n">
        <v>0.2666886</v>
      </c>
      <c r="AJ48" s="75" t="n">
        <v>6.24123055</v>
      </c>
      <c r="AK48" s="75" t="n">
        <v>24.08036073</v>
      </c>
      <c r="AL48" s="75" t="n">
        <v>2.29808114</v>
      </c>
      <c r="AM48" s="75" t="n">
        <v>18.29324944</v>
      </c>
      <c r="AN48" s="75" t="n">
        <v>41.62984275</v>
      </c>
      <c r="AO48" s="75" t="n">
        <v>129.4367638</v>
      </c>
      <c r="AP48" s="75" t="n">
        <v>3.53089963</v>
      </c>
      <c r="AQ48" s="75" t="n">
        <v>0.01760847</v>
      </c>
      <c r="AR48" s="75" t="n">
        <v>125.8882557</v>
      </c>
      <c r="AS48" s="75" t="n">
        <v>0</v>
      </c>
      <c r="AT48" s="75" t="n">
        <v>10369.17116801</v>
      </c>
      <c r="AU48" s="75" t="n">
        <v>5894.36565421</v>
      </c>
      <c r="AV48" s="75" t="n">
        <v>36.65672823</v>
      </c>
      <c r="AW48" s="75" t="n">
        <v>4438.14878557</v>
      </c>
      <c r="AX48" s="75" t="n">
        <v>131696.12901927</v>
      </c>
      <c r="AY48" s="75" t="n">
        <v>168.93259868</v>
      </c>
      <c r="AZ48" s="75" t="n">
        <v>46593.29355275</v>
      </c>
      <c r="BA48" s="75" t="n">
        <v>84933.90286784</v>
      </c>
      <c r="BB48" s="75" t="n">
        <v>4079.66837654</v>
      </c>
      <c r="BC48" s="75" t="n">
        <v>117.37641195</v>
      </c>
      <c r="BD48" s="75" t="n">
        <v>0</v>
      </c>
      <c r="BE48" s="75" t="n">
        <v>0.73591476</v>
      </c>
      <c r="BF48" s="75" t="n">
        <v>3961.52292983</v>
      </c>
      <c r="BG48" s="75" t="n">
        <v>0.03312</v>
      </c>
      <c r="BH48" s="75" t="n">
        <v>429.86078383</v>
      </c>
      <c r="BI48" s="75" t="n">
        <v>28.83893345</v>
      </c>
      <c r="BJ48" s="75" t="n">
        <v>401.02185038</v>
      </c>
      <c r="BK48" s="75" t="n">
        <v>113.75269192</v>
      </c>
      <c r="BL48" s="75" t="n">
        <v>9.75831094</v>
      </c>
      <c r="BM48" s="75" t="n">
        <v>0.31785005</v>
      </c>
      <c r="BN48" s="75" t="n">
        <v>0.35526132</v>
      </c>
      <c r="BO48" s="75" t="n">
        <v>101.19752799</v>
      </c>
      <c r="BP48" s="75" t="n">
        <v>0.36460231</v>
      </c>
      <c r="BQ48" s="75" t="n">
        <v>1.75913931</v>
      </c>
      <c r="BR48" s="75" t="n">
        <v>8351.25907607</v>
      </c>
      <c r="BS48" s="75" t="n">
        <v>1489.68608569</v>
      </c>
      <c r="BT48" s="75" t="n">
        <v>433.58137781</v>
      </c>
      <c r="BU48" s="75" t="n">
        <v>52.5667476</v>
      </c>
      <c r="BV48" s="75" t="n">
        <v>861.99473927</v>
      </c>
      <c r="BW48" s="75" t="n">
        <v>1.65979868</v>
      </c>
      <c r="BX48" s="75" t="n">
        <v>139.83112689</v>
      </c>
      <c r="BY48" s="75" t="n">
        <v>0.02566577</v>
      </c>
      <c r="BZ48" s="75" t="n">
        <v>0.02662967</v>
      </c>
      <c r="CA48" s="75" t="n">
        <v>4970.6499956</v>
      </c>
      <c r="CB48" s="75" t="n">
        <v>4748.66096444</v>
      </c>
      <c r="CC48" s="75" t="n">
        <v>0</v>
      </c>
      <c r="CD48" s="75" t="n">
        <v>1.64554223</v>
      </c>
      <c r="CE48" s="75" t="n">
        <v>2.95073471</v>
      </c>
      <c r="CF48" s="75" t="n">
        <v>188.89109842</v>
      </c>
      <c r="CG48" s="75" t="n">
        <v>28.5016558</v>
      </c>
      <c r="CH48" s="75" t="n">
        <v>2.41545205</v>
      </c>
      <c r="CI48" s="75" t="n">
        <v>7.67559818</v>
      </c>
      <c r="CJ48" s="75" t="n">
        <v>7.67559818</v>
      </c>
      <c r="CK48" s="75" t="n">
        <v>0</v>
      </c>
      <c r="CL48" s="75" t="n">
        <v>0</v>
      </c>
      <c r="CM48" s="75" t="n">
        <v>4.9209072</v>
      </c>
      <c r="CN48" s="75" t="n">
        <v>0</v>
      </c>
      <c r="CO48" s="75" t="n">
        <v>0</v>
      </c>
      <c r="CP48" s="75" t="n">
        <v>0</v>
      </c>
      <c r="CQ48" s="75" t="n">
        <v>4.9209072</v>
      </c>
      <c r="CR48" s="75" t="n">
        <v>3.30808098</v>
      </c>
      <c r="CS48" s="75"/>
      <c r="CT48" s="78"/>
      <c r="CU48" s="78"/>
      <c r="CV48" s="78"/>
      <c r="CW48" s="78"/>
      <c r="CX48" s="78"/>
      <c r="CY48" s="78"/>
      <c r="CZ48" s="75"/>
      <c r="DB48" s="77"/>
    </row>
    <row r="49" s="76" customFormat="true" ht="13.2" hidden="true" customHeight="false" outlineLevel="1" collapsed="false">
      <c r="A49" s="31"/>
      <c r="B49" s="32"/>
      <c r="C49" s="33" t="s">
        <v>31</v>
      </c>
      <c r="D49" s="75" t="n">
        <v>9846.28019394</v>
      </c>
      <c r="E49" s="75" t="n">
        <v>788.77074924</v>
      </c>
      <c r="F49" s="75" t="n">
        <v>788.51694498</v>
      </c>
      <c r="G49" s="75" t="n">
        <v>0.25380426</v>
      </c>
      <c r="H49" s="75" t="n">
        <v>0</v>
      </c>
      <c r="I49" s="75" t="n">
        <v>309.97044484</v>
      </c>
      <c r="J49" s="75" t="n">
        <v>0.10167267</v>
      </c>
      <c r="K49" s="75" t="n">
        <v>0.11222066</v>
      </c>
      <c r="L49" s="75" t="n">
        <v>300.78420792</v>
      </c>
      <c r="M49" s="75" t="n">
        <v>8.89976512</v>
      </c>
      <c r="N49" s="75" t="n">
        <v>0.07257847</v>
      </c>
      <c r="O49" s="75" t="n">
        <v>1551.8135357</v>
      </c>
      <c r="P49" s="75" t="n">
        <v>467.1960017</v>
      </c>
      <c r="Q49" s="75" t="n">
        <v>176.91038907</v>
      </c>
      <c r="R49" s="75" t="n">
        <v>0</v>
      </c>
      <c r="S49" s="75" t="n">
        <v>1.41047214</v>
      </c>
      <c r="T49" s="75" t="n">
        <v>0.59390718</v>
      </c>
      <c r="U49" s="75" t="n">
        <v>0.00229309</v>
      </c>
      <c r="V49" s="75" t="n">
        <v>5.44048113</v>
      </c>
      <c r="W49" s="75" t="n">
        <v>85.14925471</v>
      </c>
      <c r="X49" s="75" t="n">
        <v>2.02442385</v>
      </c>
      <c r="Y49" s="75" t="n">
        <v>93.23524461</v>
      </c>
      <c r="Z49" s="75" t="n">
        <v>46.03183081</v>
      </c>
      <c r="AA49" s="75" t="n">
        <v>5.08258197</v>
      </c>
      <c r="AB49" s="75" t="n">
        <v>139.63783562</v>
      </c>
      <c r="AC49" s="75" t="n">
        <v>100.59952789</v>
      </c>
      <c r="AD49" s="75" t="n">
        <v>139.12338404</v>
      </c>
      <c r="AE49" s="75" t="n">
        <v>48.69573533</v>
      </c>
      <c r="AF49" s="75" t="n">
        <v>5.88626279</v>
      </c>
      <c r="AG49" s="75" t="n">
        <v>16.65914805</v>
      </c>
      <c r="AH49" s="75" t="n">
        <v>174.84365777</v>
      </c>
      <c r="AI49" s="75" t="n">
        <v>0.2666886</v>
      </c>
      <c r="AJ49" s="75" t="n">
        <v>5.90004128</v>
      </c>
      <c r="AK49" s="75" t="n">
        <v>22.98945124</v>
      </c>
      <c r="AL49" s="75" t="n">
        <v>0.09614415</v>
      </c>
      <c r="AM49" s="75" t="n">
        <v>14.03877868</v>
      </c>
      <c r="AN49" s="75" t="n">
        <v>12.51243745</v>
      </c>
      <c r="AO49" s="75" t="n">
        <v>113.38281948</v>
      </c>
      <c r="AP49" s="75" t="n">
        <v>2.91535195</v>
      </c>
      <c r="AQ49" s="75" t="n">
        <v>0.01760847</v>
      </c>
      <c r="AR49" s="75" t="n">
        <v>110.44985906</v>
      </c>
      <c r="AS49" s="75" t="n">
        <v>0</v>
      </c>
      <c r="AT49" s="75" t="n">
        <v>1632.69380062</v>
      </c>
      <c r="AU49" s="75" t="n">
        <v>564.9862154</v>
      </c>
      <c r="AV49" s="75" t="n">
        <v>36.29212034</v>
      </c>
      <c r="AW49" s="75" t="n">
        <v>1031.41546488</v>
      </c>
      <c r="AX49" s="75" t="n">
        <v>4748.97405397</v>
      </c>
      <c r="AY49" s="75" t="n">
        <v>130.87135994</v>
      </c>
      <c r="AZ49" s="75" t="n">
        <v>3420.77718432</v>
      </c>
      <c r="BA49" s="75" t="n">
        <v>1197.32550971</v>
      </c>
      <c r="BB49" s="75" t="n">
        <v>47.49152143</v>
      </c>
      <c r="BC49" s="75" t="n">
        <v>27.38896514</v>
      </c>
      <c r="BD49" s="75" t="n">
        <v>0</v>
      </c>
      <c r="BE49" s="75" t="n">
        <v>0.33770176</v>
      </c>
      <c r="BF49" s="75" t="n">
        <v>19.73173453</v>
      </c>
      <c r="BG49" s="75" t="n">
        <v>0.03312</v>
      </c>
      <c r="BH49" s="75" t="n">
        <v>11.88077769</v>
      </c>
      <c r="BI49" s="75" t="n">
        <v>1.23109486</v>
      </c>
      <c r="BJ49" s="75" t="n">
        <v>10.64968283</v>
      </c>
      <c r="BK49" s="75" t="n">
        <v>34.81791259</v>
      </c>
      <c r="BL49" s="75" t="n">
        <v>8.25535315</v>
      </c>
      <c r="BM49" s="75" t="n">
        <v>0.23447117</v>
      </c>
      <c r="BN49" s="75" t="n">
        <v>0.34390799</v>
      </c>
      <c r="BO49" s="75" t="n">
        <v>24.40283235</v>
      </c>
      <c r="BP49" s="75" t="n">
        <v>0.16304356</v>
      </c>
      <c r="BQ49" s="75" t="n">
        <v>1.41830437</v>
      </c>
      <c r="BR49" s="75" t="n">
        <v>311.77846213</v>
      </c>
      <c r="BS49" s="75" t="n">
        <v>73.12519033</v>
      </c>
      <c r="BT49" s="75" t="n">
        <v>8.08852964</v>
      </c>
      <c r="BU49" s="75" t="n">
        <v>19.34662079</v>
      </c>
      <c r="BV49" s="75" t="n">
        <v>42.86744934</v>
      </c>
      <c r="BW49" s="75" t="n">
        <v>1.65979868</v>
      </c>
      <c r="BX49" s="75" t="n">
        <v>1.13311345</v>
      </c>
      <c r="BY49" s="75" t="n">
        <v>0.0144021</v>
      </c>
      <c r="BZ49" s="75" t="n">
        <v>0.01527633</v>
      </c>
      <c r="CA49" s="75" t="n">
        <v>205.29885015</v>
      </c>
      <c r="CB49" s="75" t="n">
        <v>27.35121931</v>
      </c>
      <c r="CC49" s="75" t="n">
        <v>0</v>
      </c>
      <c r="CD49" s="75" t="n">
        <v>1.61876572</v>
      </c>
      <c r="CE49" s="75" t="n">
        <v>0.71971547</v>
      </c>
      <c r="CF49" s="75" t="n">
        <v>162.00727064</v>
      </c>
      <c r="CG49" s="75" t="n">
        <v>13.60187901</v>
      </c>
      <c r="CH49" s="75" t="n">
        <v>0.01238979</v>
      </c>
      <c r="CI49" s="75" t="n">
        <v>0.97277758</v>
      </c>
      <c r="CJ49" s="75" t="n">
        <v>0.97277758</v>
      </c>
      <c r="CK49" s="75" t="n">
        <v>0</v>
      </c>
      <c r="CL49" s="75" t="n">
        <v>0</v>
      </c>
      <c r="CM49" s="75" t="n">
        <v>0.37661982</v>
      </c>
      <c r="CN49" s="75" t="n">
        <v>0</v>
      </c>
      <c r="CO49" s="75" t="n">
        <v>0</v>
      </c>
      <c r="CP49" s="75" t="n">
        <v>0</v>
      </c>
      <c r="CQ49" s="75" t="n">
        <v>0.37661982</v>
      </c>
      <c r="CR49" s="75" t="n">
        <v>2.40785113</v>
      </c>
      <c r="CS49" s="75"/>
      <c r="CT49" s="78"/>
      <c r="CU49" s="78"/>
      <c r="CV49" s="78"/>
      <c r="CW49" s="78"/>
      <c r="CX49" s="78"/>
      <c r="CY49" s="78"/>
      <c r="CZ49" s="75"/>
      <c r="DB49" s="77"/>
    </row>
    <row r="50" s="76" customFormat="true" ht="26.4" hidden="true" customHeight="false" outlineLevel="1" collapsed="false">
      <c r="A50" s="31"/>
      <c r="B50" s="32"/>
      <c r="C50" s="33" t="s">
        <v>32</v>
      </c>
      <c r="D50" s="75" t="n">
        <v>112233.76350862</v>
      </c>
      <c r="E50" s="75" t="n">
        <v>1787.79346777</v>
      </c>
      <c r="F50" s="75" t="n">
        <v>1786.14726984</v>
      </c>
      <c r="G50" s="75" t="n">
        <v>1.46809186</v>
      </c>
      <c r="H50" s="75" t="n">
        <v>0.17810607</v>
      </c>
      <c r="I50" s="75" t="n">
        <v>5.24202292</v>
      </c>
      <c r="J50" s="75" t="n">
        <v>3.98023726</v>
      </c>
      <c r="K50" s="75" t="n">
        <v>0</v>
      </c>
      <c r="L50" s="75" t="n">
        <v>0</v>
      </c>
      <c r="M50" s="75" t="n">
        <v>0.64280971</v>
      </c>
      <c r="N50" s="75" t="n">
        <v>0.61897595</v>
      </c>
      <c r="O50" s="75" t="n">
        <v>607.66966244</v>
      </c>
      <c r="P50" s="75" t="n">
        <v>206.11793004</v>
      </c>
      <c r="Q50" s="75" t="n">
        <v>8.08468348</v>
      </c>
      <c r="R50" s="75" t="n">
        <v>0</v>
      </c>
      <c r="S50" s="75" t="n">
        <v>2.83539468</v>
      </c>
      <c r="T50" s="75" t="n">
        <v>8.92874456</v>
      </c>
      <c r="U50" s="75" t="n">
        <v>6.87E-006</v>
      </c>
      <c r="V50" s="75" t="n">
        <v>3.98161739</v>
      </c>
      <c r="W50" s="75" t="n">
        <v>229.15195492</v>
      </c>
      <c r="X50" s="75" t="n">
        <v>6.43988878</v>
      </c>
      <c r="Y50" s="75" t="n">
        <v>5.5</v>
      </c>
      <c r="Z50" s="75" t="n">
        <v>44.54402214</v>
      </c>
      <c r="AA50" s="75" t="n">
        <v>0</v>
      </c>
      <c r="AB50" s="75" t="n">
        <v>25.2575353</v>
      </c>
      <c r="AC50" s="75" t="n">
        <v>5.99657309</v>
      </c>
      <c r="AD50" s="75" t="n">
        <v>14.86435522</v>
      </c>
      <c r="AE50" s="75" t="n">
        <v>5.73456929</v>
      </c>
      <c r="AF50" s="75" t="n">
        <v>0.11192506</v>
      </c>
      <c r="AG50" s="75" t="n">
        <v>4.10526637</v>
      </c>
      <c r="AH50" s="75" t="n">
        <v>28.30336783</v>
      </c>
      <c r="AI50" s="75" t="n">
        <v>0</v>
      </c>
      <c r="AJ50" s="75" t="n">
        <v>0.34118927</v>
      </c>
      <c r="AK50" s="75" t="n">
        <v>1.09090949</v>
      </c>
      <c r="AL50" s="75" t="n">
        <v>2.20193699</v>
      </c>
      <c r="AM50" s="75" t="n">
        <v>4.07779167</v>
      </c>
      <c r="AN50" s="75" t="n">
        <v>29.1174053</v>
      </c>
      <c r="AO50" s="75" t="n">
        <v>14.93847254</v>
      </c>
      <c r="AP50" s="75" t="n">
        <v>0.61554768</v>
      </c>
      <c r="AQ50" s="75" t="n">
        <v>0</v>
      </c>
      <c r="AR50" s="75" t="n">
        <v>14.32292486</v>
      </c>
      <c r="AS50" s="75" t="n">
        <v>0</v>
      </c>
      <c r="AT50" s="75" t="n">
        <v>7852.06183405</v>
      </c>
      <c r="AU50" s="75" t="n">
        <v>4582.43587325</v>
      </c>
      <c r="AV50" s="75" t="n">
        <v>0.36460789</v>
      </c>
      <c r="AW50" s="75" t="n">
        <v>3269.26135291</v>
      </c>
      <c r="AX50" s="75" t="n">
        <v>91841.39604137</v>
      </c>
      <c r="AY50" s="75" t="n">
        <v>38.06123874</v>
      </c>
      <c r="AZ50" s="75" t="n">
        <v>32364.58571875</v>
      </c>
      <c r="BA50" s="75" t="n">
        <v>59438.74908388</v>
      </c>
      <c r="BB50" s="75" t="n">
        <v>259.48393206</v>
      </c>
      <c r="BC50" s="75" t="n">
        <v>87.19983628</v>
      </c>
      <c r="BD50" s="75" t="n">
        <v>0</v>
      </c>
      <c r="BE50" s="75" t="n">
        <v>0.398213</v>
      </c>
      <c r="BF50" s="75" t="n">
        <v>171.88588278</v>
      </c>
      <c r="BG50" s="75" t="n">
        <v>0</v>
      </c>
      <c r="BH50" s="75" t="n">
        <v>1.80485447</v>
      </c>
      <c r="BI50" s="75" t="n">
        <v>0</v>
      </c>
      <c r="BJ50" s="75" t="n">
        <v>1.80485447</v>
      </c>
      <c r="BK50" s="75" t="n">
        <v>78.93477933</v>
      </c>
      <c r="BL50" s="75" t="n">
        <v>1.50295779</v>
      </c>
      <c r="BM50" s="75" t="n">
        <v>0.08337888</v>
      </c>
      <c r="BN50" s="75" t="n">
        <v>0.01135333</v>
      </c>
      <c r="BO50" s="75" t="n">
        <v>76.79469564</v>
      </c>
      <c r="BP50" s="75" t="n">
        <v>0.20155875</v>
      </c>
      <c r="BQ50" s="75" t="n">
        <v>0.34083494</v>
      </c>
      <c r="BR50" s="75" t="n">
        <v>5114.71614135</v>
      </c>
      <c r="BS50" s="75" t="n">
        <v>155.58374674</v>
      </c>
      <c r="BT50" s="75" t="n">
        <v>62.92680157</v>
      </c>
      <c r="BU50" s="75" t="n">
        <v>33.22012681</v>
      </c>
      <c r="BV50" s="75" t="n">
        <v>59.32371232</v>
      </c>
      <c r="BW50" s="75" t="n">
        <v>0</v>
      </c>
      <c r="BX50" s="75" t="n">
        <v>0.09048903</v>
      </c>
      <c r="BY50" s="75" t="n">
        <v>0.01126367</v>
      </c>
      <c r="BZ50" s="75" t="n">
        <v>0.01135334</v>
      </c>
      <c r="CA50" s="75" t="n">
        <v>4473.16241622</v>
      </c>
      <c r="CB50" s="75" t="n">
        <v>4429.17898757</v>
      </c>
      <c r="CC50" s="75" t="n">
        <v>0</v>
      </c>
      <c r="CD50" s="75" t="n">
        <v>0.02677651</v>
      </c>
      <c r="CE50" s="75" t="n">
        <v>2.23101924</v>
      </c>
      <c r="CF50" s="75" t="n">
        <v>26.82585611</v>
      </c>
      <c r="CG50" s="75" t="n">
        <v>14.89977679</v>
      </c>
      <c r="CH50" s="75" t="n">
        <v>0.02987211</v>
      </c>
      <c r="CI50" s="75" t="n">
        <v>6.7028206</v>
      </c>
      <c r="CJ50" s="75" t="n">
        <v>6.7028206</v>
      </c>
      <c r="CK50" s="75" t="n">
        <v>0</v>
      </c>
      <c r="CL50" s="75" t="n">
        <v>0</v>
      </c>
      <c r="CM50" s="75" t="n">
        <v>4.46771793</v>
      </c>
      <c r="CN50" s="75" t="n">
        <v>0</v>
      </c>
      <c r="CO50" s="75" t="n">
        <v>0</v>
      </c>
      <c r="CP50" s="75" t="n">
        <v>0</v>
      </c>
      <c r="CQ50" s="75" t="n">
        <v>4.46771793</v>
      </c>
      <c r="CR50" s="75" t="n">
        <v>0.65832142</v>
      </c>
      <c r="CS50" s="75"/>
      <c r="CT50" s="78"/>
      <c r="CU50" s="78"/>
      <c r="CV50" s="78"/>
      <c r="CW50" s="78"/>
      <c r="CX50" s="78"/>
      <c r="CY50" s="78"/>
      <c r="CZ50" s="75"/>
      <c r="DB50" s="77"/>
    </row>
    <row r="51" s="76" customFormat="true" ht="13.2" hidden="true" customHeight="false" outlineLevel="1" collapsed="false">
      <c r="A51" s="31"/>
      <c r="B51" s="32"/>
      <c r="C51" s="33" t="s">
        <v>33</v>
      </c>
      <c r="D51" s="75" t="n">
        <v>47766.17361437</v>
      </c>
      <c r="E51" s="75" t="n">
        <v>2909.56804771</v>
      </c>
      <c r="F51" s="75" t="n">
        <v>2909.56804771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195.82554442</v>
      </c>
      <c r="P51" s="75" t="n">
        <v>159.22422045</v>
      </c>
      <c r="Q51" s="75" t="n">
        <v>0.19236191</v>
      </c>
      <c r="R51" s="75" t="n">
        <v>0</v>
      </c>
      <c r="S51" s="75" t="n">
        <v>0</v>
      </c>
      <c r="T51" s="75" t="n">
        <v>0.84401284</v>
      </c>
      <c r="U51" s="75" t="n">
        <v>0</v>
      </c>
      <c r="V51" s="75" t="n">
        <v>0.15503467</v>
      </c>
      <c r="W51" s="75" t="n">
        <v>0</v>
      </c>
      <c r="X51" s="75" t="n">
        <v>0</v>
      </c>
      <c r="Y51" s="75" t="n">
        <v>0</v>
      </c>
      <c r="Z51" s="75" t="n">
        <v>7.94728666</v>
      </c>
      <c r="AA51" s="75" t="n">
        <v>0</v>
      </c>
      <c r="AB51" s="75" t="n">
        <v>0</v>
      </c>
      <c r="AC51" s="75" t="n">
        <v>0</v>
      </c>
      <c r="AD51" s="75" t="n">
        <v>11.68895277</v>
      </c>
      <c r="AE51" s="75" t="n">
        <v>0</v>
      </c>
      <c r="AF51" s="75" t="n">
        <v>0</v>
      </c>
      <c r="AG51" s="75" t="n">
        <v>0</v>
      </c>
      <c r="AH51" s="75" t="n">
        <v>15.59699603</v>
      </c>
      <c r="AI51" s="75" t="n">
        <v>0</v>
      </c>
      <c r="AJ51" s="75" t="n">
        <v>0</v>
      </c>
      <c r="AK51" s="75" t="n">
        <v>0</v>
      </c>
      <c r="AL51" s="75" t="n">
        <v>0</v>
      </c>
      <c r="AM51" s="75" t="n">
        <v>0.17667909</v>
      </c>
      <c r="AN51" s="75" t="n">
        <v>0</v>
      </c>
      <c r="AO51" s="75" t="n">
        <v>1.11547178</v>
      </c>
      <c r="AP51" s="75" t="n">
        <v>0</v>
      </c>
      <c r="AQ51" s="75" t="n">
        <v>0</v>
      </c>
      <c r="AR51" s="75" t="n">
        <v>1.11547178</v>
      </c>
      <c r="AS51" s="75" t="n">
        <v>0</v>
      </c>
      <c r="AT51" s="75" t="n">
        <v>884.41553334</v>
      </c>
      <c r="AU51" s="75" t="n">
        <v>746.94356556</v>
      </c>
      <c r="AV51" s="75" t="n">
        <v>0</v>
      </c>
      <c r="AW51" s="75" t="n">
        <v>137.47196778</v>
      </c>
      <c r="AX51" s="75" t="n">
        <v>35105.75892393</v>
      </c>
      <c r="AY51" s="75" t="n">
        <v>0</v>
      </c>
      <c r="AZ51" s="75" t="n">
        <v>10807.93064968</v>
      </c>
      <c r="BA51" s="75" t="n">
        <v>24297.82827425</v>
      </c>
      <c r="BB51" s="75" t="n">
        <v>3772.69292305</v>
      </c>
      <c r="BC51" s="75" t="n">
        <v>2.78761053</v>
      </c>
      <c r="BD51" s="75" t="n">
        <v>0</v>
      </c>
      <c r="BE51" s="75" t="n">
        <v>0</v>
      </c>
      <c r="BF51" s="75" t="n">
        <v>3769.90531252</v>
      </c>
      <c r="BG51" s="75" t="n">
        <v>0</v>
      </c>
      <c r="BH51" s="75" t="n">
        <v>416.17515167</v>
      </c>
      <c r="BI51" s="75" t="n">
        <v>27.60783859</v>
      </c>
      <c r="BJ51" s="75" t="n">
        <v>388.56731308</v>
      </c>
      <c r="BK51" s="75" t="n">
        <v>0</v>
      </c>
      <c r="BL51" s="75" t="n">
        <v>0</v>
      </c>
      <c r="BM51" s="75" t="n">
        <v>0</v>
      </c>
      <c r="BN51" s="75" t="n">
        <v>0</v>
      </c>
      <c r="BO51" s="75" t="n">
        <v>0</v>
      </c>
      <c r="BP51" s="75" t="n">
        <v>0</v>
      </c>
      <c r="BQ51" s="75" t="n">
        <v>0</v>
      </c>
      <c r="BR51" s="75" t="n">
        <v>2924.76447259</v>
      </c>
      <c r="BS51" s="75" t="n">
        <v>1260.97714862</v>
      </c>
      <c r="BT51" s="75" t="n">
        <v>362.5660466</v>
      </c>
      <c r="BU51" s="75" t="n">
        <v>0</v>
      </c>
      <c r="BV51" s="75" t="n">
        <v>759.80357761</v>
      </c>
      <c r="BW51" s="75" t="n">
        <v>0</v>
      </c>
      <c r="BX51" s="75" t="n">
        <v>138.60752441</v>
      </c>
      <c r="BY51" s="75" t="n">
        <v>0</v>
      </c>
      <c r="BZ51" s="75" t="n">
        <v>0</v>
      </c>
      <c r="CA51" s="75" t="n">
        <v>292.18872923</v>
      </c>
      <c r="CB51" s="75" t="n">
        <v>292.13075756</v>
      </c>
      <c r="CC51" s="75" t="n">
        <v>0</v>
      </c>
      <c r="CD51" s="75" t="n">
        <v>0</v>
      </c>
      <c r="CE51" s="75" t="n">
        <v>0</v>
      </c>
      <c r="CF51" s="75" t="n">
        <v>0.05797167</v>
      </c>
      <c r="CG51" s="75" t="n">
        <v>0</v>
      </c>
      <c r="CH51" s="75" t="n">
        <v>2.37319015</v>
      </c>
      <c r="CI51" s="75" t="n">
        <v>0</v>
      </c>
      <c r="CJ51" s="75" t="n">
        <v>0</v>
      </c>
      <c r="CK51" s="75" t="n">
        <v>0</v>
      </c>
      <c r="CL51" s="75" t="n">
        <v>0</v>
      </c>
      <c r="CM51" s="75" t="n">
        <v>0.07656945</v>
      </c>
      <c r="CN51" s="75" t="n">
        <v>0</v>
      </c>
      <c r="CO51" s="75" t="n">
        <v>0</v>
      </c>
      <c r="CP51" s="75" t="n">
        <v>0</v>
      </c>
      <c r="CQ51" s="75" t="n">
        <v>0.07656945</v>
      </c>
      <c r="CR51" s="75" t="n">
        <v>0.24190843</v>
      </c>
      <c r="CS51" s="75"/>
      <c r="CT51" s="78"/>
      <c r="CU51" s="78"/>
      <c r="CV51" s="78"/>
      <c r="CW51" s="78"/>
      <c r="CX51" s="78"/>
      <c r="CY51" s="78"/>
      <c r="CZ51" s="75"/>
      <c r="DB51" s="77"/>
    </row>
    <row r="52" s="76" customFormat="true" ht="12.75" hidden="true" customHeight="true" outlineLevel="1" collapsed="false">
      <c r="A52" s="31"/>
      <c r="B52" s="32" t="s">
        <v>34</v>
      </c>
      <c r="C52" s="33" t="s">
        <v>20</v>
      </c>
      <c r="D52" s="75" t="n">
        <v>22149.89850251</v>
      </c>
      <c r="E52" s="75" t="n">
        <v>769.90265614</v>
      </c>
      <c r="F52" s="75" t="n">
        <v>769.90265614</v>
      </c>
      <c r="G52" s="75" t="n">
        <v>0</v>
      </c>
      <c r="H52" s="75" t="n">
        <v>0</v>
      </c>
      <c r="I52" s="75" t="n">
        <v>962.26671711</v>
      </c>
      <c r="J52" s="75" t="n">
        <v>0</v>
      </c>
      <c r="K52" s="75" t="n">
        <v>0</v>
      </c>
      <c r="L52" s="75" t="n">
        <v>340.19230491</v>
      </c>
      <c r="M52" s="75" t="n">
        <v>622.0744122</v>
      </c>
      <c r="N52" s="75" t="n">
        <v>0</v>
      </c>
      <c r="O52" s="75" t="n">
        <v>8404.44489483</v>
      </c>
      <c r="P52" s="75" t="n">
        <v>2852.81455003</v>
      </c>
      <c r="Q52" s="75" t="n">
        <v>39.0832284</v>
      </c>
      <c r="R52" s="75" t="n">
        <v>0</v>
      </c>
      <c r="S52" s="75" t="n">
        <v>0</v>
      </c>
      <c r="T52" s="75" t="n">
        <v>12.63521022</v>
      </c>
      <c r="U52" s="75" t="n">
        <v>0.8991636</v>
      </c>
      <c r="V52" s="75" t="n">
        <v>7.80185086</v>
      </c>
      <c r="W52" s="75" t="n">
        <v>584.52096368</v>
      </c>
      <c r="X52" s="75" t="n">
        <v>5.53389436</v>
      </c>
      <c r="Y52" s="75" t="n">
        <v>198.99284946</v>
      </c>
      <c r="Z52" s="75" t="n">
        <v>37.48963523</v>
      </c>
      <c r="AA52" s="75" t="n">
        <v>273.83218648</v>
      </c>
      <c r="AB52" s="75" t="n">
        <v>747.99264797</v>
      </c>
      <c r="AC52" s="75" t="n">
        <v>91.4623793</v>
      </c>
      <c r="AD52" s="75" t="n">
        <v>2731.88564998</v>
      </c>
      <c r="AE52" s="75" t="n">
        <v>24.89704612</v>
      </c>
      <c r="AF52" s="75" t="n">
        <v>0</v>
      </c>
      <c r="AG52" s="75" t="n">
        <v>15.4366778</v>
      </c>
      <c r="AH52" s="75" t="n">
        <v>134.53747207</v>
      </c>
      <c r="AI52" s="75" t="n">
        <v>0</v>
      </c>
      <c r="AJ52" s="75" t="n">
        <v>543.78579573</v>
      </c>
      <c r="AK52" s="75" t="n">
        <v>17.8939983</v>
      </c>
      <c r="AL52" s="75" t="n">
        <v>23.18473562</v>
      </c>
      <c r="AM52" s="75" t="n">
        <v>59.76495962</v>
      </c>
      <c r="AN52" s="75" t="n">
        <v>147.2986033</v>
      </c>
      <c r="AO52" s="75" t="n">
        <v>107.29732051</v>
      </c>
      <c r="AP52" s="75" t="n">
        <v>0</v>
      </c>
      <c r="AQ52" s="75" t="n">
        <v>0</v>
      </c>
      <c r="AR52" s="75" t="n">
        <v>107.29732051</v>
      </c>
      <c r="AS52" s="75" t="n">
        <v>0</v>
      </c>
      <c r="AT52" s="75" t="n">
        <v>845.05724034</v>
      </c>
      <c r="AU52" s="75" t="n">
        <v>841.75280969</v>
      </c>
      <c r="AV52" s="75" t="n">
        <v>0</v>
      </c>
      <c r="AW52" s="75" t="n">
        <v>3.30443065</v>
      </c>
      <c r="AX52" s="75" t="n">
        <v>4404.57491532</v>
      </c>
      <c r="AY52" s="75" t="n">
        <v>332.15673425</v>
      </c>
      <c r="AZ52" s="75" t="n">
        <v>4053.66265324</v>
      </c>
      <c r="BA52" s="75" t="n">
        <v>18.75552783</v>
      </c>
      <c r="BB52" s="75" t="n">
        <v>5251.08759728</v>
      </c>
      <c r="BC52" s="75" t="n">
        <v>5179.54334888</v>
      </c>
      <c r="BD52" s="75" t="n">
        <v>0</v>
      </c>
      <c r="BE52" s="75" t="n">
        <v>0</v>
      </c>
      <c r="BF52" s="75" t="n">
        <v>71.5442484</v>
      </c>
      <c r="BG52" s="75" t="n">
        <v>0</v>
      </c>
      <c r="BH52" s="75" t="n">
        <v>0</v>
      </c>
      <c r="BI52" s="75" t="n">
        <v>0</v>
      </c>
      <c r="BJ52" s="75" t="n">
        <v>0</v>
      </c>
      <c r="BK52" s="75" t="n">
        <v>56.88916012</v>
      </c>
      <c r="BL52" s="75" t="n">
        <v>0</v>
      </c>
      <c r="BM52" s="75" t="n">
        <v>56.88916012</v>
      </c>
      <c r="BN52" s="75" t="n">
        <v>0</v>
      </c>
      <c r="BO52" s="75" t="n">
        <v>0</v>
      </c>
      <c r="BP52" s="75" t="n">
        <v>0</v>
      </c>
      <c r="BQ52" s="75" t="n">
        <v>0</v>
      </c>
      <c r="BR52" s="75" t="n">
        <v>264.63477289</v>
      </c>
      <c r="BS52" s="75" t="n">
        <v>720.580527</v>
      </c>
      <c r="BT52" s="75" t="n">
        <v>399.00122933</v>
      </c>
      <c r="BU52" s="75" t="n">
        <v>321.57929767</v>
      </c>
      <c r="BV52" s="75" t="n">
        <v>0</v>
      </c>
      <c r="BW52" s="75" t="n">
        <v>0</v>
      </c>
      <c r="BX52" s="75" t="n">
        <v>0</v>
      </c>
      <c r="BY52" s="75" t="n">
        <v>0</v>
      </c>
      <c r="BZ52" s="75" t="n">
        <v>0</v>
      </c>
      <c r="CA52" s="75" t="n">
        <v>215.86409767</v>
      </c>
      <c r="CB52" s="75" t="n">
        <v>214.21870826</v>
      </c>
      <c r="CC52" s="75" t="n">
        <v>0</v>
      </c>
      <c r="CD52" s="75" t="n">
        <v>0</v>
      </c>
      <c r="CE52" s="75" t="n">
        <v>0</v>
      </c>
      <c r="CF52" s="75" t="n">
        <v>0</v>
      </c>
      <c r="CG52" s="75" t="n">
        <v>1.64538941</v>
      </c>
      <c r="CH52" s="75" t="n">
        <v>0</v>
      </c>
      <c r="CI52" s="75" t="n">
        <v>0</v>
      </c>
      <c r="CJ52" s="75" t="n">
        <v>0</v>
      </c>
      <c r="CK52" s="75" t="n">
        <v>0</v>
      </c>
      <c r="CL52" s="75" t="n">
        <v>0</v>
      </c>
      <c r="CM52" s="75" t="n">
        <v>0</v>
      </c>
      <c r="CN52" s="75" t="n">
        <v>0</v>
      </c>
      <c r="CO52" s="75" t="n">
        <v>0</v>
      </c>
      <c r="CP52" s="75" t="n">
        <v>0</v>
      </c>
      <c r="CQ52" s="75" t="n">
        <v>0</v>
      </c>
      <c r="CR52" s="75" t="n">
        <v>0</v>
      </c>
      <c r="CS52" s="75"/>
      <c r="CT52" s="78"/>
      <c r="CU52" s="78"/>
      <c r="CV52" s="78"/>
      <c r="CW52" s="78"/>
      <c r="CX52" s="78"/>
      <c r="CY52" s="78"/>
      <c r="CZ52" s="75"/>
      <c r="DB52" s="77"/>
    </row>
    <row r="53" s="76" customFormat="true" ht="13.2" hidden="true" customHeight="false" outlineLevel="1" collapsed="false">
      <c r="A53" s="31"/>
      <c r="B53" s="32"/>
      <c r="C53" s="33" t="s">
        <v>31</v>
      </c>
      <c r="D53" s="75" t="n">
        <v>12242.11437322</v>
      </c>
      <c r="E53" s="75" t="n">
        <v>384.86875617</v>
      </c>
      <c r="F53" s="75" t="n">
        <v>384.86875617</v>
      </c>
      <c r="G53" s="75" t="n">
        <v>0</v>
      </c>
      <c r="H53" s="75" t="n">
        <v>0</v>
      </c>
      <c r="I53" s="75" t="n">
        <v>745.5288092</v>
      </c>
      <c r="J53" s="75" t="n">
        <v>0</v>
      </c>
      <c r="K53" s="75" t="n">
        <v>0</v>
      </c>
      <c r="L53" s="75" t="n">
        <v>340.19230491</v>
      </c>
      <c r="M53" s="75" t="n">
        <v>405.33650429</v>
      </c>
      <c r="N53" s="75" t="n">
        <v>0</v>
      </c>
      <c r="O53" s="75" t="n">
        <v>5857.09613522</v>
      </c>
      <c r="P53" s="75" t="n">
        <v>1572.74797971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7.80185086</v>
      </c>
      <c r="W53" s="75" t="n">
        <v>582.16768791</v>
      </c>
      <c r="X53" s="75" t="n">
        <v>0</v>
      </c>
      <c r="Y53" s="75" t="n">
        <v>198.99284946</v>
      </c>
      <c r="Z53" s="75" t="n">
        <v>0</v>
      </c>
      <c r="AA53" s="75" t="n">
        <v>273.83218648</v>
      </c>
      <c r="AB53" s="75" t="n">
        <v>652.85242879</v>
      </c>
      <c r="AC53" s="75" t="n">
        <v>87.23806987</v>
      </c>
      <c r="AD53" s="75" t="n">
        <v>1856.22238008</v>
      </c>
      <c r="AE53" s="75" t="n">
        <v>19.64629538</v>
      </c>
      <c r="AF53" s="75" t="n">
        <v>0</v>
      </c>
      <c r="AG53" s="75" t="n">
        <v>15.4366778</v>
      </c>
      <c r="AH53" s="75" t="n">
        <v>105.96188951</v>
      </c>
      <c r="AI53" s="75" t="n">
        <v>0</v>
      </c>
      <c r="AJ53" s="75" t="n">
        <v>469.59629521</v>
      </c>
      <c r="AK53" s="75" t="n">
        <v>14.59954416</v>
      </c>
      <c r="AL53" s="75" t="n">
        <v>0</v>
      </c>
      <c r="AM53" s="75" t="n">
        <v>0</v>
      </c>
      <c r="AN53" s="75" t="n">
        <v>0</v>
      </c>
      <c r="AO53" s="75" t="n">
        <v>104.94795371</v>
      </c>
      <c r="AP53" s="75" t="n">
        <v>0</v>
      </c>
      <c r="AQ53" s="75" t="n">
        <v>0</v>
      </c>
      <c r="AR53" s="75" t="n">
        <v>104.94795371</v>
      </c>
      <c r="AS53" s="75" t="n">
        <v>0</v>
      </c>
      <c r="AT53" s="75" t="n">
        <v>677.28820356</v>
      </c>
      <c r="AU53" s="75" t="n">
        <v>677.28820356</v>
      </c>
      <c r="AV53" s="75" t="n">
        <v>0</v>
      </c>
      <c r="AW53" s="75" t="n">
        <v>0</v>
      </c>
      <c r="AX53" s="75" t="n">
        <v>3644.35643602</v>
      </c>
      <c r="AY53" s="75" t="n">
        <v>33.42410932</v>
      </c>
      <c r="AZ53" s="75" t="n">
        <v>3610.9323267</v>
      </c>
      <c r="BA53" s="75" t="n">
        <v>0</v>
      </c>
      <c r="BB53" s="75" t="n">
        <v>210.15073062</v>
      </c>
      <c r="BC53" s="75" t="n">
        <v>139.56812878</v>
      </c>
      <c r="BD53" s="75" t="n">
        <v>0</v>
      </c>
      <c r="BE53" s="75" t="n">
        <v>0</v>
      </c>
      <c r="BF53" s="75" t="n">
        <v>70.58260184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56.88916012</v>
      </c>
      <c r="BL53" s="75" t="n">
        <v>0</v>
      </c>
      <c r="BM53" s="75" t="n">
        <v>56.88916012</v>
      </c>
      <c r="BN53" s="75" t="n">
        <v>0</v>
      </c>
      <c r="BO53" s="75" t="n">
        <v>0</v>
      </c>
      <c r="BP53" s="75" t="n">
        <v>0</v>
      </c>
      <c r="BQ53" s="75" t="n">
        <v>0</v>
      </c>
      <c r="BR53" s="75" t="n">
        <v>0</v>
      </c>
      <c r="BS53" s="75" t="n">
        <v>346.76948034</v>
      </c>
      <c r="BT53" s="75" t="n">
        <v>252.14082623</v>
      </c>
      <c r="BU53" s="75" t="n">
        <v>94.62865411</v>
      </c>
      <c r="BV53" s="75" t="n">
        <v>0</v>
      </c>
      <c r="BW53" s="75" t="n">
        <v>0</v>
      </c>
      <c r="BX53" s="75" t="n">
        <v>0</v>
      </c>
      <c r="BY53" s="75" t="n">
        <v>0</v>
      </c>
      <c r="BZ53" s="75" t="n">
        <v>0</v>
      </c>
      <c r="CA53" s="75" t="n">
        <v>214.21870826</v>
      </c>
      <c r="CB53" s="75" t="n">
        <v>214.21870826</v>
      </c>
      <c r="CC53" s="75" t="n">
        <v>0</v>
      </c>
      <c r="CD53" s="75" t="n">
        <v>0</v>
      </c>
      <c r="CE53" s="75" t="n">
        <v>0</v>
      </c>
      <c r="CF53" s="75" t="n">
        <v>0</v>
      </c>
      <c r="CG53" s="75" t="n">
        <v>0</v>
      </c>
      <c r="CH53" s="75" t="n">
        <v>0</v>
      </c>
      <c r="CI53" s="75" t="n">
        <v>0</v>
      </c>
      <c r="CJ53" s="75" t="n">
        <v>0</v>
      </c>
      <c r="CK53" s="75" t="n">
        <v>0</v>
      </c>
      <c r="CL53" s="75" t="n">
        <v>0</v>
      </c>
      <c r="CM53" s="75" t="n">
        <v>0</v>
      </c>
      <c r="CN53" s="75" t="n">
        <v>0</v>
      </c>
      <c r="CO53" s="75" t="n">
        <v>0</v>
      </c>
      <c r="CP53" s="75" t="n">
        <v>0</v>
      </c>
      <c r="CQ53" s="75" t="n">
        <v>0</v>
      </c>
      <c r="CR53" s="75" t="n">
        <v>0</v>
      </c>
      <c r="CS53" s="75"/>
      <c r="CT53" s="78"/>
      <c r="CU53" s="78"/>
      <c r="CV53" s="78"/>
      <c r="CW53" s="78"/>
      <c r="CX53" s="78"/>
      <c r="CY53" s="78"/>
      <c r="CZ53" s="75"/>
      <c r="DB53" s="77"/>
    </row>
    <row r="54" s="76" customFormat="true" ht="26.4" hidden="true" customHeight="false" outlineLevel="1" collapsed="false">
      <c r="A54" s="31"/>
      <c r="B54" s="32"/>
      <c r="C54" s="33" t="s">
        <v>32</v>
      </c>
      <c r="D54" s="75" t="n">
        <v>8734.3314863</v>
      </c>
      <c r="E54" s="75" t="n">
        <v>380.57116857</v>
      </c>
      <c r="F54" s="75" t="n">
        <v>380.57116857</v>
      </c>
      <c r="G54" s="75" t="n">
        <v>0</v>
      </c>
      <c r="H54" s="75" t="n">
        <v>0</v>
      </c>
      <c r="I54" s="75" t="n">
        <v>216.73790791</v>
      </c>
      <c r="J54" s="75" t="n">
        <v>0</v>
      </c>
      <c r="K54" s="75" t="n">
        <v>0</v>
      </c>
      <c r="L54" s="75" t="n">
        <v>0</v>
      </c>
      <c r="M54" s="75" t="n">
        <v>216.73790791</v>
      </c>
      <c r="N54" s="75" t="n">
        <v>0</v>
      </c>
      <c r="O54" s="75" t="n">
        <v>2045.17641797</v>
      </c>
      <c r="P54" s="75" t="n">
        <v>1248.945119</v>
      </c>
      <c r="Q54" s="75" t="n">
        <v>0</v>
      </c>
      <c r="R54" s="75" t="n">
        <v>0</v>
      </c>
      <c r="S54" s="75" t="n">
        <v>0</v>
      </c>
      <c r="T54" s="75" t="n">
        <v>12.63521022</v>
      </c>
      <c r="U54" s="75" t="n">
        <v>0.8991636</v>
      </c>
      <c r="V54" s="75" t="n">
        <v>0</v>
      </c>
      <c r="W54" s="75" t="n">
        <v>2.35327577</v>
      </c>
      <c r="X54" s="75" t="n">
        <v>0</v>
      </c>
      <c r="Y54" s="75" t="n">
        <v>0</v>
      </c>
      <c r="Z54" s="75" t="n">
        <v>0</v>
      </c>
      <c r="AA54" s="75" t="n">
        <v>0</v>
      </c>
      <c r="AB54" s="75" t="n">
        <v>94.31139494</v>
      </c>
      <c r="AC54" s="75" t="n">
        <v>4.22430943</v>
      </c>
      <c r="AD54" s="75" t="n">
        <v>500.36402116</v>
      </c>
      <c r="AE54" s="75" t="n">
        <v>4.66110583</v>
      </c>
      <c r="AF54" s="75" t="n">
        <v>0</v>
      </c>
      <c r="AG54" s="75" t="n">
        <v>0</v>
      </c>
      <c r="AH54" s="75" t="n">
        <v>16.34916812</v>
      </c>
      <c r="AI54" s="75" t="n">
        <v>0</v>
      </c>
      <c r="AJ54" s="75" t="n">
        <v>74.18950052</v>
      </c>
      <c r="AK54" s="75" t="n">
        <v>3.29445414</v>
      </c>
      <c r="AL54" s="75" t="n">
        <v>23.18473562</v>
      </c>
      <c r="AM54" s="75" t="n">
        <v>59.76495962</v>
      </c>
      <c r="AN54" s="75" t="n">
        <v>49.09155317</v>
      </c>
      <c r="AO54" s="75" t="n">
        <v>0</v>
      </c>
      <c r="AP54" s="75" t="n">
        <v>0</v>
      </c>
      <c r="AQ54" s="75" t="n">
        <v>0</v>
      </c>
      <c r="AR54" s="75" t="n">
        <v>0</v>
      </c>
      <c r="AS54" s="75" t="n">
        <v>0</v>
      </c>
      <c r="AT54" s="75" t="n">
        <v>65.70949451</v>
      </c>
      <c r="AU54" s="75" t="n">
        <v>62.40506386</v>
      </c>
      <c r="AV54" s="75" t="n">
        <v>0</v>
      </c>
      <c r="AW54" s="75" t="n">
        <v>3.30443065</v>
      </c>
      <c r="AX54" s="75" t="n">
        <v>680.77775031</v>
      </c>
      <c r="AY54" s="75" t="n">
        <v>281.40899614</v>
      </c>
      <c r="AZ54" s="75" t="n">
        <v>394.95867546</v>
      </c>
      <c r="BA54" s="75" t="n">
        <v>4.41007871</v>
      </c>
      <c r="BB54" s="75" t="n">
        <v>5040.93686666</v>
      </c>
      <c r="BC54" s="75" t="n">
        <v>5039.9752201</v>
      </c>
      <c r="BD54" s="75" t="n">
        <v>0</v>
      </c>
      <c r="BE54" s="75" t="n">
        <v>0</v>
      </c>
      <c r="BF54" s="75" t="n">
        <v>0.96164656</v>
      </c>
      <c r="BG54" s="75" t="n">
        <v>0</v>
      </c>
      <c r="BH54" s="75" t="n">
        <v>0</v>
      </c>
      <c r="BI54" s="75" t="n">
        <v>0</v>
      </c>
      <c r="BJ54" s="75" t="n">
        <v>0</v>
      </c>
      <c r="BK54" s="75" t="n">
        <v>0</v>
      </c>
      <c r="BL54" s="75" t="n">
        <v>0</v>
      </c>
      <c r="BM54" s="75" t="n">
        <v>0</v>
      </c>
      <c r="BN54" s="75" t="n">
        <v>0</v>
      </c>
      <c r="BO54" s="75" t="n">
        <v>0</v>
      </c>
      <c r="BP54" s="75" t="n">
        <v>0</v>
      </c>
      <c r="BQ54" s="75" t="n">
        <v>0</v>
      </c>
      <c r="BR54" s="75" t="n">
        <v>253.94355266</v>
      </c>
      <c r="BS54" s="75" t="n">
        <v>1.38677454</v>
      </c>
      <c r="BT54" s="75" t="n">
        <v>1.38677454</v>
      </c>
      <c r="BU54" s="75" t="n">
        <v>0</v>
      </c>
      <c r="BV54" s="75" t="n">
        <v>0</v>
      </c>
      <c r="BW54" s="75" t="n">
        <v>0</v>
      </c>
      <c r="BX54" s="75" t="n">
        <v>0</v>
      </c>
      <c r="BY54" s="75" t="n">
        <v>0</v>
      </c>
      <c r="BZ54" s="75" t="n">
        <v>0</v>
      </c>
      <c r="CA54" s="75" t="n">
        <v>0</v>
      </c>
      <c r="CB54" s="75" t="n">
        <v>0</v>
      </c>
      <c r="CC54" s="75" t="n">
        <v>0</v>
      </c>
      <c r="CD54" s="75" t="n">
        <v>0</v>
      </c>
      <c r="CE54" s="75" t="n">
        <v>0</v>
      </c>
      <c r="CF54" s="75" t="n">
        <v>0</v>
      </c>
      <c r="CG54" s="75" t="n">
        <v>0</v>
      </c>
      <c r="CH54" s="75" t="n">
        <v>0</v>
      </c>
      <c r="CI54" s="75" t="n">
        <v>0</v>
      </c>
      <c r="CJ54" s="75" t="n">
        <v>0</v>
      </c>
      <c r="CK54" s="75" t="n">
        <v>0</v>
      </c>
      <c r="CL54" s="75" t="n">
        <v>0</v>
      </c>
      <c r="CM54" s="75" t="n">
        <v>0</v>
      </c>
      <c r="CN54" s="75" t="n">
        <v>0</v>
      </c>
      <c r="CO54" s="75" t="n">
        <v>0</v>
      </c>
      <c r="CP54" s="75" t="n">
        <v>0</v>
      </c>
      <c r="CQ54" s="75" t="n">
        <v>0</v>
      </c>
      <c r="CR54" s="75" t="n">
        <v>0</v>
      </c>
      <c r="CS54" s="75"/>
      <c r="CT54" s="78"/>
      <c r="CU54" s="78"/>
      <c r="CV54" s="78"/>
      <c r="CW54" s="78"/>
      <c r="CX54" s="78"/>
      <c r="CY54" s="78"/>
      <c r="CZ54" s="75"/>
      <c r="DB54" s="77"/>
    </row>
    <row r="55" s="76" customFormat="true" ht="13.2" hidden="true" customHeight="false" outlineLevel="1" collapsed="false">
      <c r="A55" s="31"/>
      <c r="B55" s="32"/>
      <c r="C55" s="33" t="s">
        <v>33</v>
      </c>
      <c r="D55" s="75" t="n">
        <v>1173.45264299</v>
      </c>
      <c r="E55" s="75" t="n">
        <v>4.4627314</v>
      </c>
      <c r="F55" s="75" t="n">
        <v>4.4627314</v>
      </c>
      <c r="G55" s="75" t="n">
        <v>0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502.17234164</v>
      </c>
      <c r="P55" s="75" t="n">
        <v>31.12145132</v>
      </c>
      <c r="Q55" s="75" t="n">
        <v>39.0832284</v>
      </c>
      <c r="R55" s="75" t="n">
        <v>0</v>
      </c>
      <c r="S55" s="75" t="n">
        <v>0</v>
      </c>
      <c r="T55" s="75" t="n">
        <v>0</v>
      </c>
      <c r="U55" s="75" t="n">
        <v>0</v>
      </c>
      <c r="V55" s="75" t="n">
        <v>0</v>
      </c>
      <c r="W55" s="75" t="n">
        <v>0</v>
      </c>
      <c r="X55" s="75" t="n">
        <v>5.53389436</v>
      </c>
      <c r="Y55" s="75" t="n">
        <v>0</v>
      </c>
      <c r="Z55" s="75" t="n">
        <v>37.48963523</v>
      </c>
      <c r="AA55" s="75" t="n">
        <v>0</v>
      </c>
      <c r="AB55" s="75" t="n">
        <v>0.82882424</v>
      </c>
      <c r="AC55" s="75" t="n">
        <v>0</v>
      </c>
      <c r="AD55" s="75" t="n">
        <v>375.29924874</v>
      </c>
      <c r="AE55" s="75" t="n">
        <v>0.58964491</v>
      </c>
      <c r="AF55" s="75" t="n">
        <v>0</v>
      </c>
      <c r="AG55" s="75" t="n">
        <v>0</v>
      </c>
      <c r="AH55" s="75" t="n">
        <v>12.22641444</v>
      </c>
      <c r="AI55" s="75" t="n">
        <v>0</v>
      </c>
      <c r="AJ55" s="75" t="n">
        <v>0</v>
      </c>
      <c r="AK55" s="75" t="n">
        <v>0</v>
      </c>
      <c r="AL55" s="75" t="n">
        <v>0</v>
      </c>
      <c r="AM55" s="75" t="n">
        <v>0</v>
      </c>
      <c r="AN55" s="75" t="n">
        <v>98.20705013</v>
      </c>
      <c r="AO55" s="75" t="n">
        <v>2.3493668</v>
      </c>
      <c r="AP55" s="75" t="n">
        <v>0</v>
      </c>
      <c r="AQ55" s="75" t="n">
        <v>0</v>
      </c>
      <c r="AR55" s="75" t="n">
        <v>2.3493668</v>
      </c>
      <c r="AS55" s="75" t="n">
        <v>0</v>
      </c>
      <c r="AT55" s="75" t="n">
        <v>102.05954227</v>
      </c>
      <c r="AU55" s="75" t="n">
        <v>102.05954227</v>
      </c>
      <c r="AV55" s="75" t="n">
        <v>0</v>
      </c>
      <c r="AW55" s="75" t="n">
        <v>0</v>
      </c>
      <c r="AX55" s="75" t="n">
        <v>79.44072899</v>
      </c>
      <c r="AY55" s="75" t="n">
        <v>17.32362879</v>
      </c>
      <c r="AZ55" s="75" t="n">
        <v>47.77165108</v>
      </c>
      <c r="BA55" s="75" t="n">
        <v>14.34544912</v>
      </c>
      <c r="BB55" s="75" t="n">
        <v>0</v>
      </c>
      <c r="BC55" s="75" t="n">
        <v>0</v>
      </c>
      <c r="BD55" s="75" t="n">
        <v>0</v>
      </c>
      <c r="BE55" s="75" t="n">
        <v>0</v>
      </c>
      <c r="BF55" s="75" t="n">
        <v>0</v>
      </c>
      <c r="BG55" s="75" t="n">
        <v>0</v>
      </c>
      <c r="BH55" s="75" t="n">
        <v>0</v>
      </c>
      <c r="BI55" s="75" t="n">
        <v>0</v>
      </c>
      <c r="BJ55" s="75" t="n">
        <v>0</v>
      </c>
      <c r="BK55" s="75" t="n">
        <v>0</v>
      </c>
      <c r="BL55" s="75" t="n">
        <v>0</v>
      </c>
      <c r="BM55" s="75" t="n">
        <v>0</v>
      </c>
      <c r="BN55" s="75" t="n">
        <v>0</v>
      </c>
      <c r="BO55" s="75" t="n">
        <v>0</v>
      </c>
      <c r="BP55" s="75" t="n">
        <v>0</v>
      </c>
      <c r="BQ55" s="75" t="n">
        <v>0</v>
      </c>
      <c r="BR55" s="75" t="n">
        <v>10.69122023</v>
      </c>
      <c r="BS55" s="75" t="n">
        <v>372.42427212</v>
      </c>
      <c r="BT55" s="75" t="n">
        <v>145.47362856</v>
      </c>
      <c r="BU55" s="75" t="n">
        <v>226.95064356</v>
      </c>
      <c r="BV55" s="75" t="n">
        <v>0</v>
      </c>
      <c r="BW55" s="75" t="n">
        <v>0</v>
      </c>
      <c r="BX55" s="75" t="n">
        <v>0</v>
      </c>
      <c r="BY55" s="75" t="n">
        <v>0</v>
      </c>
      <c r="BZ55" s="75" t="n">
        <v>0</v>
      </c>
      <c r="CA55" s="75" t="n">
        <v>1.64538941</v>
      </c>
      <c r="CB55" s="75" t="n">
        <v>0</v>
      </c>
      <c r="CC55" s="75" t="n">
        <v>0</v>
      </c>
      <c r="CD55" s="75" t="n">
        <v>0</v>
      </c>
      <c r="CE55" s="75" t="n">
        <v>0</v>
      </c>
      <c r="CF55" s="75" t="n">
        <v>0</v>
      </c>
      <c r="CG55" s="75" t="n">
        <v>1.64538941</v>
      </c>
      <c r="CH55" s="75" t="n">
        <v>0</v>
      </c>
      <c r="CI55" s="75" t="n">
        <v>0</v>
      </c>
      <c r="CJ55" s="75" t="n">
        <v>0</v>
      </c>
      <c r="CK55" s="75" t="n">
        <v>0</v>
      </c>
      <c r="CL55" s="75" t="n">
        <v>0</v>
      </c>
      <c r="CM55" s="75" t="n">
        <v>0</v>
      </c>
      <c r="CN55" s="75" t="n">
        <v>0</v>
      </c>
      <c r="CO55" s="75" t="n">
        <v>0</v>
      </c>
      <c r="CP55" s="75" t="n">
        <v>0</v>
      </c>
      <c r="CQ55" s="75" t="n">
        <v>0</v>
      </c>
      <c r="CR55" s="75" t="n">
        <v>0</v>
      </c>
      <c r="CS55" s="75"/>
      <c r="CT55" s="78"/>
      <c r="CU55" s="78"/>
      <c r="CV55" s="78"/>
      <c r="CW55" s="78"/>
      <c r="CX55" s="78"/>
      <c r="CY55" s="78"/>
      <c r="CZ55" s="75"/>
      <c r="DB55" s="77"/>
    </row>
    <row r="56" s="76" customFormat="true" ht="13.2" hidden="false" customHeight="false" outlineLevel="0" collapsed="false">
      <c r="A56" s="38" t="s">
        <v>40</v>
      </c>
      <c r="B56" s="36"/>
      <c r="C56" s="37"/>
      <c r="D56" s="75" t="n">
        <v>12573.52429524</v>
      </c>
      <c r="E56" s="75" t="n">
        <v>294.05375103</v>
      </c>
      <c r="F56" s="75" t="n">
        <v>293.76600022</v>
      </c>
      <c r="G56" s="75" t="n">
        <v>0.01347777</v>
      </c>
      <c r="H56" s="75" t="n">
        <v>0.27427304</v>
      </c>
      <c r="I56" s="75" t="n">
        <v>625.60123468</v>
      </c>
      <c r="J56" s="75" t="n">
        <v>596.67359193</v>
      </c>
      <c r="K56" s="75" t="n">
        <v>0.09855738</v>
      </c>
      <c r="L56" s="75" t="n">
        <v>0</v>
      </c>
      <c r="M56" s="75" t="n">
        <v>28.82908537</v>
      </c>
      <c r="N56" s="75" t="n">
        <v>0</v>
      </c>
      <c r="O56" s="75" t="n">
        <v>9018.35566445</v>
      </c>
      <c r="P56" s="75" t="n">
        <v>1431.71499688</v>
      </c>
      <c r="Q56" s="75" t="n">
        <v>1.61745878</v>
      </c>
      <c r="R56" s="75" t="n">
        <v>0</v>
      </c>
      <c r="S56" s="75" t="n">
        <v>2.3642941</v>
      </c>
      <c r="T56" s="75" t="n">
        <v>0.86592127</v>
      </c>
      <c r="U56" s="75" t="n">
        <v>0</v>
      </c>
      <c r="V56" s="75" t="n">
        <v>4.92274082</v>
      </c>
      <c r="W56" s="75" t="n">
        <v>10.04591905</v>
      </c>
      <c r="X56" s="75" t="n">
        <v>0.12990857</v>
      </c>
      <c r="Y56" s="75" t="n">
        <v>649.42703497</v>
      </c>
      <c r="Z56" s="75" t="n">
        <v>7.53918319</v>
      </c>
      <c r="AA56" s="75" t="n">
        <v>0</v>
      </c>
      <c r="AB56" s="75" t="n">
        <v>20.79953946</v>
      </c>
      <c r="AC56" s="75" t="n">
        <v>112.83506749</v>
      </c>
      <c r="AD56" s="75" t="n">
        <v>3674.54158695</v>
      </c>
      <c r="AE56" s="75" t="n">
        <v>8.94059235</v>
      </c>
      <c r="AF56" s="75" t="n">
        <v>0.02993261</v>
      </c>
      <c r="AG56" s="75" t="n">
        <v>136.16734967</v>
      </c>
      <c r="AH56" s="75" t="n">
        <v>16.69538427</v>
      </c>
      <c r="AI56" s="75" t="n">
        <v>1.17167775</v>
      </c>
      <c r="AJ56" s="75" t="n">
        <v>2934.2868166</v>
      </c>
      <c r="AK56" s="75" t="n">
        <v>2.7212383</v>
      </c>
      <c r="AL56" s="75" t="n">
        <v>0.26959323</v>
      </c>
      <c r="AM56" s="75" t="n">
        <v>1.26942814</v>
      </c>
      <c r="AN56" s="75" t="n">
        <v>1.44773235</v>
      </c>
      <c r="AO56" s="75" t="n">
        <v>5.77033101</v>
      </c>
      <c r="AP56" s="75" t="n">
        <v>4.04697185</v>
      </c>
      <c r="AQ56" s="75" t="n">
        <v>0</v>
      </c>
      <c r="AR56" s="75" t="n">
        <v>1.72335916</v>
      </c>
      <c r="AS56" s="75" t="n">
        <v>0</v>
      </c>
      <c r="AT56" s="75" t="n">
        <v>374.72204815</v>
      </c>
      <c r="AU56" s="75" t="n">
        <v>86.32512263</v>
      </c>
      <c r="AV56" s="75" t="n">
        <v>281.38227327</v>
      </c>
      <c r="AW56" s="75" t="n">
        <v>7.01465225</v>
      </c>
      <c r="AX56" s="75" t="n">
        <v>2028.45939494</v>
      </c>
      <c r="AY56" s="75" t="n">
        <v>66.72252877</v>
      </c>
      <c r="AZ56" s="75" t="n">
        <v>1917.05248762</v>
      </c>
      <c r="BA56" s="75" t="n">
        <v>44.68437855</v>
      </c>
      <c r="BB56" s="75" t="n">
        <v>78.59903269</v>
      </c>
      <c r="BC56" s="75" t="n">
        <v>63.77200327</v>
      </c>
      <c r="BD56" s="75" t="n">
        <v>0</v>
      </c>
      <c r="BE56" s="75" t="n">
        <v>0.14161447</v>
      </c>
      <c r="BF56" s="75" t="n">
        <v>14.68541495</v>
      </c>
      <c r="BG56" s="75" t="n">
        <v>0</v>
      </c>
      <c r="BH56" s="75" t="n">
        <v>66.98817606</v>
      </c>
      <c r="BI56" s="75" t="n">
        <v>66.49015389</v>
      </c>
      <c r="BJ56" s="75" t="n">
        <v>0.49802217</v>
      </c>
      <c r="BK56" s="75" t="n">
        <v>8.96650964</v>
      </c>
      <c r="BL56" s="75" t="n">
        <v>0.10031506</v>
      </c>
      <c r="BM56" s="75" t="n">
        <v>7.91822075</v>
      </c>
      <c r="BN56" s="75" t="n">
        <v>0.004273</v>
      </c>
      <c r="BO56" s="75" t="n">
        <v>0.60337836</v>
      </c>
      <c r="BP56" s="75" t="n">
        <v>0.15584618</v>
      </c>
      <c r="BQ56" s="75" t="n">
        <v>0.18447629</v>
      </c>
      <c r="BR56" s="75" t="n">
        <v>20.55854233</v>
      </c>
      <c r="BS56" s="75" t="n">
        <v>5.41480492</v>
      </c>
      <c r="BT56" s="75" t="n">
        <v>0.32534284</v>
      </c>
      <c r="BU56" s="75" t="n">
        <v>0.03602688</v>
      </c>
      <c r="BV56" s="75" t="n">
        <v>1.25565663</v>
      </c>
      <c r="BW56" s="75" t="n">
        <v>2.14723523</v>
      </c>
      <c r="BX56" s="75" t="n">
        <v>0.3766846</v>
      </c>
      <c r="BY56" s="75" t="n">
        <v>1.27385874</v>
      </c>
      <c r="BZ56" s="75" t="n">
        <v>0</v>
      </c>
      <c r="CA56" s="75" t="n">
        <v>37.90394179</v>
      </c>
      <c r="CB56" s="75" t="n">
        <v>5.33467335</v>
      </c>
      <c r="CC56" s="75" t="n">
        <v>0.02030314</v>
      </c>
      <c r="CD56" s="75" t="n">
        <v>1.22379921</v>
      </c>
      <c r="CE56" s="75" t="n">
        <v>0.52862475</v>
      </c>
      <c r="CF56" s="75" t="n">
        <v>1.82748553</v>
      </c>
      <c r="CG56" s="75" t="n">
        <v>28.96905581</v>
      </c>
      <c r="CH56" s="75" t="n">
        <v>0.9644057</v>
      </c>
      <c r="CI56" s="75" t="n">
        <v>4.33535204</v>
      </c>
      <c r="CJ56" s="75" t="n">
        <v>4.33535204</v>
      </c>
      <c r="CK56" s="75" t="n">
        <v>0</v>
      </c>
      <c r="CL56" s="75" t="n">
        <v>0</v>
      </c>
      <c r="CM56" s="75" t="n">
        <v>0.20069604</v>
      </c>
      <c r="CN56" s="75" t="n">
        <v>0.00495886</v>
      </c>
      <c r="CO56" s="75" t="n">
        <v>0</v>
      </c>
      <c r="CP56" s="75" t="n">
        <v>0</v>
      </c>
      <c r="CQ56" s="75" t="n">
        <v>0.19573718</v>
      </c>
      <c r="CR56" s="75" t="n">
        <v>1.18267742</v>
      </c>
      <c r="CS56" s="75"/>
      <c r="CT56" s="78"/>
      <c r="CU56" s="78"/>
      <c r="CV56" s="78"/>
      <c r="CW56" s="78"/>
      <c r="CX56" s="78"/>
      <c r="CY56" s="78"/>
      <c r="CZ56" s="75"/>
      <c r="DB56" s="77"/>
    </row>
    <row r="57" s="76" customFormat="true" ht="12.75" hidden="true" customHeight="true" outlineLevel="1" collapsed="false">
      <c r="A57" s="31" t="s">
        <v>20</v>
      </c>
      <c r="B57" s="32" t="s">
        <v>30</v>
      </c>
      <c r="C57" s="33" t="s">
        <v>20</v>
      </c>
      <c r="D57" s="75" t="n">
        <v>2387.93009859</v>
      </c>
      <c r="E57" s="75" t="n">
        <v>294.05375103</v>
      </c>
      <c r="F57" s="75" t="n">
        <v>293.76600022</v>
      </c>
      <c r="G57" s="75" t="n">
        <v>0.01347777</v>
      </c>
      <c r="H57" s="75" t="n">
        <v>0.27427304</v>
      </c>
      <c r="I57" s="75" t="n">
        <v>507.89872654</v>
      </c>
      <c r="J57" s="75" t="n">
        <v>485.26846965</v>
      </c>
      <c r="K57" s="75" t="n">
        <v>0.09855738</v>
      </c>
      <c r="L57" s="75" t="n">
        <v>0</v>
      </c>
      <c r="M57" s="75" t="n">
        <v>22.53169951</v>
      </c>
      <c r="N57" s="75" t="n">
        <v>0</v>
      </c>
      <c r="O57" s="75" t="n">
        <v>643.14022263</v>
      </c>
      <c r="P57" s="75" t="n">
        <v>214.46875323</v>
      </c>
      <c r="Q57" s="75" t="n">
        <v>1.61745878</v>
      </c>
      <c r="R57" s="75" t="n">
        <v>0</v>
      </c>
      <c r="S57" s="75" t="n">
        <v>2.3642941</v>
      </c>
      <c r="T57" s="75" t="n">
        <v>0.86592127</v>
      </c>
      <c r="U57" s="75" t="n">
        <v>0</v>
      </c>
      <c r="V57" s="75" t="n">
        <v>0.33714334</v>
      </c>
      <c r="W57" s="75" t="n">
        <v>8.34053671</v>
      </c>
      <c r="X57" s="75" t="n">
        <v>0.12990857</v>
      </c>
      <c r="Y57" s="75" t="n">
        <v>44.48399141</v>
      </c>
      <c r="Z57" s="75" t="n">
        <v>7.53918319</v>
      </c>
      <c r="AA57" s="75" t="n">
        <v>0</v>
      </c>
      <c r="AB57" s="75" t="n">
        <v>1.5022753</v>
      </c>
      <c r="AC57" s="75" t="n">
        <v>45.67567951</v>
      </c>
      <c r="AD57" s="75" t="n">
        <v>193.56068483</v>
      </c>
      <c r="AE57" s="75" t="n">
        <v>8.94059235</v>
      </c>
      <c r="AF57" s="75" t="n">
        <v>0.02993261</v>
      </c>
      <c r="AG57" s="75" t="n">
        <v>89.91371022</v>
      </c>
      <c r="AH57" s="75" t="n">
        <v>16.25620406</v>
      </c>
      <c r="AI57" s="75" t="n">
        <v>1.17167775</v>
      </c>
      <c r="AJ57" s="75" t="n">
        <v>1.68201573</v>
      </c>
      <c r="AK57" s="75" t="n">
        <v>2.7212383</v>
      </c>
      <c r="AL57" s="75" t="n">
        <v>0.26959323</v>
      </c>
      <c r="AM57" s="75" t="n">
        <v>1.26942814</v>
      </c>
      <c r="AN57" s="75" t="n">
        <v>1.44773235</v>
      </c>
      <c r="AO57" s="75" t="n">
        <v>5.77033101</v>
      </c>
      <c r="AP57" s="75" t="n">
        <v>4.04697185</v>
      </c>
      <c r="AQ57" s="75" t="n">
        <v>0</v>
      </c>
      <c r="AR57" s="75" t="n">
        <v>1.72335916</v>
      </c>
      <c r="AS57" s="75" t="n">
        <v>0</v>
      </c>
      <c r="AT57" s="75" t="n">
        <v>357.7807683</v>
      </c>
      <c r="AU57" s="75" t="n">
        <v>75.76722108</v>
      </c>
      <c r="AV57" s="75" t="n">
        <v>277.82559267</v>
      </c>
      <c r="AW57" s="75" t="n">
        <v>4.18795455</v>
      </c>
      <c r="AX57" s="75" t="n">
        <v>410.88685604</v>
      </c>
      <c r="AY57" s="75" t="n">
        <v>19.22880119</v>
      </c>
      <c r="AZ57" s="75" t="n">
        <v>347.77157463</v>
      </c>
      <c r="BA57" s="75" t="n">
        <v>43.88648022</v>
      </c>
      <c r="BB57" s="75" t="n">
        <v>72.46730565</v>
      </c>
      <c r="BC57" s="75" t="n">
        <v>57.64027623</v>
      </c>
      <c r="BD57" s="75" t="n">
        <v>0</v>
      </c>
      <c r="BE57" s="75" t="n">
        <v>0.14161447</v>
      </c>
      <c r="BF57" s="75" t="n">
        <v>14.68541495</v>
      </c>
      <c r="BG57" s="75" t="n">
        <v>0</v>
      </c>
      <c r="BH57" s="75" t="n">
        <v>66.98817606</v>
      </c>
      <c r="BI57" s="75" t="n">
        <v>66.49015389</v>
      </c>
      <c r="BJ57" s="75" t="n">
        <v>0.49802217</v>
      </c>
      <c r="BK57" s="75" t="n">
        <v>4.65328773</v>
      </c>
      <c r="BL57" s="75" t="n">
        <v>0.10031506</v>
      </c>
      <c r="BM57" s="75" t="n">
        <v>3.60499884</v>
      </c>
      <c r="BN57" s="75" t="n">
        <v>0.004273</v>
      </c>
      <c r="BO57" s="75" t="n">
        <v>0.60337836</v>
      </c>
      <c r="BP57" s="75" t="n">
        <v>0.15584618</v>
      </c>
      <c r="BQ57" s="75" t="n">
        <v>0.18447629</v>
      </c>
      <c r="BR57" s="75" t="n">
        <v>3.14919633</v>
      </c>
      <c r="BS57" s="75" t="n">
        <v>5.41480492</v>
      </c>
      <c r="BT57" s="75" t="n">
        <v>0.32534284</v>
      </c>
      <c r="BU57" s="75" t="n">
        <v>0.03602688</v>
      </c>
      <c r="BV57" s="75" t="n">
        <v>1.25565663</v>
      </c>
      <c r="BW57" s="75" t="n">
        <v>2.14723523</v>
      </c>
      <c r="BX57" s="75" t="n">
        <v>0.3766846</v>
      </c>
      <c r="BY57" s="75" t="n">
        <v>1.27385874</v>
      </c>
      <c r="BZ57" s="75" t="n">
        <v>0</v>
      </c>
      <c r="CA57" s="75" t="n">
        <v>8.96584983</v>
      </c>
      <c r="CB57" s="75" t="n">
        <v>5.33467335</v>
      </c>
      <c r="CC57" s="75" t="n">
        <v>0.02030314</v>
      </c>
      <c r="CD57" s="75" t="n">
        <v>1.22379921</v>
      </c>
      <c r="CE57" s="75" t="n">
        <v>0.52862475</v>
      </c>
      <c r="CF57" s="75" t="n">
        <v>1.82748553</v>
      </c>
      <c r="CG57" s="75" t="n">
        <v>0.03096385</v>
      </c>
      <c r="CH57" s="75" t="n">
        <v>0.13298349</v>
      </c>
      <c r="CI57" s="75" t="n">
        <v>3.79673322</v>
      </c>
      <c r="CJ57" s="75" t="n">
        <v>3.79673322</v>
      </c>
      <c r="CK57" s="75" t="n">
        <v>0</v>
      </c>
      <c r="CL57" s="75" t="n">
        <v>0</v>
      </c>
      <c r="CM57" s="75" t="n">
        <v>0.20069604</v>
      </c>
      <c r="CN57" s="75" t="n">
        <v>0.00495886</v>
      </c>
      <c r="CO57" s="75" t="n">
        <v>0</v>
      </c>
      <c r="CP57" s="75" t="n">
        <v>0</v>
      </c>
      <c r="CQ57" s="75" t="n">
        <v>0.19573718</v>
      </c>
      <c r="CR57" s="75" t="n">
        <v>1.18267742</v>
      </c>
      <c r="CS57" s="75"/>
      <c r="CT57" s="78"/>
      <c r="CU57" s="78"/>
      <c r="CV57" s="78"/>
      <c r="CW57" s="78"/>
      <c r="CX57" s="78"/>
      <c r="CY57" s="78"/>
      <c r="CZ57" s="75"/>
      <c r="DB57" s="77"/>
    </row>
    <row r="58" s="76" customFormat="true" ht="13.2" hidden="true" customHeight="false" outlineLevel="1" collapsed="false">
      <c r="A58" s="31"/>
      <c r="B58" s="32"/>
      <c r="C58" s="33" t="s">
        <v>31</v>
      </c>
      <c r="D58" s="75" t="n">
        <v>741.12837917</v>
      </c>
      <c r="E58" s="75" t="n">
        <v>173.92720291</v>
      </c>
      <c r="F58" s="75" t="n">
        <v>173.6394521</v>
      </c>
      <c r="G58" s="75" t="n">
        <v>0.01347777</v>
      </c>
      <c r="H58" s="75" t="n">
        <v>0.27427304</v>
      </c>
      <c r="I58" s="75" t="n">
        <v>38.08228052</v>
      </c>
      <c r="J58" s="75" t="n">
        <v>34.77897323</v>
      </c>
      <c r="K58" s="75" t="n">
        <v>0.07206467</v>
      </c>
      <c r="L58" s="75" t="n">
        <v>0</v>
      </c>
      <c r="M58" s="75" t="n">
        <v>3.23124262</v>
      </c>
      <c r="N58" s="75" t="n">
        <v>0</v>
      </c>
      <c r="O58" s="75" t="n">
        <v>177.24181957</v>
      </c>
      <c r="P58" s="75" t="n">
        <v>4.99479062</v>
      </c>
      <c r="Q58" s="75" t="n">
        <v>0.05645268</v>
      </c>
      <c r="R58" s="75" t="n">
        <v>0</v>
      </c>
      <c r="S58" s="75" t="n">
        <v>0</v>
      </c>
      <c r="T58" s="75" t="n">
        <v>0.17668246</v>
      </c>
      <c r="U58" s="75" t="n">
        <v>0</v>
      </c>
      <c r="V58" s="75" t="n">
        <v>0.33714334</v>
      </c>
      <c r="W58" s="75" t="n">
        <v>5.98370155</v>
      </c>
      <c r="X58" s="75" t="n">
        <v>0.12081464</v>
      </c>
      <c r="Y58" s="75" t="n">
        <v>0.017565</v>
      </c>
      <c r="Z58" s="75" t="n">
        <v>6.00492537</v>
      </c>
      <c r="AA58" s="75" t="n">
        <v>0</v>
      </c>
      <c r="AB58" s="75" t="n">
        <v>0.30538224</v>
      </c>
      <c r="AC58" s="75" t="n">
        <v>1.4445158</v>
      </c>
      <c r="AD58" s="75" t="n">
        <v>139.8954173</v>
      </c>
      <c r="AE58" s="75" t="n">
        <v>1.91469043</v>
      </c>
      <c r="AF58" s="75" t="n">
        <v>0</v>
      </c>
      <c r="AG58" s="75" t="n">
        <v>5.36257999</v>
      </c>
      <c r="AH58" s="75" t="n">
        <v>8.1475818</v>
      </c>
      <c r="AI58" s="75" t="n">
        <v>0</v>
      </c>
      <c r="AJ58" s="75" t="n">
        <v>1.60180244</v>
      </c>
      <c r="AK58" s="75" t="n">
        <v>0.05715751</v>
      </c>
      <c r="AL58" s="75" t="n">
        <v>0.03738298</v>
      </c>
      <c r="AM58" s="75" t="n">
        <v>0.78323342</v>
      </c>
      <c r="AN58" s="75" t="n">
        <v>1.44773235</v>
      </c>
      <c r="AO58" s="75" t="n">
        <v>5.45563302</v>
      </c>
      <c r="AP58" s="75" t="n">
        <v>4.03624863</v>
      </c>
      <c r="AQ58" s="75" t="n">
        <v>0</v>
      </c>
      <c r="AR58" s="75" t="n">
        <v>1.41938439</v>
      </c>
      <c r="AS58" s="75" t="n">
        <v>0</v>
      </c>
      <c r="AT58" s="75" t="n">
        <v>34.02378954</v>
      </c>
      <c r="AU58" s="75" t="n">
        <v>28.5036252</v>
      </c>
      <c r="AV58" s="75" t="n">
        <v>3.22059689</v>
      </c>
      <c r="AW58" s="75" t="n">
        <v>2.29956745</v>
      </c>
      <c r="AX58" s="75" t="n">
        <v>248.66383582</v>
      </c>
      <c r="AY58" s="75" t="n">
        <v>9.93737598</v>
      </c>
      <c r="AZ58" s="75" t="n">
        <v>210.98895132</v>
      </c>
      <c r="BA58" s="75" t="n">
        <v>27.73750852</v>
      </c>
      <c r="BB58" s="75" t="n">
        <v>51.98271861</v>
      </c>
      <c r="BC58" s="75" t="n">
        <v>40.9360128</v>
      </c>
      <c r="BD58" s="75" t="n">
        <v>0</v>
      </c>
      <c r="BE58" s="75" t="n">
        <v>0</v>
      </c>
      <c r="BF58" s="75" t="n">
        <v>11.04670581</v>
      </c>
      <c r="BG58" s="75" t="n">
        <v>0</v>
      </c>
      <c r="BH58" s="75" t="n">
        <v>0.52506148</v>
      </c>
      <c r="BI58" s="75" t="n">
        <v>0.14006159</v>
      </c>
      <c r="BJ58" s="75" t="n">
        <v>0.38499989</v>
      </c>
      <c r="BK58" s="75" t="n">
        <v>0.9551117</v>
      </c>
      <c r="BL58" s="75" t="n">
        <v>0.094339</v>
      </c>
      <c r="BM58" s="75" t="n">
        <v>0.23467948</v>
      </c>
      <c r="BN58" s="75" t="n">
        <v>0.004273</v>
      </c>
      <c r="BO58" s="75" t="n">
        <v>0.32360996</v>
      </c>
      <c r="BP58" s="75" t="n">
        <v>0.15584618</v>
      </c>
      <c r="BQ58" s="75" t="n">
        <v>0.14236408</v>
      </c>
      <c r="BR58" s="75" t="n">
        <v>1.52863096</v>
      </c>
      <c r="BS58" s="75" t="n">
        <v>2.44573926</v>
      </c>
      <c r="BT58" s="75" t="n">
        <v>0.27190041</v>
      </c>
      <c r="BU58" s="75" t="n">
        <v>0.02155641</v>
      </c>
      <c r="BV58" s="75" t="n">
        <v>0.43166237</v>
      </c>
      <c r="BW58" s="75" t="n">
        <v>0.12450162</v>
      </c>
      <c r="BX58" s="75" t="n">
        <v>0.34446654</v>
      </c>
      <c r="BY58" s="75" t="n">
        <v>1.25165191</v>
      </c>
      <c r="BZ58" s="75" t="n">
        <v>0</v>
      </c>
      <c r="CA58" s="75" t="n">
        <v>1.96801023</v>
      </c>
      <c r="CB58" s="75" t="n">
        <v>0.43020609</v>
      </c>
      <c r="CC58" s="75" t="n">
        <v>0.02030314</v>
      </c>
      <c r="CD58" s="75" t="n">
        <v>0.59449079</v>
      </c>
      <c r="CE58" s="75" t="n">
        <v>0.04278057</v>
      </c>
      <c r="CF58" s="75" t="n">
        <v>0.86714346</v>
      </c>
      <c r="CG58" s="75" t="n">
        <v>0.01308618</v>
      </c>
      <c r="CH58" s="75" t="n">
        <v>0.0641164</v>
      </c>
      <c r="CI58" s="75" t="n">
        <v>1.46504466</v>
      </c>
      <c r="CJ58" s="75" t="n">
        <v>1.46504466</v>
      </c>
      <c r="CK58" s="75" t="n">
        <v>0</v>
      </c>
      <c r="CL58" s="75" t="n">
        <v>0</v>
      </c>
      <c r="CM58" s="75" t="n">
        <v>0.18419589</v>
      </c>
      <c r="CN58" s="75" t="n">
        <v>0.00495886</v>
      </c>
      <c r="CO58" s="75" t="n">
        <v>0</v>
      </c>
      <c r="CP58" s="75" t="n">
        <v>0</v>
      </c>
      <c r="CQ58" s="75" t="n">
        <v>0.17923703</v>
      </c>
      <c r="CR58" s="75" t="n">
        <v>1.16745625</v>
      </c>
      <c r="CS58" s="75"/>
      <c r="CT58" s="78"/>
      <c r="CU58" s="78"/>
      <c r="CV58" s="78"/>
      <c r="CW58" s="78"/>
      <c r="CX58" s="78"/>
      <c r="CY58" s="78"/>
      <c r="CZ58" s="75"/>
      <c r="DB58" s="77"/>
    </row>
    <row r="59" s="76" customFormat="true" ht="26.4" hidden="true" customHeight="false" outlineLevel="1" collapsed="false">
      <c r="A59" s="31"/>
      <c r="B59" s="32"/>
      <c r="C59" s="33" t="s">
        <v>32</v>
      </c>
      <c r="D59" s="75" t="n">
        <v>1540.85334146</v>
      </c>
      <c r="E59" s="75" t="n">
        <v>120.12654812</v>
      </c>
      <c r="F59" s="75" t="n">
        <v>120.12654812</v>
      </c>
      <c r="G59" s="75" t="n">
        <v>0</v>
      </c>
      <c r="H59" s="75" t="n">
        <v>0</v>
      </c>
      <c r="I59" s="75" t="n">
        <v>469.81644602</v>
      </c>
      <c r="J59" s="75" t="n">
        <v>450.48949642</v>
      </c>
      <c r="K59" s="75" t="n">
        <v>0.02649271</v>
      </c>
      <c r="L59" s="75" t="n">
        <v>0</v>
      </c>
      <c r="M59" s="75" t="n">
        <v>19.30045689</v>
      </c>
      <c r="N59" s="75" t="n">
        <v>0</v>
      </c>
      <c r="O59" s="75" t="n">
        <v>393.56930422</v>
      </c>
      <c r="P59" s="75" t="n">
        <v>148.35005913</v>
      </c>
      <c r="Q59" s="75" t="n">
        <v>1.5610061</v>
      </c>
      <c r="R59" s="75" t="n">
        <v>0</v>
      </c>
      <c r="S59" s="75" t="n">
        <v>2.15399585</v>
      </c>
      <c r="T59" s="75" t="n">
        <v>0.68923881</v>
      </c>
      <c r="U59" s="75" t="n">
        <v>0</v>
      </c>
      <c r="V59" s="75" t="n">
        <v>0</v>
      </c>
      <c r="W59" s="75" t="n">
        <v>0.04855267</v>
      </c>
      <c r="X59" s="75" t="n">
        <v>0.00909393</v>
      </c>
      <c r="Y59" s="75" t="n">
        <v>43.56767095</v>
      </c>
      <c r="Z59" s="75" t="n">
        <v>1.08036314</v>
      </c>
      <c r="AA59" s="75" t="n">
        <v>0</v>
      </c>
      <c r="AB59" s="75" t="n">
        <v>1.19689306</v>
      </c>
      <c r="AC59" s="75" t="n">
        <v>44.23116371</v>
      </c>
      <c r="AD59" s="75" t="n">
        <v>53.66526753</v>
      </c>
      <c r="AE59" s="75" t="n">
        <v>7.02590192</v>
      </c>
      <c r="AF59" s="75" t="n">
        <v>0.02993261</v>
      </c>
      <c r="AG59" s="75" t="n">
        <v>82.1668856</v>
      </c>
      <c r="AH59" s="75" t="n">
        <v>6.86435305</v>
      </c>
      <c r="AI59" s="75" t="n">
        <v>0</v>
      </c>
      <c r="AJ59" s="75" t="n">
        <v>0.08021329</v>
      </c>
      <c r="AK59" s="75" t="n">
        <v>0.1303079</v>
      </c>
      <c r="AL59" s="75" t="n">
        <v>0.23221025</v>
      </c>
      <c r="AM59" s="75" t="n">
        <v>0.48619472</v>
      </c>
      <c r="AN59" s="75" t="n">
        <v>0</v>
      </c>
      <c r="AO59" s="75" t="n">
        <v>0.31469799</v>
      </c>
      <c r="AP59" s="75" t="n">
        <v>0.01072322</v>
      </c>
      <c r="AQ59" s="75" t="n">
        <v>0</v>
      </c>
      <c r="AR59" s="75" t="n">
        <v>0.30397477</v>
      </c>
      <c r="AS59" s="75" t="n">
        <v>0</v>
      </c>
      <c r="AT59" s="75" t="n">
        <v>323.04912692</v>
      </c>
      <c r="AU59" s="75" t="n">
        <v>46.55574404</v>
      </c>
      <c r="AV59" s="75" t="n">
        <v>274.60499578</v>
      </c>
      <c r="AW59" s="75" t="n">
        <v>1.8883871</v>
      </c>
      <c r="AX59" s="75" t="n">
        <v>150.79727827</v>
      </c>
      <c r="AY59" s="75" t="n">
        <v>8.1889435</v>
      </c>
      <c r="AZ59" s="75" t="n">
        <v>126.53794286</v>
      </c>
      <c r="BA59" s="75" t="n">
        <v>16.07039191</v>
      </c>
      <c r="BB59" s="75" t="n">
        <v>20.48458704</v>
      </c>
      <c r="BC59" s="75" t="n">
        <v>16.70426343</v>
      </c>
      <c r="BD59" s="75" t="n">
        <v>0</v>
      </c>
      <c r="BE59" s="75" t="n">
        <v>0.14161447</v>
      </c>
      <c r="BF59" s="75" t="n">
        <v>3.63870914</v>
      </c>
      <c r="BG59" s="75" t="n">
        <v>0</v>
      </c>
      <c r="BH59" s="75" t="n">
        <v>54.15105419</v>
      </c>
      <c r="BI59" s="75" t="n">
        <v>54.03803191</v>
      </c>
      <c r="BJ59" s="75" t="n">
        <v>0.11302228</v>
      </c>
      <c r="BK59" s="75" t="n">
        <v>0.11314162</v>
      </c>
      <c r="BL59" s="75" t="n">
        <v>0.00597606</v>
      </c>
      <c r="BM59" s="75" t="n">
        <v>0.06505335</v>
      </c>
      <c r="BN59" s="75" t="n">
        <v>0</v>
      </c>
      <c r="BO59" s="75" t="n">
        <v>0</v>
      </c>
      <c r="BP59" s="75" t="n">
        <v>0</v>
      </c>
      <c r="BQ59" s="75" t="n">
        <v>0.04211221</v>
      </c>
      <c r="BR59" s="75" t="n">
        <v>1.06294402</v>
      </c>
      <c r="BS59" s="75" t="n">
        <v>2.95373004</v>
      </c>
      <c r="BT59" s="75" t="n">
        <v>0.05344243</v>
      </c>
      <c r="BU59" s="75" t="n">
        <v>0.01447047</v>
      </c>
      <c r="BV59" s="75" t="n">
        <v>0.82399426</v>
      </c>
      <c r="BW59" s="75" t="n">
        <v>2.02273361</v>
      </c>
      <c r="BX59" s="75" t="n">
        <v>0.03221806</v>
      </c>
      <c r="BY59" s="75" t="n">
        <v>0.00687121</v>
      </c>
      <c r="BZ59" s="75" t="n">
        <v>0</v>
      </c>
      <c r="CA59" s="75" t="n">
        <v>2.04831941</v>
      </c>
      <c r="CB59" s="75" t="n">
        <v>0.00021965</v>
      </c>
      <c r="CC59" s="75" t="n">
        <v>0</v>
      </c>
      <c r="CD59" s="75" t="n">
        <v>0.58403584</v>
      </c>
      <c r="CE59" s="75" t="n">
        <v>0.48584418</v>
      </c>
      <c r="CF59" s="75" t="n">
        <v>0.96034207</v>
      </c>
      <c r="CG59" s="75" t="n">
        <v>0.01787767</v>
      </c>
      <c r="CH59" s="75" t="n">
        <v>0.00275372</v>
      </c>
      <c r="CI59" s="75" t="n">
        <v>2.33168856</v>
      </c>
      <c r="CJ59" s="75" t="n">
        <v>2.33168856</v>
      </c>
      <c r="CK59" s="75" t="n">
        <v>0</v>
      </c>
      <c r="CL59" s="75" t="n">
        <v>0</v>
      </c>
      <c r="CM59" s="75" t="n">
        <v>0.01650015</v>
      </c>
      <c r="CN59" s="75" t="n">
        <v>0</v>
      </c>
      <c r="CO59" s="75" t="n">
        <v>0</v>
      </c>
      <c r="CP59" s="75" t="n">
        <v>0</v>
      </c>
      <c r="CQ59" s="75" t="n">
        <v>0.01650015</v>
      </c>
      <c r="CR59" s="75" t="n">
        <v>0.01522117</v>
      </c>
      <c r="CS59" s="75"/>
      <c r="CT59" s="78"/>
      <c r="CU59" s="78"/>
      <c r="CV59" s="78"/>
      <c r="CW59" s="78"/>
      <c r="CX59" s="78"/>
      <c r="CY59" s="78"/>
      <c r="CZ59" s="75"/>
      <c r="DB59" s="77"/>
    </row>
    <row r="60" s="76" customFormat="true" ht="13.2" hidden="true" customHeight="false" outlineLevel="1" collapsed="false">
      <c r="A60" s="31"/>
      <c r="B60" s="32"/>
      <c r="C60" s="33" t="s">
        <v>33</v>
      </c>
      <c r="D60" s="75" t="n">
        <v>105.94837796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5" t="n">
        <v>72.32909884</v>
      </c>
      <c r="P60" s="75" t="n">
        <v>61.12390348</v>
      </c>
      <c r="Q60" s="75" t="n">
        <v>0</v>
      </c>
      <c r="R60" s="75" t="n">
        <v>0</v>
      </c>
      <c r="S60" s="75" t="n">
        <v>0.21029825</v>
      </c>
      <c r="T60" s="75" t="n">
        <v>0</v>
      </c>
      <c r="U60" s="75" t="n">
        <v>0</v>
      </c>
      <c r="V60" s="75" t="n">
        <v>0</v>
      </c>
      <c r="W60" s="75" t="n">
        <v>2.30828249</v>
      </c>
      <c r="X60" s="75" t="n">
        <v>0</v>
      </c>
      <c r="Y60" s="75" t="n">
        <v>0.89875546</v>
      </c>
      <c r="Z60" s="75" t="n">
        <v>0.45389468</v>
      </c>
      <c r="AA60" s="75" t="n">
        <v>0</v>
      </c>
      <c r="AB60" s="75" t="n">
        <v>0</v>
      </c>
      <c r="AC60" s="75" t="n">
        <v>0</v>
      </c>
      <c r="AD60" s="75" t="n">
        <v>0</v>
      </c>
      <c r="AE60" s="75" t="n">
        <v>0</v>
      </c>
      <c r="AF60" s="75" t="n">
        <v>0</v>
      </c>
      <c r="AG60" s="75" t="n">
        <v>2.38424463</v>
      </c>
      <c r="AH60" s="75" t="n">
        <v>1.24426921</v>
      </c>
      <c r="AI60" s="75" t="n">
        <v>1.17167775</v>
      </c>
      <c r="AJ60" s="75" t="n">
        <v>0</v>
      </c>
      <c r="AK60" s="75" t="n">
        <v>2.53377289</v>
      </c>
      <c r="AL60" s="75" t="n">
        <v>0</v>
      </c>
      <c r="AM60" s="75" t="n">
        <v>0</v>
      </c>
      <c r="AN60" s="75" t="n">
        <v>0</v>
      </c>
      <c r="AO60" s="75" t="n">
        <v>0</v>
      </c>
      <c r="AP60" s="75" t="n">
        <v>0</v>
      </c>
      <c r="AQ60" s="75" t="n">
        <v>0</v>
      </c>
      <c r="AR60" s="75" t="n">
        <v>0</v>
      </c>
      <c r="AS60" s="75" t="n">
        <v>0</v>
      </c>
      <c r="AT60" s="75" t="n">
        <v>0.70785184</v>
      </c>
      <c r="AU60" s="75" t="n">
        <v>0.70785184</v>
      </c>
      <c r="AV60" s="75" t="n">
        <v>0</v>
      </c>
      <c r="AW60" s="75" t="n">
        <v>0</v>
      </c>
      <c r="AX60" s="75" t="n">
        <v>11.42574195</v>
      </c>
      <c r="AY60" s="75" t="n">
        <v>1.10248171</v>
      </c>
      <c r="AZ60" s="75" t="n">
        <v>10.24468045</v>
      </c>
      <c r="BA60" s="75" t="n">
        <v>0.07857979</v>
      </c>
      <c r="BB60" s="75" t="n">
        <v>0</v>
      </c>
      <c r="BC60" s="75" t="n">
        <v>0</v>
      </c>
      <c r="BD60" s="75" t="n">
        <v>0</v>
      </c>
      <c r="BE60" s="75" t="n">
        <v>0</v>
      </c>
      <c r="BF60" s="75" t="n">
        <v>0</v>
      </c>
      <c r="BG60" s="75" t="n">
        <v>0</v>
      </c>
      <c r="BH60" s="75" t="n">
        <v>12.31206039</v>
      </c>
      <c r="BI60" s="75" t="n">
        <v>12.31206039</v>
      </c>
      <c r="BJ60" s="75" t="n">
        <v>0</v>
      </c>
      <c r="BK60" s="75" t="n">
        <v>3.58503441</v>
      </c>
      <c r="BL60" s="75" t="n">
        <v>0</v>
      </c>
      <c r="BM60" s="75" t="n">
        <v>3.30526601</v>
      </c>
      <c r="BN60" s="75" t="n">
        <v>0</v>
      </c>
      <c r="BO60" s="75" t="n">
        <v>0.2797684</v>
      </c>
      <c r="BP60" s="75" t="n">
        <v>0</v>
      </c>
      <c r="BQ60" s="75" t="n">
        <v>0</v>
      </c>
      <c r="BR60" s="75" t="n">
        <v>0.55762135</v>
      </c>
      <c r="BS60" s="75" t="n">
        <v>0.01533562</v>
      </c>
      <c r="BT60" s="75" t="n">
        <v>0</v>
      </c>
      <c r="BU60" s="75" t="n">
        <v>0</v>
      </c>
      <c r="BV60" s="75" t="n">
        <v>0</v>
      </c>
      <c r="BW60" s="75" t="n">
        <v>0</v>
      </c>
      <c r="BX60" s="75" t="n">
        <v>0</v>
      </c>
      <c r="BY60" s="75" t="n">
        <v>0.01533562</v>
      </c>
      <c r="BZ60" s="75" t="n">
        <v>0</v>
      </c>
      <c r="CA60" s="75" t="n">
        <v>4.94952019</v>
      </c>
      <c r="CB60" s="75" t="n">
        <v>4.90424761</v>
      </c>
      <c r="CC60" s="75" t="n">
        <v>0</v>
      </c>
      <c r="CD60" s="75" t="n">
        <v>0.04527258</v>
      </c>
      <c r="CE60" s="75" t="n">
        <v>0</v>
      </c>
      <c r="CF60" s="75" t="n">
        <v>0</v>
      </c>
      <c r="CG60" s="75" t="n">
        <v>0</v>
      </c>
      <c r="CH60" s="75" t="n">
        <v>0.06611337</v>
      </c>
      <c r="CI60" s="75" t="n">
        <v>0</v>
      </c>
      <c r="CJ60" s="75" t="n">
        <v>0</v>
      </c>
      <c r="CK60" s="75" t="n">
        <v>0</v>
      </c>
      <c r="CL60" s="75" t="n">
        <v>0</v>
      </c>
      <c r="CM60" s="75" t="n">
        <v>0</v>
      </c>
      <c r="CN60" s="75" t="n">
        <v>0</v>
      </c>
      <c r="CO60" s="75" t="n">
        <v>0</v>
      </c>
      <c r="CP60" s="75" t="n">
        <v>0</v>
      </c>
      <c r="CQ60" s="75" t="n">
        <v>0</v>
      </c>
      <c r="CR60" s="75" t="n">
        <v>0</v>
      </c>
      <c r="CS60" s="75"/>
      <c r="CT60" s="78"/>
      <c r="CU60" s="78"/>
      <c r="CV60" s="78"/>
      <c r="CW60" s="78"/>
      <c r="CX60" s="78"/>
      <c r="CY60" s="78"/>
      <c r="CZ60" s="75"/>
      <c r="DB60" s="77"/>
    </row>
    <row r="61" s="76" customFormat="true" ht="12.75" hidden="true" customHeight="true" outlineLevel="1" collapsed="false">
      <c r="A61" s="31"/>
      <c r="B61" s="32" t="s">
        <v>34</v>
      </c>
      <c r="C61" s="33" t="s">
        <v>20</v>
      </c>
      <c r="D61" s="75" t="n">
        <v>10185.59419665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117.70250814</v>
      </c>
      <c r="J61" s="75" t="n">
        <v>111.40512228</v>
      </c>
      <c r="K61" s="75" t="n">
        <v>0</v>
      </c>
      <c r="L61" s="75" t="n">
        <v>0</v>
      </c>
      <c r="M61" s="75" t="n">
        <v>6.29738586</v>
      </c>
      <c r="N61" s="75" t="n">
        <v>0</v>
      </c>
      <c r="O61" s="75" t="n">
        <v>8375.21544182</v>
      </c>
      <c r="P61" s="75" t="n">
        <v>1217.24624365</v>
      </c>
      <c r="Q61" s="75" t="n">
        <v>0</v>
      </c>
      <c r="R61" s="75" t="n">
        <v>0</v>
      </c>
      <c r="S61" s="75" t="n">
        <v>0</v>
      </c>
      <c r="T61" s="75" t="n">
        <v>0</v>
      </c>
      <c r="U61" s="75" t="n">
        <v>0</v>
      </c>
      <c r="V61" s="75" t="n">
        <v>4.58559748</v>
      </c>
      <c r="W61" s="75" t="n">
        <v>1.70538234</v>
      </c>
      <c r="X61" s="75" t="n">
        <v>0</v>
      </c>
      <c r="Y61" s="75" t="n">
        <v>604.94304356</v>
      </c>
      <c r="Z61" s="75" t="n">
        <v>0</v>
      </c>
      <c r="AA61" s="75" t="n">
        <v>0</v>
      </c>
      <c r="AB61" s="75" t="n">
        <v>19.29726416</v>
      </c>
      <c r="AC61" s="75" t="n">
        <v>67.15938798</v>
      </c>
      <c r="AD61" s="75" t="n">
        <v>3480.98090212</v>
      </c>
      <c r="AE61" s="75" t="n">
        <v>0</v>
      </c>
      <c r="AF61" s="75" t="n">
        <v>0</v>
      </c>
      <c r="AG61" s="75" t="n">
        <v>46.25363945</v>
      </c>
      <c r="AH61" s="75" t="n">
        <v>0.43918021</v>
      </c>
      <c r="AI61" s="75" t="n">
        <v>0</v>
      </c>
      <c r="AJ61" s="75" t="n">
        <v>2932.60480087</v>
      </c>
      <c r="AK61" s="75" t="n">
        <v>0</v>
      </c>
      <c r="AL61" s="75" t="n">
        <v>0</v>
      </c>
      <c r="AM61" s="75" t="n">
        <v>0</v>
      </c>
      <c r="AN61" s="75" t="n">
        <v>0</v>
      </c>
      <c r="AO61" s="75" t="n">
        <v>0</v>
      </c>
      <c r="AP61" s="75" t="n">
        <v>0</v>
      </c>
      <c r="AQ61" s="75" t="n">
        <v>0</v>
      </c>
      <c r="AR61" s="75" t="n">
        <v>0</v>
      </c>
      <c r="AS61" s="75" t="n">
        <v>0</v>
      </c>
      <c r="AT61" s="75" t="n">
        <v>16.94127985</v>
      </c>
      <c r="AU61" s="75" t="n">
        <v>10.55790155</v>
      </c>
      <c r="AV61" s="75" t="n">
        <v>3.5566806</v>
      </c>
      <c r="AW61" s="75" t="n">
        <v>2.8266977</v>
      </c>
      <c r="AX61" s="75" t="n">
        <v>1617.5725389</v>
      </c>
      <c r="AY61" s="75" t="n">
        <v>47.49372758</v>
      </c>
      <c r="AZ61" s="75" t="n">
        <v>1569.28091299</v>
      </c>
      <c r="BA61" s="75" t="n">
        <v>0.79789833</v>
      </c>
      <c r="BB61" s="75" t="n">
        <v>6.13172704</v>
      </c>
      <c r="BC61" s="75" t="n">
        <v>6.13172704</v>
      </c>
      <c r="BD61" s="75" t="n">
        <v>0</v>
      </c>
      <c r="BE61" s="75" t="n">
        <v>0</v>
      </c>
      <c r="BF61" s="75" t="n">
        <v>0</v>
      </c>
      <c r="BG61" s="75" t="n">
        <v>0</v>
      </c>
      <c r="BH61" s="75" t="n">
        <v>0</v>
      </c>
      <c r="BI61" s="75" t="n">
        <v>0</v>
      </c>
      <c r="BJ61" s="75" t="n">
        <v>0</v>
      </c>
      <c r="BK61" s="75" t="n">
        <v>4.31322191</v>
      </c>
      <c r="BL61" s="75" t="n">
        <v>0</v>
      </c>
      <c r="BM61" s="75" t="n">
        <v>4.31322191</v>
      </c>
      <c r="BN61" s="75" t="n">
        <v>0</v>
      </c>
      <c r="BO61" s="75" t="n">
        <v>0</v>
      </c>
      <c r="BP61" s="75" t="n">
        <v>0</v>
      </c>
      <c r="BQ61" s="75" t="n">
        <v>0</v>
      </c>
      <c r="BR61" s="75" t="n">
        <v>17.409346</v>
      </c>
      <c r="BS61" s="75" t="n">
        <v>0</v>
      </c>
      <c r="BT61" s="75" t="n">
        <v>0</v>
      </c>
      <c r="BU61" s="75" t="n">
        <v>0</v>
      </c>
      <c r="BV61" s="75" t="n">
        <v>0</v>
      </c>
      <c r="BW61" s="75" t="n">
        <v>0</v>
      </c>
      <c r="BX61" s="75" t="n">
        <v>0</v>
      </c>
      <c r="BY61" s="75" t="n">
        <v>0</v>
      </c>
      <c r="BZ61" s="75" t="n">
        <v>0</v>
      </c>
      <c r="CA61" s="75" t="n">
        <v>28.93809196</v>
      </c>
      <c r="CB61" s="75" t="n">
        <v>0</v>
      </c>
      <c r="CC61" s="75" t="n">
        <v>0</v>
      </c>
      <c r="CD61" s="75" t="n">
        <v>0</v>
      </c>
      <c r="CE61" s="75" t="n">
        <v>0</v>
      </c>
      <c r="CF61" s="75" t="n">
        <v>0</v>
      </c>
      <c r="CG61" s="75" t="n">
        <v>28.93809196</v>
      </c>
      <c r="CH61" s="75" t="n">
        <v>0.83142221</v>
      </c>
      <c r="CI61" s="75" t="n">
        <v>0.53861882</v>
      </c>
      <c r="CJ61" s="75" t="n">
        <v>0.53861882</v>
      </c>
      <c r="CK61" s="75" t="n">
        <v>0</v>
      </c>
      <c r="CL61" s="75" t="n">
        <v>0</v>
      </c>
      <c r="CM61" s="75" t="n">
        <v>0</v>
      </c>
      <c r="CN61" s="75" t="n">
        <v>0</v>
      </c>
      <c r="CO61" s="75" t="n">
        <v>0</v>
      </c>
      <c r="CP61" s="75" t="n">
        <v>0</v>
      </c>
      <c r="CQ61" s="75" t="n">
        <v>0</v>
      </c>
      <c r="CR61" s="75" t="n">
        <v>0</v>
      </c>
      <c r="CS61" s="75"/>
      <c r="CT61" s="78"/>
      <c r="CU61" s="78"/>
      <c r="CV61" s="78"/>
      <c r="CW61" s="78"/>
      <c r="CX61" s="78"/>
      <c r="CY61" s="78"/>
      <c r="CZ61" s="75"/>
      <c r="DB61" s="77"/>
    </row>
    <row r="62" s="76" customFormat="true" ht="13.2" hidden="true" customHeight="false" outlineLevel="1" collapsed="false">
      <c r="A62" s="31"/>
      <c r="B62" s="32"/>
      <c r="C62" s="33" t="s">
        <v>31</v>
      </c>
      <c r="D62" s="75" t="n">
        <v>3821.87263995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6.29738586</v>
      </c>
      <c r="J62" s="75" t="n">
        <v>0</v>
      </c>
      <c r="K62" s="75" t="n">
        <v>0</v>
      </c>
      <c r="L62" s="75" t="n">
        <v>0</v>
      </c>
      <c r="M62" s="75" t="n">
        <v>6.29738586</v>
      </c>
      <c r="N62" s="75" t="n">
        <v>0</v>
      </c>
      <c r="O62" s="75" t="n">
        <v>2840.25493946</v>
      </c>
      <c r="P62" s="75" t="n">
        <v>323.6927071</v>
      </c>
      <c r="Q62" s="75" t="n">
        <v>0</v>
      </c>
      <c r="R62" s="75" t="n">
        <v>0</v>
      </c>
      <c r="S62" s="75" t="n">
        <v>0</v>
      </c>
      <c r="T62" s="75" t="n">
        <v>0</v>
      </c>
      <c r="U62" s="75" t="n">
        <v>0</v>
      </c>
      <c r="V62" s="75" t="n">
        <v>0</v>
      </c>
      <c r="W62" s="75" t="n">
        <v>1.70538234</v>
      </c>
      <c r="X62" s="75" t="n">
        <v>0</v>
      </c>
      <c r="Y62" s="75" t="n">
        <v>0</v>
      </c>
      <c r="Z62" s="75" t="n">
        <v>0</v>
      </c>
      <c r="AA62" s="75" t="n">
        <v>0</v>
      </c>
      <c r="AB62" s="75" t="n">
        <v>18.8151175</v>
      </c>
      <c r="AC62" s="75" t="n">
        <v>67.15938798</v>
      </c>
      <c r="AD62" s="75" t="n">
        <v>33.38482654</v>
      </c>
      <c r="AE62" s="75" t="n">
        <v>0</v>
      </c>
      <c r="AF62" s="75" t="n">
        <v>0</v>
      </c>
      <c r="AG62" s="75" t="n">
        <v>0</v>
      </c>
      <c r="AH62" s="75" t="n">
        <v>0</v>
      </c>
      <c r="AI62" s="75" t="n">
        <v>0</v>
      </c>
      <c r="AJ62" s="75" t="n">
        <v>2395.497518</v>
      </c>
      <c r="AK62" s="75" t="n">
        <v>0</v>
      </c>
      <c r="AL62" s="75" t="n">
        <v>0</v>
      </c>
      <c r="AM62" s="75" t="n">
        <v>0</v>
      </c>
      <c r="AN62" s="75" t="n">
        <v>0</v>
      </c>
      <c r="AO62" s="75" t="n">
        <v>0</v>
      </c>
      <c r="AP62" s="75" t="n">
        <v>0</v>
      </c>
      <c r="AQ62" s="75" t="n">
        <v>0</v>
      </c>
      <c r="AR62" s="75" t="n">
        <v>0</v>
      </c>
      <c r="AS62" s="75" t="n">
        <v>0</v>
      </c>
      <c r="AT62" s="75" t="n">
        <v>0</v>
      </c>
      <c r="AU62" s="75" t="n">
        <v>0</v>
      </c>
      <c r="AV62" s="75" t="n">
        <v>0</v>
      </c>
      <c r="AW62" s="75" t="n">
        <v>0</v>
      </c>
      <c r="AX62" s="75" t="n">
        <v>969.9908983</v>
      </c>
      <c r="AY62" s="75" t="n">
        <v>46.0889584</v>
      </c>
      <c r="AZ62" s="75" t="n">
        <v>923.10404157</v>
      </c>
      <c r="BA62" s="75" t="n">
        <v>0.79789833</v>
      </c>
      <c r="BB62" s="75" t="n">
        <v>5.32941633</v>
      </c>
      <c r="BC62" s="75" t="n">
        <v>5.32941633</v>
      </c>
      <c r="BD62" s="75" t="n">
        <v>0</v>
      </c>
      <c r="BE62" s="75" t="n">
        <v>0</v>
      </c>
      <c r="BF62" s="75" t="n">
        <v>0</v>
      </c>
      <c r="BG62" s="75" t="n">
        <v>0</v>
      </c>
      <c r="BH62" s="75" t="n">
        <v>0</v>
      </c>
      <c r="BI62" s="75" t="n">
        <v>0</v>
      </c>
      <c r="BJ62" s="75" t="n">
        <v>0</v>
      </c>
      <c r="BK62" s="75" t="n">
        <v>0</v>
      </c>
      <c r="BL62" s="75" t="n">
        <v>0</v>
      </c>
      <c r="BM62" s="75" t="n">
        <v>0</v>
      </c>
      <c r="BN62" s="75" t="n">
        <v>0</v>
      </c>
      <c r="BO62" s="75" t="n">
        <v>0</v>
      </c>
      <c r="BP62" s="75" t="n">
        <v>0</v>
      </c>
      <c r="BQ62" s="75" t="n">
        <v>0</v>
      </c>
      <c r="BR62" s="75" t="n">
        <v>0</v>
      </c>
      <c r="BS62" s="75" t="n">
        <v>0</v>
      </c>
      <c r="BT62" s="75" t="n">
        <v>0</v>
      </c>
      <c r="BU62" s="75" t="n">
        <v>0</v>
      </c>
      <c r="BV62" s="75" t="n">
        <v>0</v>
      </c>
      <c r="BW62" s="75" t="n">
        <v>0</v>
      </c>
      <c r="BX62" s="75" t="n">
        <v>0</v>
      </c>
      <c r="BY62" s="75" t="n">
        <v>0</v>
      </c>
      <c r="BZ62" s="75" t="n">
        <v>0</v>
      </c>
      <c r="CA62" s="75" t="n">
        <v>0</v>
      </c>
      <c r="CB62" s="75" t="n">
        <v>0</v>
      </c>
      <c r="CC62" s="75" t="n">
        <v>0</v>
      </c>
      <c r="CD62" s="75" t="n">
        <v>0</v>
      </c>
      <c r="CE62" s="75" t="n">
        <v>0</v>
      </c>
      <c r="CF62" s="75" t="n">
        <v>0</v>
      </c>
      <c r="CG62" s="75" t="n">
        <v>0</v>
      </c>
      <c r="CH62" s="75" t="n">
        <v>0</v>
      </c>
      <c r="CI62" s="75" t="n">
        <v>0</v>
      </c>
      <c r="CJ62" s="75" t="n">
        <v>0</v>
      </c>
      <c r="CK62" s="75" t="n">
        <v>0</v>
      </c>
      <c r="CL62" s="75" t="n">
        <v>0</v>
      </c>
      <c r="CM62" s="75" t="n">
        <v>0</v>
      </c>
      <c r="CN62" s="75" t="n">
        <v>0</v>
      </c>
      <c r="CO62" s="75" t="n">
        <v>0</v>
      </c>
      <c r="CP62" s="75" t="n">
        <v>0</v>
      </c>
      <c r="CQ62" s="75" t="n">
        <v>0</v>
      </c>
      <c r="CR62" s="75" t="n">
        <v>0</v>
      </c>
      <c r="CS62" s="75"/>
      <c r="CT62" s="78"/>
      <c r="CU62" s="78"/>
      <c r="CV62" s="78"/>
      <c r="CW62" s="78"/>
      <c r="CX62" s="78"/>
      <c r="CY62" s="78"/>
      <c r="CZ62" s="75"/>
      <c r="DB62" s="77"/>
    </row>
    <row r="63" s="76" customFormat="true" ht="26.4" hidden="true" customHeight="false" outlineLevel="1" collapsed="false">
      <c r="A63" s="31"/>
      <c r="B63" s="32"/>
      <c r="C63" s="33" t="s">
        <v>32</v>
      </c>
      <c r="D63" s="75" t="n">
        <v>5007.97923724</v>
      </c>
      <c r="E63" s="75" t="n">
        <v>0</v>
      </c>
      <c r="F63" s="75" t="n">
        <v>0</v>
      </c>
      <c r="G63" s="75" t="n">
        <v>0</v>
      </c>
      <c r="H63" s="75" t="n">
        <v>0</v>
      </c>
      <c r="I63" s="75" t="n">
        <v>111.40512228</v>
      </c>
      <c r="J63" s="75" t="n">
        <v>111.40512228</v>
      </c>
      <c r="K63" s="75" t="n">
        <v>0</v>
      </c>
      <c r="L63" s="75" t="n">
        <v>0</v>
      </c>
      <c r="M63" s="75" t="n">
        <v>0</v>
      </c>
      <c r="N63" s="75" t="n">
        <v>0</v>
      </c>
      <c r="O63" s="75" t="n">
        <v>4677.01393789</v>
      </c>
      <c r="P63" s="75" t="n">
        <v>893.55353655</v>
      </c>
      <c r="Q63" s="75" t="n">
        <v>0</v>
      </c>
      <c r="R63" s="75" t="n">
        <v>0</v>
      </c>
      <c r="S63" s="75" t="n">
        <v>0</v>
      </c>
      <c r="T63" s="75" t="n">
        <v>0</v>
      </c>
      <c r="U63" s="75" t="n">
        <v>0</v>
      </c>
      <c r="V63" s="75" t="n">
        <v>4.58559748</v>
      </c>
      <c r="W63" s="75" t="n">
        <v>0</v>
      </c>
      <c r="X63" s="75" t="n">
        <v>0</v>
      </c>
      <c r="Y63" s="75" t="n">
        <v>604.94304356</v>
      </c>
      <c r="Z63" s="75" t="n">
        <v>0</v>
      </c>
      <c r="AA63" s="75" t="n">
        <v>0</v>
      </c>
      <c r="AB63" s="75" t="n">
        <v>0.48214666</v>
      </c>
      <c r="AC63" s="75" t="n">
        <v>0</v>
      </c>
      <c r="AD63" s="75" t="n">
        <v>3047.43888156</v>
      </c>
      <c r="AE63" s="75" t="n">
        <v>0</v>
      </c>
      <c r="AF63" s="75" t="n">
        <v>0</v>
      </c>
      <c r="AG63" s="75" t="n">
        <v>46.25363945</v>
      </c>
      <c r="AH63" s="75" t="n">
        <v>0.43918021</v>
      </c>
      <c r="AI63" s="75" t="n">
        <v>0</v>
      </c>
      <c r="AJ63" s="75" t="n">
        <v>79.31791242</v>
      </c>
      <c r="AK63" s="75" t="n">
        <v>0</v>
      </c>
      <c r="AL63" s="75" t="n">
        <v>0</v>
      </c>
      <c r="AM63" s="75" t="n">
        <v>0</v>
      </c>
      <c r="AN63" s="75" t="n">
        <v>0</v>
      </c>
      <c r="AO63" s="75" t="n">
        <v>0</v>
      </c>
      <c r="AP63" s="75" t="n">
        <v>0</v>
      </c>
      <c r="AQ63" s="75" t="n">
        <v>0</v>
      </c>
      <c r="AR63" s="75" t="n">
        <v>0</v>
      </c>
      <c r="AS63" s="75" t="n">
        <v>0</v>
      </c>
      <c r="AT63" s="75" t="n">
        <v>8.58171077</v>
      </c>
      <c r="AU63" s="75" t="n">
        <v>2.19833247</v>
      </c>
      <c r="AV63" s="75" t="n">
        <v>3.5566806</v>
      </c>
      <c r="AW63" s="75" t="n">
        <v>2.8266977</v>
      </c>
      <c r="AX63" s="75" t="n">
        <v>182.04037434</v>
      </c>
      <c r="AY63" s="75" t="n">
        <v>1.40476918</v>
      </c>
      <c r="AZ63" s="75" t="n">
        <v>180.63560516</v>
      </c>
      <c r="BA63" s="75" t="n">
        <v>0</v>
      </c>
      <c r="BB63" s="75" t="n">
        <v>0</v>
      </c>
      <c r="BC63" s="75" t="n">
        <v>0</v>
      </c>
      <c r="BD63" s="75" t="n">
        <v>0</v>
      </c>
      <c r="BE63" s="75" t="n">
        <v>0</v>
      </c>
      <c r="BF63" s="75" t="n">
        <v>0</v>
      </c>
      <c r="BG63" s="75" t="n">
        <v>0</v>
      </c>
      <c r="BH63" s="75" t="n">
        <v>0</v>
      </c>
      <c r="BI63" s="75" t="n">
        <v>0</v>
      </c>
      <c r="BJ63" s="75" t="n">
        <v>0</v>
      </c>
      <c r="BK63" s="75" t="n">
        <v>0</v>
      </c>
      <c r="BL63" s="75" t="n">
        <v>0</v>
      </c>
      <c r="BM63" s="75" t="n">
        <v>0</v>
      </c>
      <c r="BN63" s="75" t="n">
        <v>0</v>
      </c>
      <c r="BO63" s="75" t="n">
        <v>0</v>
      </c>
      <c r="BP63" s="75" t="n">
        <v>0</v>
      </c>
      <c r="BQ63" s="75" t="n">
        <v>0</v>
      </c>
      <c r="BR63" s="75" t="n">
        <v>0</v>
      </c>
      <c r="BS63" s="75" t="n">
        <v>0</v>
      </c>
      <c r="BT63" s="75" t="n">
        <v>0</v>
      </c>
      <c r="BU63" s="75" t="n">
        <v>0</v>
      </c>
      <c r="BV63" s="75" t="n">
        <v>0</v>
      </c>
      <c r="BW63" s="75" t="n">
        <v>0</v>
      </c>
      <c r="BX63" s="75" t="n">
        <v>0</v>
      </c>
      <c r="BY63" s="75" t="n">
        <v>0</v>
      </c>
      <c r="BZ63" s="75" t="n">
        <v>0</v>
      </c>
      <c r="CA63" s="75" t="n">
        <v>28.93809196</v>
      </c>
      <c r="CB63" s="75" t="n">
        <v>0</v>
      </c>
      <c r="CC63" s="75" t="n">
        <v>0</v>
      </c>
      <c r="CD63" s="75" t="n">
        <v>0</v>
      </c>
      <c r="CE63" s="75" t="n">
        <v>0</v>
      </c>
      <c r="CF63" s="75" t="n">
        <v>0</v>
      </c>
      <c r="CG63" s="75" t="n">
        <v>28.93809196</v>
      </c>
      <c r="CH63" s="75" t="n">
        <v>0</v>
      </c>
      <c r="CI63" s="75" t="n">
        <v>0</v>
      </c>
      <c r="CJ63" s="75" t="n">
        <v>0</v>
      </c>
      <c r="CK63" s="75" t="n">
        <v>0</v>
      </c>
      <c r="CL63" s="75" t="n">
        <v>0</v>
      </c>
      <c r="CM63" s="75" t="n">
        <v>0</v>
      </c>
      <c r="CN63" s="75" t="n">
        <v>0</v>
      </c>
      <c r="CO63" s="75" t="n">
        <v>0</v>
      </c>
      <c r="CP63" s="75" t="n">
        <v>0</v>
      </c>
      <c r="CQ63" s="75" t="n">
        <v>0</v>
      </c>
      <c r="CR63" s="75" t="n">
        <v>0</v>
      </c>
      <c r="CS63" s="75"/>
      <c r="CT63" s="78"/>
      <c r="CU63" s="78"/>
      <c r="CV63" s="78"/>
      <c r="CW63" s="78"/>
      <c r="CX63" s="78"/>
      <c r="CY63" s="78"/>
      <c r="CZ63" s="75"/>
      <c r="DB63" s="77"/>
    </row>
    <row r="64" s="76" customFormat="true" ht="13.2" hidden="true" customHeight="false" outlineLevel="1" collapsed="false">
      <c r="A64" s="31"/>
      <c r="B64" s="32"/>
      <c r="C64" s="33" t="s">
        <v>33</v>
      </c>
      <c r="D64" s="75" t="n">
        <v>1355.74231946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857.94656447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5" t="n">
        <v>0</v>
      </c>
      <c r="AC64" s="75" t="n">
        <v>0</v>
      </c>
      <c r="AD64" s="75" t="n">
        <v>400.15719402</v>
      </c>
      <c r="AE64" s="75" t="n">
        <v>0</v>
      </c>
      <c r="AF64" s="75" t="n">
        <v>0</v>
      </c>
      <c r="AG64" s="75" t="n">
        <v>0</v>
      </c>
      <c r="AH64" s="75" t="n">
        <v>0</v>
      </c>
      <c r="AI64" s="75" t="n">
        <v>0</v>
      </c>
      <c r="AJ64" s="75" t="n">
        <v>457.78937045</v>
      </c>
      <c r="AK64" s="75" t="n">
        <v>0</v>
      </c>
      <c r="AL64" s="75" t="n">
        <v>0</v>
      </c>
      <c r="AM64" s="75" t="n">
        <v>0</v>
      </c>
      <c r="AN64" s="75" t="n">
        <v>0</v>
      </c>
      <c r="AO64" s="75" t="n">
        <v>0</v>
      </c>
      <c r="AP64" s="75" t="n">
        <v>0</v>
      </c>
      <c r="AQ64" s="75" t="n">
        <v>0</v>
      </c>
      <c r="AR64" s="75" t="n">
        <v>0</v>
      </c>
      <c r="AS64" s="75" t="n">
        <v>0</v>
      </c>
      <c r="AT64" s="75" t="n">
        <v>8.35956908</v>
      </c>
      <c r="AU64" s="75" t="n">
        <v>8.35956908</v>
      </c>
      <c r="AV64" s="75" t="n">
        <v>0</v>
      </c>
      <c r="AW64" s="75" t="n">
        <v>0</v>
      </c>
      <c r="AX64" s="75" t="n">
        <v>465.54126626</v>
      </c>
      <c r="AY64" s="75" t="n">
        <v>0</v>
      </c>
      <c r="AZ64" s="75" t="n">
        <v>465.54126626</v>
      </c>
      <c r="BA64" s="75" t="n">
        <v>0</v>
      </c>
      <c r="BB64" s="75" t="n">
        <v>0.80231071</v>
      </c>
      <c r="BC64" s="75" t="n">
        <v>0.80231071</v>
      </c>
      <c r="BD64" s="75" t="n">
        <v>0</v>
      </c>
      <c r="BE64" s="75" t="n">
        <v>0</v>
      </c>
      <c r="BF64" s="75" t="n">
        <v>0</v>
      </c>
      <c r="BG64" s="75" t="n">
        <v>0</v>
      </c>
      <c r="BH64" s="75" t="n">
        <v>0</v>
      </c>
      <c r="BI64" s="75" t="n">
        <v>0</v>
      </c>
      <c r="BJ64" s="75" t="n">
        <v>0</v>
      </c>
      <c r="BK64" s="75" t="n">
        <v>4.31322191</v>
      </c>
      <c r="BL64" s="75" t="n">
        <v>0</v>
      </c>
      <c r="BM64" s="75" t="n">
        <v>4.31322191</v>
      </c>
      <c r="BN64" s="75" t="n">
        <v>0</v>
      </c>
      <c r="BO64" s="75" t="n">
        <v>0</v>
      </c>
      <c r="BP64" s="75" t="n">
        <v>0</v>
      </c>
      <c r="BQ64" s="75" t="n">
        <v>0</v>
      </c>
      <c r="BR64" s="75" t="n">
        <v>17.409346</v>
      </c>
      <c r="BS64" s="75" t="n">
        <v>0</v>
      </c>
      <c r="BT64" s="75" t="n">
        <v>0</v>
      </c>
      <c r="BU64" s="75" t="n">
        <v>0</v>
      </c>
      <c r="BV64" s="75" t="n">
        <v>0</v>
      </c>
      <c r="BW64" s="75" t="n">
        <v>0</v>
      </c>
      <c r="BX64" s="75" t="n">
        <v>0</v>
      </c>
      <c r="BY64" s="75" t="n">
        <v>0</v>
      </c>
      <c r="BZ64" s="75" t="n">
        <v>0</v>
      </c>
      <c r="CA64" s="75" t="n">
        <v>0</v>
      </c>
      <c r="CB64" s="75" t="n">
        <v>0</v>
      </c>
      <c r="CC64" s="75" t="n">
        <v>0</v>
      </c>
      <c r="CD64" s="75" t="n">
        <v>0</v>
      </c>
      <c r="CE64" s="75" t="n">
        <v>0</v>
      </c>
      <c r="CF64" s="75" t="n">
        <v>0</v>
      </c>
      <c r="CG64" s="75" t="n">
        <v>0</v>
      </c>
      <c r="CH64" s="75" t="n">
        <v>0.83142221</v>
      </c>
      <c r="CI64" s="75" t="n">
        <v>0.53861882</v>
      </c>
      <c r="CJ64" s="75" t="n">
        <v>0.53861882</v>
      </c>
      <c r="CK64" s="75" t="n">
        <v>0</v>
      </c>
      <c r="CL64" s="75" t="n">
        <v>0</v>
      </c>
      <c r="CM64" s="75" t="n">
        <v>0</v>
      </c>
      <c r="CN64" s="75" t="n">
        <v>0</v>
      </c>
      <c r="CO64" s="75" t="n">
        <v>0</v>
      </c>
      <c r="CP64" s="75" t="n">
        <v>0</v>
      </c>
      <c r="CQ64" s="75" t="n">
        <v>0</v>
      </c>
      <c r="CR64" s="75" t="n">
        <v>0</v>
      </c>
      <c r="CS64" s="75"/>
      <c r="CT64" s="78"/>
      <c r="CU64" s="78"/>
      <c r="CV64" s="78"/>
      <c r="CW64" s="78"/>
      <c r="CX64" s="78"/>
      <c r="CY64" s="78"/>
      <c r="CZ64" s="75"/>
      <c r="DB64" s="77"/>
    </row>
    <row r="65" s="76" customFormat="true" ht="13.2" hidden="false" customHeight="false" outlineLevel="0" collapsed="false">
      <c r="A65" s="38" t="s">
        <v>41</v>
      </c>
      <c r="B65" s="36"/>
      <c r="C65" s="37"/>
      <c r="D65" s="75" t="n">
        <v>1636.74636279</v>
      </c>
      <c r="E65" s="75" t="n">
        <v>148.61306211</v>
      </c>
      <c r="F65" s="75" t="n">
        <v>147.18818104</v>
      </c>
      <c r="G65" s="75" t="n">
        <v>1.42488107</v>
      </c>
      <c r="H65" s="75" t="n">
        <v>0</v>
      </c>
      <c r="I65" s="75" t="n">
        <v>43.9801862</v>
      </c>
      <c r="J65" s="75" t="n">
        <v>0</v>
      </c>
      <c r="K65" s="75" t="n">
        <v>0</v>
      </c>
      <c r="L65" s="75" t="n">
        <v>0</v>
      </c>
      <c r="M65" s="75" t="n">
        <v>43.9801862</v>
      </c>
      <c r="N65" s="75" t="n">
        <v>0</v>
      </c>
      <c r="O65" s="75" t="n">
        <v>1147.7228374</v>
      </c>
      <c r="P65" s="75" t="n">
        <v>814.95258349</v>
      </c>
      <c r="Q65" s="75" t="n">
        <v>15.04330375</v>
      </c>
      <c r="R65" s="75" t="n">
        <v>0</v>
      </c>
      <c r="S65" s="75" t="n">
        <v>0.63626983</v>
      </c>
      <c r="T65" s="75" t="n">
        <v>45.55929847</v>
      </c>
      <c r="U65" s="75" t="n">
        <v>0.45621414</v>
      </c>
      <c r="V65" s="75" t="n">
        <v>22.44577942</v>
      </c>
      <c r="W65" s="75" t="n">
        <v>65.80768368</v>
      </c>
      <c r="X65" s="75" t="n">
        <v>0.00443835</v>
      </c>
      <c r="Y65" s="75" t="n">
        <v>7.527E-005</v>
      </c>
      <c r="Z65" s="75" t="n">
        <v>1.52425422</v>
      </c>
      <c r="AA65" s="75" t="n">
        <v>0.01017071</v>
      </c>
      <c r="AB65" s="75" t="n">
        <v>1.2545708</v>
      </c>
      <c r="AC65" s="75" t="n">
        <v>5.97227467</v>
      </c>
      <c r="AD65" s="75" t="n">
        <v>0</v>
      </c>
      <c r="AE65" s="75" t="n">
        <v>4.1527924</v>
      </c>
      <c r="AF65" s="75" t="n">
        <v>2E-008</v>
      </c>
      <c r="AG65" s="75" t="n">
        <v>8.23206522</v>
      </c>
      <c r="AH65" s="75" t="n">
        <v>51.54953534</v>
      </c>
      <c r="AI65" s="75" t="n">
        <v>0</v>
      </c>
      <c r="AJ65" s="75" t="n">
        <v>0</v>
      </c>
      <c r="AK65" s="75" t="n">
        <v>0.191627</v>
      </c>
      <c r="AL65" s="75" t="n">
        <v>109.83953282</v>
      </c>
      <c r="AM65" s="75" t="n">
        <v>0.0903678</v>
      </c>
      <c r="AN65" s="75" t="n">
        <v>0.10060756</v>
      </c>
      <c r="AO65" s="75" t="n">
        <v>1.15554128</v>
      </c>
      <c r="AP65" s="75" t="n">
        <v>0.36826785</v>
      </c>
      <c r="AQ65" s="75" t="n">
        <v>0.02299565</v>
      </c>
      <c r="AR65" s="75" t="n">
        <v>0.76427778</v>
      </c>
      <c r="AS65" s="75" t="n">
        <v>0</v>
      </c>
      <c r="AT65" s="75" t="n">
        <v>12.40774939</v>
      </c>
      <c r="AU65" s="75" t="n">
        <v>11.21712216</v>
      </c>
      <c r="AV65" s="75" t="n">
        <v>0.49854648</v>
      </c>
      <c r="AW65" s="75" t="n">
        <v>0.69208075</v>
      </c>
      <c r="AX65" s="75" t="n">
        <v>255.12757366</v>
      </c>
      <c r="AY65" s="75" t="n">
        <v>5.87104493</v>
      </c>
      <c r="AZ65" s="75" t="n">
        <v>229.95675738</v>
      </c>
      <c r="BA65" s="75" t="n">
        <v>19.29977135</v>
      </c>
      <c r="BB65" s="75" t="n">
        <v>9.2489874</v>
      </c>
      <c r="BC65" s="75" t="n">
        <v>8.22782125</v>
      </c>
      <c r="BD65" s="75" t="n">
        <v>0</v>
      </c>
      <c r="BE65" s="75" t="n">
        <v>0.44979656</v>
      </c>
      <c r="BF65" s="75" t="n">
        <v>0.57136959</v>
      </c>
      <c r="BG65" s="75" t="n">
        <v>0</v>
      </c>
      <c r="BH65" s="75" t="n">
        <v>2.68216446</v>
      </c>
      <c r="BI65" s="75" t="n">
        <v>0.08595597</v>
      </c>
      <c r="BJ65" s="75" t="n">
        <v>2.59620849</v>
      </c>
      <c r="BK65" s="75" t="n">
        <v>0.02279016</v>
      </c>
      <c r="BL65" s="75" t="n">
        <v>0.00478019</v>
      </c>
      <c r="BM65" s="75" t="n">
        <v>0.00442774</v>
      </c>
      <c r="BN65" s="75" t="n">
        <v>0.01075203</v>
      </c>
      <c r="BO65" s="75" t="n">
        <v>0</v>
      </c>
      <c r="BP65" s="75" t="n">
        <v>0.0028302</v>
      </c>
      <c r="BQ65" s="75" t="n">
        <v>0</v>
      </c>
      <c r="BR65" s="75" t="n">
        <v>10.49792415</v>
      </c>
      <c r="BS65" s="75" t="n">
        <v>1.76544843</v>
      </c>
      <c r="BT65" s="75" t="n">
        <v>0.07071614</v>
      </c>
      <c r="BU65" s="75" t="n">
        <v>0</v>
      </c>
      <c r="BV65" s="75" t="n">
        <v>0.61980641</v>
      </c>
      <c r="BW65" s="75" t="n">
        <v>0.68856628</v>
      </c>
      <c r="BX65" s="75" t="n">
        <v>0.38619385</v>
      </c>
      <c r="BY65" s="75" t="n">
        <v>0.00016575</v>
      </c>
      <c r="BZ65" s="75" t="n">
        <v>0</v>
      </c>
      <c r="CA65" s="75" t="n">
        <v>2.58789922</v>
      </c>
      <c r="CB65" s="75" t="n">
        <v>0.31381281</v>
      </c>
      <c r="CC65" s="75" t="n">
        <v>0</v>
      </c>
      <c r="CD65" s="75" t="n">
        <v>0.05272637</v>
      </c>
      <c r="CE65" s="75" t="n">
        <v>1.48608804</v>
      </c>
      <c r="CF65" s="75" t="n">
        <v>0.2374155</v>
      </c>
      <c r="CG65" s="75" t="n">
        <v>0.4978565</v>
      </c>
      <c r="CH65" s="75" t="n">
        <v>0.50844082</v>
      </c>
      <c r="CI65" s="75" t="n">
        <v>0.19265644</v>
      </c>
      <c r="CJ65" s="75" t="n">
        <v>0.19265644</v>
      </c>
      <c r="CK65" s="75" t="n">
        <v>0</v>
      </c>
      <c r="CL65" s="75" t="n">
        <v>0</v>
      </c>
      <c r="CM65" s="75" t="n">
        <v>0</v>
      </c>
      <c r="CN65" s="75" t="n">
        <v>0</v>
      </c>
      <c r="CO65" s="75" t="n">
        <v>0</v>
      </c>
      <c r="CP65" s="75" t="n">
        <v>0</v>
      </c>
      <c r="CQ65" s="75" t="n">
        <v>0</v>
      </c>
      <c r="CR65" s="75" t="n">
        <v>0.13249411</v>
      </c>
      <c r="CS65" s="75"/>
      <c r="CT65" s="78"/>
      <c r="CU65" s="78"/>
      <c r="CV65" s="78"/>
      <c r="CW65" s="78"/>
      <c r="CX65" s="78"/>
      <c r="CY65" s="78"/>
      <c r="CZ65" s="75"/>
      <c r="DB65" s="77"/>
    </row>
    <row r="66" s="76" customFormat="true" ht="12.75" hidden="true" customHeight="true" outlineLevel="1" collapsed="false">
      <c r="A66" s="31" t="s">
        <v>20</v>
      </c>
      <c r="B66" s="32" t="s">
        <v>30</v>
      </c>
      <c r="C66" s="33" t="s">
        <v>20</v>
      </c>
      <c r="D66" s="75" t="n">
        <v>790.92067525</v>
      </c>
      <c r="E66" s="75" t="n">
        <v>117.15362578</v>
      </c>
      <c r="F66" s="75" t="n">
        <v>115.72874471</v>
      </c>
      <c r="G66" s="75" t="n">
        <v>1.42488107</v>
      </c>
      <c r="H66" s="75" t="n">
        <v>0</v>
      </c>
      <c r="I66" s="75" t="n">
        <v>10.2787378</v>
      </c>
      <c r="J66" s="75" t="n">
        <v>0</v>
      </c>
      <c r="K66" s="75" t="n">
        <v>0</v>
      </c>
      <c r="L66" s="75" t="n">
        <v>0</v>
      </c>
      <c r="M66" s="75" t="n">
        <v>10.2787378</v>
      </c>
      <c r="N66" s="75" t="n">
        <v>0</v>
      </c>
      <c r="O66" s="75" t="n">
        <v>421.21710988</v>
      </c>
      <c r="P66" s="75" t="n">
        <v>301.7595721</v>
      </c>
      <c r="Q66" s="75" t="n">
        <v>15.04330375</v>
      </c>
      <c r="R66" s="75" t="n">
        <v>0</v>
      </c>
      <c r="S66" s="75" t="n">
        <v>0.63626983</v>
      </c>
      <c r="T66" s="75" t="n">
        <v>34.61885359</v>
      </c>
      <c r="U66" s="75" t="n">
        <v>0.45621414</v>
      </c>
      <c r="V66" s="75" t="n">
        <v>3.01333212</v>
      </c>
      <c r="W66" s="75" t="n">
        <v>39.6385323</v>
      </c>
      <c r="X66" s="75" t="n">
        <v>0.00443835</v>
      </c>
      <c r="Y66" s="75" t="n">
        <v>7.527E-005</v>
      </c>
      <c r="Z66" s="75" t="n">
        <v>1.52425422</v>
      </c>
      <c r="AA66" s="75" t="n">
        <v>0.01017071</v>
      </c>
      <c r="AB66" s="75" t="n">
        <v>1.2545708</v>
      </c>
      <c r="AC66" s="75" t="n">
        <v>5.44416049</v>
      </c>
      <c r="AD66" s="75" t="n">
        <v>0</v>
      </c>
      <c r="AE66" s="75" t="n">
        <v>4.1527924</v>
      </c>
      <c r="AF66" s="75" t="n">
        <v>2E-008</v>
      </c>
      <c r="AG66" s="75" t="n">
        <v>1.77895378</v>
      </c>
      <c r="AH66" s="75" t="n">
        <v>5.15187733</v>
      </c>
      <c r="AI66" s="75" t="n">
        <v>0</v>
      </c>
      <c r="AJ66" s="75" t="n">
        <v>0</v>
      </c>
      <c r="AK66" s="75" t="n">
        <v>0.191627</v>
      </c>
      <c r="AL66" s="75" t="n">
        <v>6.44774388</v>
      </c>
      <c r="AM66" s="75" t="n">
        <v>0.0903678</v>
      </c>
      <c r="AN66" s="75" t="n">
        <v>0.10060756</v>
      </c>
      <c r="AO66" s="75" t="n">
        <v>1.15554128</v>
      </c>
      <c r="AP66" s="75" t="n">
        <v>0.36826785</v>
      </c>
      <c r="AQ66" s="75" t="n">
        <v>0.02299565</v>
      </c>
      <c r="AR66" s="75" t="n">
        <v>0.76427778</v>
      </c>
      <c r="AS66" s="75" t="n">
        <v>0</v>
      </c>
      <c r="AT66" s="75" t="n">
        <v>12.40774939</v>
      </c>
      <c r="AU66" s="75" t="n">
        <v>11.21712216</v>
      </c>
      <c r="AV66" s="75" t="n">
        <v>0.49854648</v>
      </c>
      <c r="AW66" s="75" t="n">
        <v>0.69208075</v>
      </c>
      <c r="AX66" s="75" t="n">
        <v>215.51033099</v>
      </c>
      <c r="AY66" s="75" t="n">
        <v>5.87104493</v>
      </c>
      <c r="AZ66" s="75" t="n">
        <v>196.39753221</v>
      </c>
      <c r="BA66" s="75" t="n">
        <v>13.24175385</v>
      </c>
      <c r="BB66" s="75" t="n">
        <v>3.97671159</v>
      </c>
      <c r="BC66" s="75" t="n">
        <v>2.95554544</v>
      </c>
      <c r="BD66" s="75" t="n">
        <v>0</v>
      </c>
      <c r="BE66" s="75" t="n">
        <v>0.44979656</v>
      </c>
      <c r="BF66" s="75" t="n">
        <v>0.57136959</v>
      </c>
      <c r="BG66" s="75" t="n">
        <v>0</v>
      </c>
      <c r="BH66" s="75" t="n">
        <v>2.68216446</v>
      </c>
      <c r="BI66" s="75" t="n">
        <v>0.08595597</v>
      </c>
      <c r="BJ66" s="75" t="n">
        <v>2.59620849</v>
      </c>
      <c r="BK66" s="75" t="n">
        <v>0.02279016</v>
      </c>
      <c r="BL66" s="75" t="n">
        <v>0.00478019</v>
      </c>
      <c r="BM66" s="75" t="n">
        <v>0.00442774</v>
      </c>
      <c r="BN66" s="75" t="n">
        <v>0.01075203</v>
      </c>
      <c r="BO66" s="75" t="n">
        <v>0</v>
      </c>
      <c r="BP66" s="75" t="n">
        <v>0.0028302</v>
      </c>
      <c r="BQ66" s="75" t="n">
        <v>0</v>
      </c>
      <c r="BR66" s="75" t="n">
        <v>1.22836734</v>
      </c>
      <c r="BS66" s="75" t="n">
        <v>1.76544843</v>
      </c>
      <c r="BT66" s="75" t="n">
        <v>0.07071614</v>
      </c>
      <c r="BU66" s="75" t="n">
        <v>0</v>
      </c>
      <c r="BV66" s="75" t="n">
        <v>0.61980641</v>
      </c>
      <c r="BW66" s="75" t="n">
        <v>0.68856628</v>
      </c>
      <c r="BX66" s="75" t="n">
        <v>0.38619385</v>
      </c>
      <c r="BY66" s="75" t="n">
        <v>0.00016575</v>
      </c>
      <c r="BZ66" s="75" t="n">
        <v>0</v>
      </c>
      <c r="CA66" s="75" t="n">
        <v>2.58789922</v>
      </c>
      <c r="CB66" s="75" t="n">
        <v>0.31381281</v>
      </c>
      <c r="CC66" s="75" t="n">
        <v>0</v>
      </c>
      <c r="CD66" s="75" t="n">
        <v>0.05272637</v>
      </c>
      <c r="CE66" s="75" t="n">
        <v>1.48608804</v>
      </c>
      <c r="CF66" s="75" t="n">
        <v>0.2374155</v>
      </c>
      <c r="CG66" s="75" t="n">
        <v>0.4978565</v>
      </c>
      <c r="CH66" s="75" t="n">
        <v>0.50844082</v>
      </c>
      <c r="CI66" s="75" t="n">
        <v>0.19265644</v>
      </c>
      <c r="CJ66" s="75" t="n">
        <v>0.19265644</v>
      </c>
      <c r="CK66" s="75" t="n">
        <v>0</v>
      </c>
      <c r="CL66" s="75" t="n">
        <v>0</v>
      </c>
      <c r="CM66" s="75" t="n">
        <v>0</v>
      </c>
      <c r="CN66" s="75" t="n">
        <v>0</v>
      </c>
      <c r="CO66" s="75" t="n">
        <v>0</v>
      </c>
      <c r="CP66" s="75" t="n">
        <v>0</v>
      </c>
      <c r="CQ66" s="75" t="n">
        <v>0</v>
      </c>
      <c r="CR66" s="75" t="n">
        <v>0.13249411</v>
      </c>
      <c r="CS66" s="75"/>
      <c r="CT66" s="78"/>
      <c r="CU66" s="78"/>
      <c r="CV66" s="78"/>
      <c r="CW66" s="78"/>
      <c r="CX66" s="78"/>
      <c r="CY66" s="78"/>
      <c r="CZ66" s="75"/>
      <c r="DB66" s="77"/>
    </row>
    <row r="67" s="76" customFormat="true" ht="13.2" hidden="true" customHeight="false" outlineLevel="1" collapsed="false">
      <c r="A67" s="31"/>
      <c r="B67" s="32"/>
      <c r="C67" s="33" t="s">
        <v>31</v>
      </c>
      <c r="D67" s="75" t="n">
        <v>570.52616784</v>
      </c>
      <c r="E67" s="75" t="n">
        <v>55.14222887</v>
      </c>
      <c r="F67" s="75" t="n">
        <v>53.7173478</v>
      </c>
      <c r="G67" s="75" t="n">
        <v>1.42488107</v>
      </c>
      <c r="H67" s="75" t="n">
        <v>0</v>
      </c>
      <c r="I67" s="75" t="n">
        <v>3.24576204</v>
      </c>
      <c r="J67" s="75" t="n">
        <v>0</v>
      </c>
      <c r="K67" s="75" t="n">
        <v>0</v>
      </c>
      <c r="L67" s="75" t="n">
        <v>0</v>
      </c>
      <c r="M67" s="75" t="n">
        <v>3.24576204</v>
      </c>
      <c r="N67" s="75" t="n">
        <v>0</v>
      </c>
      <c r="O67" s="75" t="n">
        <v>336.97597399</v>
      </c>
      <c r="P67" s="75" t="n">
        <v>290.91535089</v>
      </c>
      <c r="Q67" s="75" t="n">
        <v>15.04330375</v>
      </c>
      <c r="R67" s="75" t="n">
        <v>0</v>
      </c>
      <c r="S67" s="75" t="n">
        <v>0.52627232</v>
      </c>
      <c r="T67" s="75" t="n">
        <v>6.4349349</v>
      </c>
      <c r="U67" s="75" t="n">
        <v>0.45621414</v>
      </c>
      <c r="V67" s="75" t="n">
        <v>2.14246322</v>
      </c>
      <c r="W67" s="75" t="n">
        <v>4.26345645</v>
      </c>
      <c r="X67" s="75" t="n">
        <v>0.00443835</v>
      </c>
      <c r="Y67" s="75" t="n">
        <v>7.527E-005</v>
      </c>
      <c r="Z67" s="75" t="n">
        <v>0.22107399</v>
      </c>
      <c r="AA67" s="75" t="n">
        <v>0.01017071</v>
      </c>
      <c r="AB67" s="75" t="n">
        <v>0.25956349</v>
      </c>
      <c r="AC67" s="75" t="n">
        <v>4.68413172</v>
      </c>
      <c r="AD67" s="75" t="n">
        <v>0</v>
      </c>
      <c r="AE67" s="75" t="n">
        <v>0.24076862</v>
      </c>
      <c r="AF67" s="75" t="n">
        <v>2E-008</v>
      </c>
      <c r="AG67" s="75" t="n">
        <v>0</v>
      </c>
      <c r="AH67" s="75" t="n">
        <v>5.15187733</v>
      </c>
      <c r="AI67" s="75" t="n">
        <v>0</v>
      </c>
      <c r="AJ67" s="75" t="n">
        <v>0</v>
      </c>
      <c r="AK67" s="75" t="n">
        <v>0.08852282</v>
      </c>
      <c r="AL67" s="75" t="n">
        <v>6.4429882</v>
      </c>
      <c r="AM67" s="75" t="n">
        <v>0.0903678</v>
      </c>
      <c r="AN67" s="75" t="n">
        <v>0.10060756</v>
      </c>
      <c r="AO67" s="75" t="n">
        <v>1.1004841</v>
      </c>
      <c r="AP67" s="75" t="n">
        <v>0.36826785</v>
      </c>
      <c r="AQ67" s="75" t="n">
        <v>3E-008</v>
      </c>
      <c r="AR67" s="75" t="n">
        <v>0.73221622</v>
      </c>
      <c r="AS67" s="75" t="n">
        <v>0</v>
      </c>
      <c r="AT67" s="75" t="n">
        <v>3.07627035</v>
      </c>
      <c r="AU67" s="75" t="n">
        <v>2.55593051</v>
      </c>
      <c r="AV67" s="75" t="n">
        <v>0.05311793</v>
      </c>
      <c r="AW67" s="75" t="n">
        <v>0.46722191</v>
      </c>
      <c r="AX67" s="75" t="n">
        <v>162.70212143</v>
      </c>
      <c r="AY67" s="75" t="n">
        <v>5.61322342</v>
      </c>
      <c r="AZ67" s="75" t="n">
        <v>148.46808822</v>
      </c>
      <c r="BA67" s="75" t="n">
        <v>8.62080979</v>
      </c>
      <c r="BB67" s="75" t="n">
        <v>2.20298615</v>
      </c>
      <c r="BC67" s="75" t="n">
        <v>1.43288123</v>
      </c>
      <c r="BD67" s="75" t="n">
        <v>0</v>
      </c>
      <c r="BE67" s="75" t="n">
        <v>0.198992</v>
      </c>
      <c r="BF67" s="75" t="n">
        <v>0.57111292</v>
      </c>
      <c r="BG67" s="75" t="n">
        <v>0</v>
      </c>
      <c r="BH67" s="75" t="n">
        <v>2.07219547</v>
      </c>
      <c r="BI67" s="75" t="n">
        <v>0.08595597</v>
      </c>
      <c r="BJ67" s="75" t="n">
        <v>1.9862395</v>
      </c>
      <c r="BK67" s="75" t="n">
        <v>0.02279016</v>
      </c>
      <c r="BL67" s="75" t="n">
        <v>0.00478019</v>
      </c>
      <c r="BM67" s="75" t="n">
        <v>0.00442774</v>
      </c>
      <c r="BN67" s="75" t="n">
        <v>0.01075203</v>
      </c>
      <c r="BO67" s="75" t="n">
        <v>0</v>
      </c>
      <c r="BP67" s="75" t="n">
        <v>0.0028302</v>
      </c>
      <c r="BQ67" s="75" t="n">
        <v>0</v>
      </c>
      <c r="BR67" s="75" t="n">
        <v>0.10216901</v>
      </c>
      <c r="BS67" s="75" t="n">
        <v>0.96419307</v>
      </c>
      <c r="BT67" s="75" t="n">
        <v>0.07071614</v>
      </c>
      <c r="BU67" s="75" t="n">
        <v>0</v>
      </c>
      <c r="BV67" s="75" t="n">
        <v>0.16269558</v>
      </c>
      <c r="BW67" s="75" t="n">
        <v>0.68856628</v>
      </c>
      <c r="BX67" s="75" t="n">
        <v>0.04204932</v>
      </c>
      <c r="BY67" s="75" t="n">
        <v>0.00016575</v>
      </c>
      <c r="BZ67" s="75" t="n">
        <v>0</v>
      </c>
      <c r="CA67" s="75" t="n">
        <v>1.99488636</v>
      </c>
      <c r="CB67" s="75" t="n">
        <v>0.31381281</v>
      </c>
      <c r="CC67" s="75" t="n">
        <v>0</v>
      </c>
      <c r="CD67" s="75" t="n">
        <v>0.05272637</v>
      </c>
      <c r="CE67" s="75" t="n">
        <v>1.43149489</v>
      </c>
      <c r="CF67" s="75" t="n">
        <v>0.19508084</v>
      </c>
      <c r="CG67" s="75" t="n">
        <v>0.00177145</v>
      </c>
      <c r="CH67" s="75" t="n">
        <v>0.49834873</v>
      </c>
      <c r="CI67" s="75" t="n">
        <v>0.19265644</v>
      </c>
      <c r="CJ67" s="75" t="n">
        <v>0.19265644</v>
      </c>
      <c r="CK67" s="75" t="n">
        <v>0</v>
      </c>
      <c r="CL67" s="75" t="n">
        <v>0</v>
      </c>
      <c r="CM67" s="75" t="n">
        <v>0</v>
      </c>
      <c r="CN67" s="75" t="n">
        <v>0</v>
      </c>
      <c r="CO67" s="75" t="n">
        <v>0</v>
      </c>
      <c r="CP67" s="75" t="n">
        <v>0</v>
      </c>
      <c r="CQ67" s="75" t="n">
        <v>0</v>
      </c>
      <c r="CR67" s="75" t="n">
        <v>0.13249411</v>
      </c>
      <c r="CS67" s="75"/>
      <c r="CT67" s="78"/>
      <c r="CU67" s="78"/>
      <c r="CV67" s="78"/>
      <c r="CW67" s="78"/>
      <c r="CX67" s="78"/>
      <c r="CY67" s="78"/>
      <c r="CZ67" s="75"/>
      <c r="DB67" s="77"/>
    </row>
    <row r="68" s="76" customFormat="true" ht="26.4" hidden="true" customHeight="false" outlineLevel="1" collapsed="false">
      <c r="A68" s="31"/>
      <c r="B68" s="32"/>
      <c r="C68" s="33" t="s">
        <v>32</v>
      </c>
      <c r="D68" s="75" t="n">
        <v>212.50885467</v>
      </c>
      <c r="E68" s="75" t="n">
        <v>59.6319127</v>
      </c>
      <c r="F68" s="75" t="n">
        <v>59.6319127</v>
      </c>
      <c r="G68" s="75" t="n">
        <v>0</v>
      </c>
      <c r="H68" s="75" t="n">
        <v>0</v>
      </c>
      <c r="I68" s="75" t="n">
        <v>7.03297576</v>
      </c>
      <c r="J68" s="75" t="n">
        <v>0</v>
      </c>
      <c r="K68" s="75" t="n">
        <v>0</v>
      </c>
      <c r="L68" s="75" t="n">
        <v>0</v>
      </c>
      <c r="M68" s="75" t="n">
        <v>7.03297576</v>
      </c>
      <c r="N68" s="75" t="n">
        <v>0</v>
      </c>
      <c r="O68" s="75" t="n">
        <v>83.2624074</v>
      </c>
      <c r="P68" s="75" t="n">
        <v>10.84422121</v>
      </c>
      <c r="Q68" s="75" t="n">
        <v>0</v>
      </c>
      <c r="R68" s="75" t="n">
        <v>0</v>
      </c>
      <c r="S68" s="75" t="n">
        <v>0</v>
      </c>
      <c r="T68" s="75" t="n">
        <v>28.18391869</v>
      </c>
      <c r="U68" s="75" t="n">
        <v>0</v>
      </c>
      <c r="V68" s="75" t="n">
        <v>0.8708689</v>
      </c>
      <c r="W68" s="75" t="n">
        <v>34.9151462</v>
      </c>
      <c r="X68" s="75" t="n">
        <v>0</v>
      </c>
      <c r="Y68" s="75" t="n">
        <v>0</v>
      </c>
      <c r="Z68" s="75" t="n">
        <v>1.30318023</v>
      </c>
      <c r="AA68" s="75" t="n">
        <v>0</v>
      </c>
      <c r="AB68" s="75" t="n">
        <v>0.99500731</v>
      </c>
      <c r="AC68" s="75" t="n">
        <v>0.35122744</v>
      </c>
      <c r="AD68" s="75" t="n">
        <v>0</v>
      </c>
      <c r="AE68" s="75" t="n">
        <v>3.91202378</v>
      </c>
      <c r="AF68" s="75" t="n">
        <v>0</v>
      </c>
      <c r="AG68" s="75" t="n">
        <v>1.77895378</v>
      </c>
      <c r="AH68" s="75" t="n">
        <v>0</v>
      </c>
      <c r="AI68" s="75" t="n">
        <v>0</v>
      </c>
      <c r="AJ68" s="75" t="n">
        <v>0</v>
      </c>
      <c r="AK68" s="75" t="n">
        <v>0.10310418</v>
      </c>
      <c r="AL68" s="75" t="n">
        <v>0.00475568</v>
      </c>
      <c r="AM68" s="75" t="n">
        <v>0</v>
      </c>
      <c r="AN68" s="75" t="n">
        <v>0</v>
      </c>
      <c r="AO68" s="75" t="n">
        <v>0.05505718</v>
      </c>
      <c r="AP68" s="75" t="n">
        <v>0</v>
      </c>
      <c r="AQ68" s="75" t="n">
        <v>0.02299562</v>
      </c>
      <c r="AR68" s="75" t="n">
        <v>0.03206156</v>
      </c>
      <c r="AS68" s="75" t="n">
        <v>0</v>
      </c>
      <c r="AT68" s="75" t="n">
        <v>8.88605049</v>
      </c>
      <c r="AU68" s="75" t="n">
        <v>8.66119165</v>
      </c>
      <c r="AV68" s="75" t="n">
        <v>0</v>
      </c>
      <c r="AW68" s="75" t="n">
        <v>0.22485884</v>
      </c>
      <c r="AX68" s="75" t="n">
        <v>49.0703426</v>
      </c>
      <c r="AY68" s="75" t="n">
        <v>0.09898351</v>
      </c>
      <c r="AZ68" s="75" t="n">
        <v>44.87333689</v>
      </c>
      <c r="BA68" s="75" t="n">
        <v>4.0980222</v>
      </c>
      <c r="BB68" s="75" t="n">
        <v>1.77372544</v>
      </c>
      <c r="BC68" s="75" t="n">
        <v>1.52266421</v>
      </c>
      <c r="BD68" s="75" t="n">
        <v>0</v>
      </c>
      <c r="BE68" s="75" t="n">
        <v>0.25080456</v>
      </c>
      <c r="BF68" s="75" t="n">
        <v>0.00025667</v>
      </c>
      <c r="BG68" s="75" t="n">
        <v>0</v>
      </c>
      <c r="BH68" s="75" t="n">
        <v>0.60996899</v>
      </c>
      <c r="BI68" s="75" t="n">
        <v>0</v>
      </c>
      <c r="BJ68" s="75" t="n">
        <v>0.60996899</v>
      </c>
      <c r="BK68" s="75" t="n">
        <v>0</v>
      </c>
      <c r="BL68" s="75" t="n">
        <v>0</v>
      </c>
      <c r="BM68" s="75" t="n">
        <v>0</v>
      </c>
      <c r="BN68" s="75" t="n">
        <v>0</v>
      </c>
      <c r="BO68" s="75" t="n">
        <v>0</v>
      </c>
      <c r="BP68" s="75" t="n">
        <v>0</v>
      </c>
      <c r="BQ68" s="75" t="n">
        <v>0</v>
      </c>
      <c r="BR68" s="75" t="n">
        <v>1.12619833</v>
      </c>
      <c r="BS68" s="75" t="n">
        <v>0.45711083</v>
      </c>
      <c r="BT68" s="75" t="n">
        <v>0</v>
      </c>
      <c r="BU68" s="75" t="n">
        <v>0</v>
      </c>
      <c r="BV68" s="75" t="n">
        <v>0.45711083</v>
      </c>
      <c r="BW68" s="75" t="n">
        <v>0</v>
      </c>
      <c r="BX68" s="75" t="n">
        <v>0</v>
      </c>
      <c r="BY68" s="75" t="n">
        <v>0</v>
      </c>
      <c r="BZ68" s="75" t="n">
        <v>0</v>
      </c>
      <c r="CA68" s="75" t="n">
        <v>0.59301286</v>
      </c>
      <c r="CB68" s="75" t="n">
        <v>0</v>
      </c>
      <c r="CC68" s="75" t="n">
        <v>0</v>
      </c>
      <c r="CD68" s="75" t="n">
        <v>0</v>
      </c>
      <c r="CE68" s="75" t="n">
        <v>0.05459315</v>
      </c>
      <c r="CF68" s="75" t="n">
        <v>0.04233466</v>
      </c>
      <c r="CG68" s="75" t="n">
        <v>0.49608505</v>
      </c>
      <c r="CH68" s="75" t="n">
        <v>0.01009209</v>
      </c>
      <c r="CI68" s="75" t="n">
        <v>0</v>
      </c>
      <c r="CJ68" s="75" t="n">
        <v>0</v>
      </c>
      <c r="CK68" s="75" t="n">
        <v>0</v>
      </c>
      <c r="CL68" s="75" t="n">
        <v>0</v>
      </c>
      <c r="CM68" s="75" t="n">
        <v>0</v>
      </c>
      <c r="CN68" s="75" t="n">
        <v>0</v>
      </c>
      <c r="CO68" s="75" t="n">
        <v>0</v>
      </c>
      <c r="CP68" s="75" t="n">
        <v>0</v>
      </c>
      <c r="CQ68" s="75" t="n">
        <v>0</v>
      </c>
      <c r="CR68" s="75" t="n">
        <v>0</v>
      </c>
      <c r="CS68" s="75"/>
      <c r="CT68" s="78"/>
      <c r="CU68" s="78"/>
      <c r="CV68" s="78"/>
      <c r="CW68" s="78"/>
      <c r="CX68" s="78"/>
      <c r="CY68" s="78"/>
      <c r="CZ68" s="75"/>
      <c r="DB68" s="77"/>
    </row>
    <row r="69" s="76" customFormat="true" ht="13.2" hidden="true" customHeight="false" outlineLevel="1" collapsed="false">
      <c r="A69" s="31"/>
      <c r="B69" s="32"/>
      <c r="C69" s="33" t="s">
        <v>33</v>
      </c>
      <c r="D69" s="75" t="n">
        <v>7.88565274</v>
      </c>
      <c r="E69" s="75" t="n">
        <v>2.37948421</v>
      </c>
      <c r="F69" s="75" t="n">
        <v>2.37948421</v>
      </c>
      <c r="G69" s="75" t="n">
        <v>0</v>
      </c>
      <c r="H69" s="75" t="n">
        <v>0</v>
      </c>
      <c r="I69" s="75" t="n">
        <v>0</v>
      </c>
      <c r="J69" s="75" t="n">
        <v>0</v>
      </c>
      <c r="K69" s="75" t="n">
        <v>0</v>
      </c>
      <c r="L69" s="75" t="n">
        <v>0</v>
      </c>
      <c r="M69" s="75" t="n">
        <v>0</v>
      </c>
      <c r="N69" s="75" t="n">
        <v>0</v>
      </c>
      <c r="O69" s="75" t="n">
        <v>0.97872849</v>
      </c>
      <c r="P69" s="75" t="n">
        <v>0</v>
      </c>
      <c r="Q69" s="75" t="n">
        <v>0</v>
      </c>
      <c r="R69" s="75" t="n">
        <v>0</v>
      </c>
      <c r="S69" s="75" t="n">
        <v>0.10999751</v>
      </c>
      <c r="T69" s="75" t="n">
        <v>0</v>
      </c>
      <c r="U69" s="75" t="n">
        <v>0</v>
      </c>
      <c r="V69" s="75" t="n">
        <v>0</v>
      </c>
      <c r="W69" s="75" t="n">
        <v>0.45992965</v>
      </c>
      <c r="X69" s="75" t="n">
        <v>0</v>
      </c>
      <c r="Y69" s="75" t="n">
        <v>0</v>
      </c>
      <c r="Z69" s="75" t="n">
        <v>0</v>
      </c>
      <c r="AA69" s="75" t="n">
        <v>0</v>
      </c>
      <c r="AB69" s="75" t="n">
        <v>0</v>
      </c>
      <c r="AC69" s="75" t="n">
        <v>0.40880133</v>
      </c>
      <c r="AD69" s="75" t="n">
        <v>0</v>
      </c>
      <c r="AE69" s="75" t="n">
        <v>0</v>
      </c>
      <c r="AF69" s="75" t="n">
        <v>0</v>
      </c>
      <c r="AG69" s="75" t="n">
        <v>0</v>
      </c>
      <c r="AH69" s="75" t="n">
        <v>0</v>
      </c>
      <c r="AI69" s="75" t="n">
        <v>0</v>
      </c>
      <c r="AJ69" s="75" t="n">
        <v>0</v>
      </c>
      <c r="AK69" s="75" t="n">
        <v>0</v>
      </c>
      <c r="AL69" s="75" t="n">
        <v>0</v>
      </c>
      <c r="AM69" s="75" t="n">
        <v>0</v>
      </c>
      <c r="AN69" s="75" t="n">
        <v>0</v>
      </c>
      <c r="AO69" s="75" t="n">
        <v>0</v>
      </c>
      <c r="AP69" s="75" t="n">
        <v>0</v>
      </c>
      <c r="AQ69" s="75" t="n">
        <v>0</v>
      </c>
      <c r="AR69" s="75" t="n">
        <v>0</v>
      </c>
      <c r="AS69" s="75" t="n">
        <v>0</v>
      </c>
      <c r="AT69" s="75" t="n">
        <v>0.44542855</v>
      </c>
      <c r="AU69" s="75" t="n">
        <v>0</v>
      </c>
      <c r="AV69" s="75" t="n">
        <v>0.44542855</v>
      </c>
      <c r="AW69" s="75" t="n">
        <v>0</v>
      </c>
      <c r="AX69" s="75" t="n">
        <v>3.73786696</v>
      </c>
      <c r="AY69" s="75" t="n">
        <v>0.158838</v>
      </c>
      <c r="AZ69" s="75" t="n">
        <v>3.0561071</v>
      </c>
      <c r="BA69" s="75" t="n">
        <v>0.52292186</v>
      </c>
      <c r="BB69" s="75" t="n">
        <v>0</v>
      </c>
      <c r="BC69" s="75" t="n">
        <v>0</v>
      </c>
      <c r="BD69" s="75" t="n">
        <v>0</v>
      </c>
      <c r="BE69" s="75" t="n">
        <v>0</v>
      </c>
      <c r="BF69" s="75" t="n">
        <v>0</v>
      </c>
      <c r="BG69" s="75" t="n">
        <v>0</v>
      </c>
      <c r="BH69" s="75" t="n">
        <v>0</v>
      </c>
      <c r="BI69" s="75" t="n">
        <v>0</v>
      </c>
      <c r="BJ69" s="75" t="n">
        <v>0</v>
      </c>
      <c r="BK69" s="75" t="n">
        <v>0</v>
      </c>
      <c r="BL69" s="75" t="n">
        <v>0</v>
      </c>
      <c r="BM69" s="75" t="n">
        <v>0</v>
      </c>
      <c r="BN69" s="75" t="n">
        <v>0</v>
      </c>
      <c r="BO69" s="75" t="n">
        <v>0</v>
      </c>
      <c r="BP69" s="75" t="n">
        <v>0</v>
      </c>
      <c r="BQ69" s="75" t="n">
        <v>0</v>
      </c>
      <c r="BR69" s="75" t="n">
        <v>0</v>
      </c>
      <c r="BS69" s="75" t="n">
        <v>0.34414453</v>
      </c>
      <c r="BT69" s="75" t="n">
        <v>0</v>
      </c>
      <c r="BU69" s="75" t="n">
        <v>0</v>
      </c>
      <c r="BV69" s="75" t="n">
        <v>0</v>
      </c>
      <c r="BW69" s="75" t="n">
        <v>0</v>
      </c>
      <c r="BX69" s="75" t="n">
        <v>0.34414453</v>
      </c>
      <c r="BY69" s="75" t="n">
        <v>0</v>
      </c>
      <c r="BZ69" s="75" t="n">
        <v>0</v>
      </c>
      <c r="CA69" s="75" t="n">
        <v>0</v>
      </c>
      <c r="CB69" s="75" t="n">
        <v>0</v>
      </c>
      <c r="CC69" s="75" t="n">
        <v>0</v>
      </c>
      <c r="CD69" s="75" t="n">
        <v>0</v>
      </c>
      <c r="CE69" s="75" t="n">
        <v>0</v>
      </c>
      <c r="CF69" s="75" t="n">
        <v>0</v>
      </c>
      <c r="CG69" s="75" t="n">
        <v>0</v>
      </c>
      <c r="CH69" s="75" t="n">
        <v>0</v>
      </c>
      <c r="CI69" s="75" t="n">
        <v>0</v>
      </c>
      <c r="CJ69" s="75" t="n">
        <v>0</v>
      </c>
      <c r="CK69" s="75" t="n">
        <v>0</v>
      </c>
      <c r="CL69" s="75" t="n">
        <v>0</v>
      </c>
      <c r="CM69" s="75" t="n">
        <v>0</v>
      </c>
      <c r="CN69" s="75" t="n">
        <v>0</v>
      </c>
      <c r="CO69" s="75" t="n">
        <v>0</v>
      </c>
      <c r="CP69" s="75" t="n">
        <v>0</v>
      </c>
      <c r="CQ69" s="75" t="n">
        <v>0</v>
      </c>
      <c r="CR69" s="75" t="n">
        <v>0</v>
      </c>
      <c r="CS69" s="75"/>
      <c r="CT69" s="78"/>
      <c r="CU69" s="78"/>
      <c r="CV69" s="78"/>
      <c r="CW69" s="78"/>
      <c r="CX69" s="78"/>
      <c r="CY69" s="78"/>
      <c r="CZ69" s="75"/>
      <c r="DB69" s="77"/>
    </row>
    <row r="70" s="76" customFormat="true" ht="12.75" hidden="true" customHeight="true" outlineLevel="1" collapsed="false">
      <c r="A70" s="31"/>
      <c r="B70" s="32" t="s">
        <v>34</v>
      </c>
      <c r="C70" s="33" t="s">
        <v>20</v>
      </c>
      <c r="D70" s="75" t="n">
        <v>845.82568754</v>
      </c>
      <c r="E70" s="75" t="n">
        <v>31.45943633</v>
      </c>
      <c r="F70" s="75" t="n">
        <v>31.45943633</v>
      </c>
      <c r="G70" s="75" t="n">
        <v>0</v>
      </c>
      <c r="H70" s="75" t="n">
        <v>0</v>
      </c>
      <c r="I70" s="75" t="n">
        <v>33.7014484</v>
      </c>
      <c r="J70" s="75" t="n">
        <v>0</v>
      </c>
      <c r="K70" s="75" t="n">
        <v>0</v>
      </c>
      <c r="L70" s="75" t="n">
        <v>0</v>
      </c>
      <c r="M70" s="75" t="n">
        <v>33.7014484</v>
      </c>
      <c r="N70" s="75" t="n">
        <v>0</v>
      </c>
      <c r="O70" s="75" t="n">
        <v>726.50572752</v>
      </c>
      <c r="P70" s="75" t="n">
        <v>513.19301139</v>
      </c>
      <c r="Q70" s="75" t="n">
        <v>0</v>
      </c>
      <c r="R70" s="75" t="n">
        <v>0</v>
      </c>
      <c r="S70" s="75" t="n">
        <v>0</v>
      </c>
      <c r="T70" s="75" t="n">
        <v>10.94044488</v>
      </c>
      <c r="U70" s="75" t="n">
        <v>0</v>
      </c>
      <c r="V70" s="75" t="n">
        <v>19.4324473</v>
      </c>
      <c r="W70" s="75" t="n">
        <v>26.16915138</v>
      </c>
      <c r="X70" s="75" t="n">
        <v>0</v>
      </c>
      <c r="Y70" s="75" t="n">
        <v>0</v>
      </c>
      <c r="Z70" s="75" t="n">
        <v>0</v>
      </c>
      <c r="AA70" s="75" t="n">
        <v>0</v>
      </c>
      <c r="AB70" s="75" t="n">
        <v>0</v>
      </c>
      <c r="AC70" s="75" t="n">
        <v>0.52811418</v>
      </c>
      <c r="AD70" s="75" t="n">
        <v>0</v>
      </c>
      <c r="AE70" s="75" t="n">
        <v>0</v>
      </c>
      <c r="AF70" s="75" t="n">
        <v>0</v>
      </c>
      <c r="AG70" s="75" t="n">
        <v>6.45311144</v>
      </c>
      <c r="AH70" s="75" t="n">
        <v>46.39765801</v>
      </c>
      <c r="AI70" s="75" t="n">
        <v>0</v>
      </c>
      <c r="AJ70" s="75" t="n">
        <v>0</v>
      </c>
      <c r="AK70" s="75" t="n">
        <v>0</v>
      </c>
      <c r="AL70" s="75" t="n">
        <v>103.39178894</v>
      </c>
      <c r="AM70" s="75" t="n">
        <v>0</v>
      </c>
      <c r="AN70" s="75" t="n">
        <v>0</v>
      </c>
      <c r="AO70" s="75" t="n">
        <v>0</v>
      </c>
      <c r="AP70" s="75" t="n">
        <v>0</v>
      </c>
      <c r="AQ70" s="75" t="n">
        <v>0</v>
      </c>
      <c r="AR70" s="75" t="n">
        <v>0</v>
      </c>
      <c r="AS70" s="75" t="n">
        <v>0</v>
      </c>
      <c r="AT70" s="75" t="n">
        <v>0</v>
      </c>
      <c r="AU70" s="75" t="n">
        <v>0</v>
      </c>
      <c r="AV70" s="75" t="n">
        <v>0</v>
      </c>
      <c r="AW70" s="75" t="n">
        <v>0</v>
      </c>
      <c r="AX70" s="75" t="n">
        <v>39.61724267</v>
      </c>
      <c r="AY70" s="75" t="n">
        <v>0</v>
      </c>
      <c r="AZ70" s="75" t="n">
        <v>33.55922517</v>
      </c>
      <c r="BA70" s="75" t="n">
        <v>6.0580175</v>
      </c>
      <c r="BB70" s="75" t="n">
        <v>5.27227581</v>
      </c>
      <c r="BC70" s="75" t="n">
        <v>5.27227581</v>
      </c>
      <c r="BD70" s="75" t="n">
        <v>0</v>
      </c>
      <c r="BE70" s="75" t="n">
        <v>0</v>
      </c>
      <c r="BF70" s="75" t="n">
        <v>0</v>
      </c>
      <c r="BG70" s="75" t="n">
        <v>0</v>
      </c>
      <c r="BH70" s="75" t="n">
        <v>0</v>
      </c>
      <c r="BI70" s="75" t="n">
        <v>0</v>
      </c>
      <c r="BJ70" s="75" t="n">
        <v>0</v>
      </c>
      <c r="BK70" s="75" t="n">
        <v>0</v>
      </c>
      <c r="BL70" s="75" t="n">
        <v>0</v>
      </c>
      <c r="BM70" s="75" t="n">
        <v>0</v>
      </c>
      <c r="BN70" s="75" t="n">
        <v>0</v>
      </c>
      <c r="BO70" s="75" t="n">
        <v>0</v>
      </c>
      <c r="BP70" s="75" t="n">
        <v>0</v>
      </c>
      <c r="BQ70" s="75" t="n">
        <v>0</v>
      </c>
      <c r="BR70" s="75" t="n">
        <v>9.26955681</v>
      </c>
      <c r="BS70" s="75" t="n">
        <v>0</v>
      </c>
      <c r="BT70" s="75" t="n">
        <v>0</v>
      </c>
      <c r="BU70" s="75" t="n">
        <v>0</v>
      </c>
      <c r="BV70" s="75" t="n">
        <v>0</v>
      </c>
      <c r="BW70" s="75" t="n">
        <v>0</v>
      </c>
      <c r="BX70" s="75" t="n">
        <v>0</v>
      </c>
      <c r="BY70" s="75" t="n">
        <v>0</v>
      </c>
      <c r="BZ70" s="75" t="n">
        <v>0</v>
      </c>
      <c r="CA70" s="75" t="n">
        <v>0</v>
      </c>
      <c r="CB70" s="75" t="n">
        <v>0</v>
      </c>
      <c r="CC70" s="75" t="n">
        <v>0</v>
      </c>
      <c r="CD70" s="75" t="n">
        <v>0</v>
      </c>
      <c r="CE70" s="75" t="n">
        <v>0</v>
      </c>
      <c r="CF70" s="75" t="n">
        <v>0</v>
      </c>
      <c r="CG70" s="75" t="n">
        <v>0</v>
      </c>
      <c r="CH70" s="75" t="n">
        <v>0</v>
      </c>
      <c r="CI70" s="75" t="n">
        <v>0</v>
      </c>
      <c r="CJ70" s="75" t="n">
        <v>0</v>
      </c>
      <c r="CK70" s="75" t="n">
        <v>0</v>
      </c>
      <c r="CL70" s="75" t="n">
        <v>0</v>
      </c>
      <c r="CM70" s="75" t="n">
        <v>0</v>
      </c>
      <c r="CN70" s="75" t="n">
        <v>0</v>
      </c>
      <c r="CO70" s="75" t="n">
        <v>0</v>
      </c>
      <c r="CP70" s="75" t="n">
        <v>0</v>
      </c>
      <c r="CQ70" s="75" t="n">
        <v>0</v>
      </c>
      <c r="CR70" s="75" t="n">
        <v>0</v>
      </c>
      <c r="CS70" s="75"/>
      <c r="CT70" s="78"/>
      <c r="CU70" s="78"/>
      <c r="CV70" s="78"/>
      <c r="CW70" s="78"/>
      <c r="CX70" s="78"/>
      <c r="CY70" s="78"/>
      <c r="CZ70" s="75"/>
      <c r="DB70" s="77"/>
    </row>
    <row r="71" s="76" customFormat="true" ht="13.2" hidden="true" customHeight="false" outlineLevel="1" collapsed="false">
      <c r="A71" s="31"/>
      <c r="B71" s="32"/>
      <c r="C71" s="33" t="s">
        <v>31</v>
      </c>
      <c r="D71" s="75" t="n">
        <v>453.48126897</v>
      </c>
      <c r="E71" s="75" t="n">
        <v>0</v>
      </c>
      <c r="F71" s="75" t="n">
        <v>0</v>
      </c>
      <c r="G71" s="75" t="n">
        <v>0</v>
      </c>
      <c r="H71" s="75" t="n">
        <v>0</v>
      </c>
      <c r="I71" s="75" t="n">
        <v>5.59398912</v>
      </c>
      <c r="J71" s="75" t="n">
        <v>0</v>
      </c>
      <c r="K71" s="75" t="n">
        <v>0</v>
      </c>
      <c r="L71" s="75" t="n">
        <v>0</v>
      </c>
      <c r="M71" s="75" t="n">
        <v>5.59398912</v>
      </c>
      <c r="N71" s="75" t="n">
        <v>0</v>
      </c>
      <c r="O71" s="75" t="n">
        <v>421.51833154</v>
      </c>
      <c r="P71" s="75" t="n">
        <v>334.89691632</v>
      </c>
      <c r="Q71" s="75" t="n">
        <v>0</v>
      </c>
      <c r="R71" s="75" t="n">
        <v>0</v>
      </c>
      <c r="S71" s="75" t="n">
        <v>0</v>
      </c>
      <c r="T71" s="75" t="n">
        <v>0</v>
      </c>
      <c r="U71" s="75" t="n">
        <v>0</v>
      </c>
      <c r="V71" s="75" t="n">
        <v>5.90046693</v>
      </c>
      <c r="W71" s="75" t="n">
        <v>0</v>
      </c>
      <c r="X71" s="75" t="n">
        <v>0</v>
      </c>
      <c r="Y71" s="75" t="n">
        <v>0</v>
      </c>
      <c r="Z71" s="75" t="n">
        <v>0</v>
      </c>
      <c r="AA71" s="75" t="n">
        <v>0</v>
      </c>
      <c r="AB71" s="75" t="n">
        <v>0</v>
      </c>
      <c r="AC71" s="75" t="n">
        <v>0.26261665</v>
      </c>
      <c r="AD71" s="75" t="n">
        <v>0</v>
      </c>
      <c r="AE71" s="75" t="n">
        <v>0</v>
      </c>
      <c r="AF71" s="75" t="n">
        <v>0</v>
      </c>
      <c r="AG71" s="75" t="n">
        <v>0</v>
      </c>
      <c r="AH71" s="75" t="n">
        <v>0</v>
      </c>
      <c r="AI71" s="75" t="n">
        <v>0</v>
      </c>
      <c r="AJ71" s="75" t="n">
        <v>0</v>
      </c>
      <c r="AK71" s="75" t="n">
        <v>0</v>
      </c>
      <c r="AL71" s="75" t="n">
        <v>80.45833164</v>
      </c>
      <c r="AM71" s="75" t="n">
        <v>0</v>
      </c>
      <c r="AN71" s="75" t="n">
        <v>0</v>
      </c>
      <c r="AO71" s="75" t="n">
        <v>0</v>
      </c>
      <c r="AP71" s="75" t="n">
        <v>0</v>
      </c>
      <c r="AQ71" s="75" t="n">
        <v>0</v>
      </c>
      <c r="AR71" s="75" t="n">
        <v>0</v>
      </c>
      <c r="AS71" s="75" t="n">
        <v>0</v>
      </c>
      <c r="AT71" s="75" t="n">
        <v>0</v>
      </c>
      <c r="AU71" s="75" t="n">
        <v>0</v>
      </c>
      <c r="AV71" s="75" t="n">
        <v>0</v>
      </c>
      <c r="AW71" s="75" t="n">
        <v>0</v>
      </c>
      <c r="AX71" s="75" t="n">
        <v>25.53267254</v>
      </c>
      <c r="AY71" s="75" t="n">
        <v>0</v>
      </c>
      <c r="AZ71" s="75" t="n">
        <v>25.53267254</v>
      </c>
      <c r="BA71" s="75" t="n">
        <v>0</v>
      </c>
      <c r="BB71" s="75" t="n">
        <v>0</v>
      </c>
      <c r="BC71" s="75" t="n">
        <v>0</v>
      </c>
      <c r="BD71" s="75" t="n">
        <v>0</v>
      </c>
      <c r="BE71" s="75" t="n">
        <v>0</v>
      </c>
      <c r="BF71" s="75" t="n">
        <v>0</v>
      </c>
      <c r="BG71" s="75" t="n">
        <v>0</v>
      </c>
      <c r="BH71" s="75" t="n">
        <v>0</v>
      </c>
      <c r="BI71" s="75" t="n">
        <v>0</v>
      </c>
      <c r="BJ71" s="75" t="n">
        <v>0</v>
      </c>
      <c r="BK71" s="75" t="n">
        <v>0</v>
      </c>
      <c r="BL71" s="75" t="n">
        <v>0</v>
      </c>
      <c r="BM71" s="75" t="n">
        <v>0</v>
      </c>
      <c r="BN71" s="75" t="n">
        <v>0</v>
      </c>
      <c r="BO71" s="75" t="n">
        <v>0</v>
      </c>
      <c r="BP71" s="75" t="n">
        <v>0</v>
      </c>
      <c r="BQ71" s="75" t="n">
        <v>0</v>
      </c>
      <c r="BR71" s="75" t="n">
        <v>0.83627577</v>
      </c>
      <c r="BS71" s="75" t="n">
        <v>0</v>
      </c>
      <c r="BT71" s="75" t="n">
        <v>0</v>
      </c>
      <c r="BU71" s="75" t="n">
        <v>0</v>
      </c>
      <c r="BV71" s="75" t="n">
        <v>0</v>
      </c>
      <c r="BW71" s="75" t="n">
        <v>0</v>
      </c>
      <c r="BX71" s="75" t="n">
        <v>0</v>
      </c>
      <c r="BY71" s="75" t="n">
        <v>0</v>
      </c>
      <c r="BZ71" s="75" t="n">
        <v>0</v>
      </c>
      <c r="CA71" s="75" t="n">
        <v>0</v>
      </c>
      <c r="CB71" s="75" t="n">
        <v>0</v>
      </c>
      <c r="CC71" s="75" t="n">
        <v>0</v>
      </c>
      <c r="CD71" s="75" t="n">
        <v>0</v>
      </c>
      <c r="CE71" s="75" t="n">
        <v>0</v>
      </c>
      <c r="CF71" s="75" t="n">
        <v>0</v>
      </c>
      <c r="CG71" s="75" t="n">
        <v>0</v>
      </c>
      <c r="CH71" s="75" t="n">
        <v>0</v>
      </c>
      <c r="CI71" s="75" t="n">
        <v>0</v>
      </c>
      <c r="CJ71" s="75" t="n">
        <v>0</v>
      </c>
      <c r="CK71" s="75" t="n">
        <v>0</v>
      </c>
      <c r="CL71" s="75" t="n">
        <v>0</v>
      </c>
      <c r="CM71" s="75" t="n">
        <v>0</v>
      </c>
      <c r="CN71" s="75" t="n">
        <v>0</v>
      </c>
      <c r="CO71" s="75" t="n">
        <v>0</v>
      </c>
      <c r="CP71" s="75" t="n">
        <v>0</v>
      </c>
      <c r="CQ71" s="75" t="n">
        <v>0</v>
      </c>
      <c r="CR71" s="75" t="n">
        <v>0</v>
      </c>
      <c r="CS71" s="75"/>
      <c r="CT71" s="78"/>
      <c r="CU71" s="78"/>
      <c r="CV71" s="78"/>
      <c r="CW71" s="78"/>
      <c r="CX71" s="78"/>
      <c r="CY71" s="78"/>
      <c r="CZ71" s="75"/>
      <c r="DB71" s="77"/>
    </row>
    <row r="72" s="76" customFormat="true" ht="26.4" hidden="true" customHeight="false" outlineLevel="1" collapsed="false">
      <c r="A72" s="31"/>
      <c r="B72" s="32"/>
      <c r="C72" s="33" t="s">
        <v>32</v>
      </c>
      <c r="D72" s="75" t="n">
        <v>363.66762034</v>
      </c>
      <c r="E72" s="75" t="n">
        <v>31.45943633</v>
      </c>
      <c r="F72" s="75" t="n">
        <v>31.45943633</v>
      </c>
      <c r="G72" s="75" t="n">
        <v>0</v>
      </c>
      <c r="H72" s="75" t="n">
        <v>0</v>
      </c>
      <c r="I72" s="75" t="n">
        <v>28.10745928</v>
      </c>
      <c r="J72" s="75" t="n">
        <v>0</v>
      </c>
      <c r="K72" s="75" t="n">
        <v>0</v>
      </c>
      <c r="L72" s="75" t="n">
        <v>0</v>
      </c>
      <c r="M72" s="75" t="n">
        <v>28.10745928</v>
      </c>
      <c r="N72" s="75" t="n">
        <v>0</v>
      </c>
      <c r="O72" s="75" t="n">
        <v>286.91972399</v>
      </c>
      <c r="P72" s="75" t="n">
        <v>178.29609507</v>
      </c>
      <c r="Q72" s="75" t="n">
        <v>0</v>
      </c>
      <c r="R72" s="75" t="n">
        <v>0</v>
      </c>
      <c r="S72" s="75" t="n">
        <v>0</v>
      </c>
      <c r="T72" s="75" t="n">
        <v>8.43766321</v>
      </c>
      <c r="U72" s="75" t="n">
        <v>0</v>
      </c>
      <c r="V72" s="75" t="n">
        <v>12.5105903</v>
      </c>
      <c r="W72" s="75" t="n">
        <v>26.16915138</v>
      </c>
      <c r="X72" s="75" t="n">
        <v>0</v>
      </c>
      <c r="Y72" s="75" t="n">
        <v>0</v>
      </c>
      <c r="Z72" s="75" t="n">
        <v>0</v>
      </c>
      <c r="AA72" s="75" t="n">
        <v>0</v>
      </c>
      <c r="AB72" s="75" t="n">
        <v>0</v>
      </c>
      <c r="AC72" s="75" t="n">
        <v>0.26549753</v>
      </c>
      <c r="AD72" s="75" t="n">
        <v>0</v>
      </c>
      <c r="AE72" s="75" t="n">
        <v>0</v>
      </c>
      <c r="AF72" s="75" t="n">
        <v>0</v>
      </c>
      <c r="AG72" s="75" t="n">
        <v>6.45311144</v>
      </c>
      <c r="AH72" s="75" t="n">
        <v>31.85415776</v>
      </c>
      <c r="AI72" s="75" t="n">
        <v>0</v>
      </c>
      <c r="AJ72" s="75" t="n">
        <v>0</v>
      </c>
      <c r="AK72" s="75" t="n">
        <v>0</v>
      </c>
      <c r="AL72" s="75" t="n">
        <v>22.9334573</v>
      </c>
      <c r="AM72" s="75" t="n">
        <v>0</v>
      </c>
      <c r="AN72" s="75" t="n">
        <v>0</v>
      </c>
      <c r="AO72" s="75" t="n">
        <v>0</v>
      </c>
      <c r="AP72" s="75" t="n">
        <v>0</v>
      </c>
      <c r="AQ72" s="75" t="n">
        <v>0</v>
      </c>
      <c r="AR72" s="75" t="n">
        <v>0</v>
      </c>
      <c r="AS72" s="75" t="n">
        <v>0</v>
      </c>
      <c r="AT72" s="75" t="n">
        <v>0</v>
      </c>
      <c r="AU72" s="75" t="n">
        <v>0</v>
      </c>
      <c r="AV72" s="75" t="n">
        <v>0</v>
      </c>
      <c r="AW72" s="75" t="n">
        <v>0</v>
      </c>
      <c r="AX72" s="75" t="n">
        <v>3.47544389</v>
      </c>
      <c r="AY72" s="75" t="n">
        <v>0</v>
      </c>
      <c r="AZ72" s="75" t="n">
        <v>3.47544389</v>
      </c>
      <c r="BA72" s="75" t="n">
        <v>0</v>
      </c>
      <c r="BB72" s="75" t="n">
        <v>5.27227581</v>
      </c>
      <c r="BC72" s="75" t="n">
        <v>5.27227581</v>
      </c>
      <c r="BD72" s="75" t="n">
        <v>0</v>
      </c>
      <c r="BE72" s="75" t="n">
        <v>0</v>
      </c>
      <c r="BF72" s="75" t="n">
        <v>0</v>
      </c>
      <c r="BG72" s="75" t="n">
        <v>0</v>
      </c>
      <c r="BH72" s="75" t="n">
        <v>0</v>
      </c>
      <c r="BI72" s="75" t="n">
        <v>0</v>
      </c>
      <c r="BJ72" s="75" t="n">
        <v>0</v>
      </c>
      <c r="BK72" s="75" t="n">
        <v>0</v>
      </c>
      <c r="BL72" s="75" t="n">
        <v>0</v>
      </c>
      <c r="BM72" s="75" t="n">
        <v>0</v>
      </c>
      <c r="BN72" s="75" t="n">
        <v>0</v>
      </c>
      <c r="BO72" s="75" t="n">
        <v>0</v>
      </c>
      <c r="BP72" s="75" t="n">
        <v>0</v>
      </c>
      <c r="BQ72" s="75" t="n">
        <v>0</v>
      </c>
      <c r="BR72" s="75" t="n">
        <v>8.43328104</v>
      </c>
      <c r="BS72" s="75" t="n">
        <v>0</v>
      </c>
      <c r="BT72" s="75" t="n">
        <v>0</v>
      </c>
      <c r="BU72" s="75" t="n">
        <v>0</v>
      </c>
      <c r="BV72" s="75" t="n">
        <v>0</v>
      </c>
      <c r="BW72" s="75" t="n">
        <v>0</v>
      </c>
      <c r="BX72" s="75" t="n">
        <v>0</v>
      </c>
      <c r="BY72" s="75" t="n">
        <v>0</v>
      </c>
      <c r="BZ72" s="75" t="n">
        <v>0</v>
      </c>
      <c r="CA72" s="75" t="n">
        <v>0</v>
      </c>
      <c r="CB72" s="75" t="n">
        <v>0</v>
      </c>
      <c r="CC72" s="75" t="n">
        <v>0</v>
      </c>
      <c r="CD72" s="75" t="n">
        <v>0</v>
      </c>
      <c r="CE72" s="75" t="n">
        <v>0</v>
      </c>
      <c r="CF72" s="75" t="n">
        <v>0</v>
      </c>
      <c r="CG72" s="75" t="n">
        <v>0</v>
      </c>
      <c r="CH72" s="75" t="n">
        <v>0</v>
      </c>
      <c r="CI72" s="75" t="n">
        <v>0</v>
      </c>
      <c r="CJ72" s="75" t="n">
        <v>0</v>
      </c>
      <c r="CK72" s="75" t="n">
        <v>0</v>
      </c>
      <c r="CL72" s="75" t="n">
        <v>0</v>
      </c>
      <c r="CM72" s="75" t="n">
        <v>0</v>
      </c>
      <c r="CN72" s="75" t="n">
        <v>0</v>
      </c>
      <c r="CO72" s="75" t="n">
        <v>0</v>
      </c>
      <c r="CP72" s="75" t="n">
        <v>0</v>
      </c>
      <c r="CQ72" s="75" t="n">
        <v>0</v>
      </c>
      <c r="CR72" s="75" t="n">
        <v>0</v>
      </c>
      <c r="CS72" s="75"/>
      <c r="CT72" s="78"/>
      <c r="CU72" s="78"/>
      <c r="CV72" s="78"/>
      <c r="CW72" s="78"/>
      <c r="CX72" s="78"/>
      <c r="CY72" s="78"/>
      <c r="CZ72" s="75"/>
      <c r="DB72" s="77"/>
    </row>
    <row r="73" s="76" customFormat="true" ht="13.2" hidden="true" customHeight="false" outlineLevel="1" collapsed="false">
      <c r="A73" s="31"/>
      <c r="B73" s="32"/>
      <c r="C73" s="33" t="s">
        <v>33</v>
      </c>
      <c r="D73" s="75" t="n">
        <v>28.67679823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0</v>
      </c>
      <c r="J73" s="75" t="n">
        <v>0</v>
      </c>
      <c r="K73" s="75" t="n">
        <v>0</v>
      </c>
      <c r="L73" s="75" t="n">
        <v>0</v>
      </c>
      <c r="M73" s="75" t="n">
        <v>0</v>
      </c>
      <c r="N73" s="75" t="n">
        <v>0</v>
      </c>
      <c r="O73" s="75" t="n">
        <v>18.06767199</v>
      </c>
      <c r="P73" s="75" t="n">
        <v>0</v>
      </c>
      <c r="Q73" s="75" t="n">
        <v>0</v>
      </c>
      <c r="R73" s="75" t="n">
        <v>0</v>
      </c>
      <c r="S73" s="75" t="n">
        <v>0</v>
      </c>
      <c r="T73" s="75" t="n">
        <v>2.50278167</v>
      </c>
      <c r="U73" s="75" t="n">
        <v>0</v>
      </c>
      <c r="V73" s="75" t="n">
        <v>1.02139007</v>
      </c>
      <c r="W73" s="75" t="n">
        <v>0</v>
      </c>
      <c r="X73" s="75" t="n">
        <v>0</v>
      </c>
      <c r="Y73" s="75" t="n">
        <v>0</v>
      </c>
      <c r="Z73" s="75" t="n">
        <v>0</v>
      </c>
      <c r="AA73" s="75" t="n">
        <v>0</v>
      </c>
      <c r="AB73" s="75" t="n">
        <v>0</v>
      </c>
      <c r="AC73" s="75" t="n">
        <v>0</v>
      </c>
      <c r="AD73" s="75" t="n">
        <v>0</v>
      </c>
      <c r="AE73" s="75" t="n">
        <v>0</v>
      </c>
      <c r="AF73" s="75" t="n">
        <v>0</v>
      </c>
      <c r="AG73" s="75" t="n">
        <v>0</v>
      </c>
      <c r="AH73" s="75" t="n">
        <v>14.54350025</v>
      </c>
      <c r="AI73" s="75" t="n">
        <v>0</v>
      </c>
      <c r="AJ73" s="75" t="n">
        <v>0</v>
      </c>
      <c r="AK73" s="75" t="n">
        <v>0</v>
      </c>
      <c r="AL73" s="75" t="n">
        <v>0</v>
      </c>
      <c r="AM73" s="75" t="n">
        <v>0</v>
      </c>
      <c r="AN73" s="75" t="n">
        <v>0</v>
      </c>
      <c r="AO73" s="75" t="n">
        <v>0</v>
      </c>
      <c r="AP73" s="75" t="n">
        <v>0</v>
      </c>
      <c r="AQ73" s="75" t="n">
        <v>0</v>
      </c>
      <c r="AR73" s="75" t="n">
        <v>0</v>
      </c>
      <c r="AS73" s="75" t="n">
        <v>0</v>
      </c>
      <c r="AT73" s="75" t="n">
        <v>0</v>
      </c>
      <c r="AU73" s="75" t="n">
        <v>0</v>
      </c>
      <c r="AV73" s="75" t="n">
        <v>0</v>
      </c>
      <c r="AW73" s="75" t="n">
        <v>0</v>
      </c>
      <c r="AX73" s="75" t="n">
        <v>10.60912624</v>
      </c>
      <c r="AY73" s="75" t="n">
        <v>0</v>
      </c>
      <c r="AZ73" s="75" t="n">
        <v>4.55110874</v>
      </c>
      <c r="BA73" s="75" t="n">
        <v>6.0580175</v>
      </c>
      <c r="BB73" s="75" t="n">
        <v>0</v>
      </c>
      <c r="BC73" s="75" t="n">
        <v>0</v>
      </c>
      <c r="BD73" s="75" t="n">
        <v>0</v>
      </c>
      <c r="BE73" s="75" t="n">
        <v>0</v>
      </c>
      <c r="BF73" s="75" t="n">
        <v>0</v>
      </c>
      <c r="BG73" s="75" t="n">
        <v>0</v>
      </c>
      <c r="BH73" s="75" t="n">
        <v>0</v>
      </c>
      <c r="BI73" s="75" t="n">
        <v>0</v>
      </c>
      <c r="BJ73" s="75" t="n">
        <v>0</v>
      </c>
      <c r="BK73" s="75" t="n">
        <v>0</v>
      </c>
      <c r="BL73" s="75" t="n">
        <v>0</v>
      </c>
      <c r="BM73" s="75" t="n">
        <v>0</v>
      </c>
      <c r="BN73" s="75" t="n">
        <v>0</v>
      </c>
      <c r="BO73" s="75" t="n">
        <v>0</v>
      </c>
      <c r="BP73" s="75" t="n">
        <v>0</v>
      </c>
      <c r="BQ73" s="75" t="n">
        <v>0</v>
      </c>
      <c r="BR73" s="75" t="n">
        <v>0</v>
      </c>
      <c r="BS73" s="75" t="n">
        <v>0</v>
      </c>
      <c r="BT73" s="75" t="n">
        <v>0</v>
      </c>
      <c r="BU73" s="75" t="n">
        <v>0</v>
      </c>
      <c r="BV73" s="75" t="n">
        <v>0</v>
      </c>
      <c r="BW73" s="75" t="n">
        <v>0</v>
      </c>
      <c r="BX73" s="75" t="n">
        <v>0</v>
      </c>
      <c r="BY73" s="75" t="n">
        <v>0</v>
      </c>
      <c r="BZ73" s="75" t="n">
        <v>0</v>
      </c>
      <c r="CA73" s="75" t="n">
        <v>0</v>
      </c>
      <c r="CB73" s="75" t="n">
        <v>0</v>
      </c>
      <c r="CC73" s="75" t="n">
        <v>0</v>
      </c>
      <c r="CD73" s="75" t="n">
        <v>0</v>
      </c>
      <c r="CE73" s="75" t="n">
        <v>0</v>
      </c>
      <c r="CF73" s="75" t="n">
        <v>0</v>
      </c>
      <c r="CG73" s="75" t="n">
        <v>0</v>
      </c>
      <c r="CH73" s="75" t="n">
        <v>0</v>
      </c>
      <c r="CI73" s="75" t="n">
        <v>0</v>
      </c>
      <c r="CJ73" s="75" t="n">
        <v>0</v>
      </c>
      <c r="CK73" s="75" t="n">
        <v>0</v>
      </c>
      <c r="CL73" s="75" t="n">
        <v>0</v>
      </c>
      <c r="CM73" s="75" t="n">
        <v>0</v>
      </c>
      <c r="CN73" s="75" t="n">
        <v>0</v>
      </c>
      <c r="CO73" s="75" t="n">
        <v>0</v>
      </c>
      <c r="CP73" s="75" t="n">
        <v>0</v>
      </c>
      <c r="CQ73" s="75" t="n">
        <v>0</v>
      </c>
      <c r="CR73" s="75" t="n">
        <v>0</v>
      </c>
      <c r="CS73" s="75"/>
      <c r="CT73" s="78"/>
      <c r="CU73" s="78"/>
      <c r="CV73" s="78"/>
      <c r="CW73" s="78"/>
      <c r="CX73" s="78"/>
      <c r="CY73" s="78"/>
      <c r="CZ73" s="75"/>
      <c r="DB73" s="77"/>
    </row>
    <row r="74" s="76" customFormat="true" ht="13.2" hidden="false" customHeight="false" outlineLevel="0" collapsed="false">
      <c r="A74" s="38" t="s">
        <v>42</v>
      </c>
      <c r="B74" s="36"/>
      <c r="C74" s="37"/>
      <c r="D74" s="75" t="n">
        <v>1959.67119007</v>
      </c>
      <c r="E74" s="75" t="n">
        <v>73.3918874</v>
      </c>
      <c r="F74" s="75" t="n">
        <v>69.98861156</v>
      </c>
      <c r="G74" s="75" t="n">
        <v>3.40327584</v>
      </c>
      <c r="H74" s="75" t="n">
        <v>0</v>
      </c>
      <c r="I74" s="75" t="n">
        <v>0.43289136</v>
      </c>
      <c r="J74" s="75" t="n">
        <v>0</v>
      </c>
      <c r="K74" s="75" t="n">
        <v>0</v>
      </c>
      <c r="L74" s="75" t="n">
        <v>0</v>
      </c>
      <c r="M74" s="75" t="n">
        <v>0.43289136</v>
      </c>
      <c r="N74" s="75" t="n">
        <v>0</v>
      </c>
      <c r="O74" s="75" t="n">
        <v>308.96950873</v>
      </c>
      <c r="P74" s="75" t="n">
        <v>91.53036061</v>
      </c>
      <c r="Q74" s="75" t="n">
        <v>8.96997137</v>
      </c>
      <c r="R74" s="75" t="n">
        <v>0</v>
      </c>
      <c r="S74" s="75" t="n">
        <v>8.16479887</v>
      </c>
      <c r="T74" s="75" t="n">
        <v>26.61709823</v>
      </c>
      <c r="U74" s="75" t="n">
        <v>9.75304426</v>
      </c>
      <c r="V74" s="75" t="n">
        <v>74.5163027</v>
      </c>
      <c r="W74" s="75" t="n">
        <v>0.356259</v>
      </c>
      <c r="X74" s="75" t="n">
        <v>0.00704127</v>
      </c>
      <c r="Y74" s="75" t="n">
        <v>0</v>
      </c>
      <c r="Z74" s="75" t="n">
        <v>0.8640545</v>
      </c>
      <c r="AA74" s="75" t="n">
        <v>0</v>
      </c>
      <c r="AB74" s="75" t="n">
        <v>1.44071093</v>
      </c>
      <c r="AC74" s="75" t="n">
        <v>34.71428159</v>
      </c>
      <c r="AD74" s="75" t="n">
        <v>0</v>
      </c>
      <c r="AE74" s="75" t="n">
        <v>12.04022837</v>
      </c>
      <c r="AF74" s="75" t="n">
        <v>0.00929849</v>
      </c>
      <c r="AG74" s="75" t="n">
        <v>0.05883157</v>
      </c>
      <c r="AH74" s="75" t="n">
        <v>0.01184333</v>
      </c>
      <c r="AI74" s="75" t="n">
        <v>0</v>
      </c>
      <c r="AJ74" s="75" t="n">
        <v>0</v>
      </c>
      <c r="AK74" s="75" t="n">
        <v>39.91538364</v>
      </c>
      <c r="AL74" s="75" t="n">
        <v>0</v>
      </c>
      <c r="AM74" s="75" t="n">
        <v>0</v>
      </c>
      <c r="AN74" s="75" t="n">
        <v>394.44279761</v>
      </c>
      <c r="AO74" s="75" t="n">
        <v>0.3780345</v>
      </c>
      <c r="AP74" s="75" t="n">
        <v>0.28987482</v>
      </c>
      <c r="AQ74" s="75" t="n">
        <v>0.05531314</v>
      </c>
      <c r="AR74" s="75" t="n">
        <v>0.03284654</v>
      </c>
      <c r="AS74" s="75" t="n">
        <v>0</v>
      </c>
      <c r="AT74" s="75" t="n">
        <v>10.25112881</v>
      </c>
      <c r="AU74" s="75" t="n">
        <v>8.14607375</v>
      </c>
      <c r="AV74" s="75" t="n">
        <v>1.91671231</v>
      </c>
      <c r="AW74" s="75" t="n">
        <v>0.18834275</v>
      </c>
      <c r="AX74" s="75" t="n">
        <v>1007.36823103</v>
      </c>
      <c r="AY74" s="75" t="n">
        <v>49.72608129</v>
      </c>
      <c r="AZ74" s="75" t="n">
        <v>446.86078989</v>
      </c>
      <c r="BA74" s="75" t="n">
        <v>510.78135985</v>
      </c>
      <c r="BB74" s="75" t="n">
        <v>41.87118791</v>
      </c>
      <c r="BC74" s="75" t="n">
        <v>33.13385571</v>
      </c>
      <c r="BD74" s="75" t="n">
        <v>7.21684596</v>
      </c>
      <c r="BE74" s="75" t="n">
        <v>0.03051306</v>
      </c>
      <c r="BF74" s="75" t="n">
        <v>1.48997318</v>
      </c>
      <c r="BG74" s="75" t="n">
        <v>0</v>
      </c>
      <c r="BH74" s="75" t="n">
        <v>14.9218354</v>
      </c>
      <c r="BI74" s="75" t="n">
        <v>14.07916914</v>
      </c>
      <c r="BJ74" s="75" t="n">
        <v>0.84266626</v>
      </c>
      <c r="BK74" s="75" t="n">
        <v>5.44771973</v>
      </c>
      <c r="BL74" s="75" t="n">
        <v>0</v>
      </c>
      <c r="BM74" s="75" t="n">
        <v>1.47025563</v>
      </c>
      <c r="BN74" s="75" t="n">
        <v>0.03828704</v>
      </c>
      <c r="BO74" s="75" t="n">
        <v>0.24963219</v>
      </c>
      <c r="BP74" s="75" t="n">
        <v>3.3</v>
      </c>
      <c r="BQ74" s="75" t="n">
        <v>0.38954487</v>
      </c>
      <c r="BR74" s="75" t="n">
        <v>48.10579399</v>
      </c>
      <c r="BS74" s="75" t="n">
        <v>0.53401756</v>
      </c>
      <c r="BT74" s="75" t="n">
        <v>0.03783909</v>
      </c>
      <c r="BU74" s="75" t="n">
        <v>0.48700708</v>
      </c>
      <c r="BV74" s="75" t="n">
        <v>0.00139025</v>
      </c>
      <c r="BW74" s="75" t="n">
        <v>0</v>
      </c>
      <c r="BX74" s="75" t="n">
        <v>0.00774745</v>
      </c>
      <c r="BY74" s="75" t="n">
        <v>3.369E-005</v>
      </c>
      <c r="BZ74" s="75" t="n">
        <v>0</v>
      </c>
      <c r="CA74" s="75" t="n">
        <v>6.64117419</v>
      </c>
      <c r="CB74" s="75" t="n">
        <v>6.4444769</v>
      </c>
      <c r="CC74" s="75" t="n">
        <v>6.12E-006</v>
      </c>
      <c r="CD74" s="75" t="n">
        <v>0.12277393</v>
      </c>
      <c r="CE74" s="75" t="n">
        <v>0.05257395</v>
      </c>
      <c r="CF74" s="75" t="n">
        <v>0.02134329</v>
      </c>
      <c r="CG74" s="75" t="n">
        <v>0</v>
      </c>
      <c r="CH74" s="75" t="n">
        <v>0.0002506</v>
      </c>
      <c r="CI74" s="75" t="n">
        <v>45.81825923</v>
      </c>
      <c r="CJ74" s="75" t="n">
        <v>45.81825923</v>
      </c>
      <c r="CK74" s="75" t="n">
        <v>0</v>
      </c>
      <c r="CL74" s="75" t="n">
        <v>0</v>
      </c>
      <c r="CM74" s="75" t="n">
        <v>0.00010495</v>
      </c>
      <c r="CN74" s="75" t="n">
        <v>0.00010495</v>
      </c>
      <c r="CO74" s="75" t="n">
        <v>0</v>
      </c>
      <c r="CP74" s="75" t="n">
        <v>0</v>
      </c>
      <c r="CQ74" s="75" t="n">
        <v>0</v>
      </c>
      <c r="CR74" s="75" t="n">
        <v>1.09636707</v>
      </c>
      <c r="CS74" s="75"/>
      <c r="CT74" s="78"/>
      <c r="CU74" s="78"/>
      <c r="CV74" s="78"/>
      <c r="CW74" s="78"/>
      <c r="CX74" s="78"/>
      <c r="CY74" s="78"/>
      <c r="CZ74" s="75"/>
      <c r="DB74" s="77"/>
    </row>
    <row r="75" s="76" customFormat="true" ht="12.75" hidden="true" customHeight="true" outlineLevel="1" collapsed="false">
      <c r="A75" s="31" t="s">
        <v>20</v>
      </c>
      <c r="B75" s="32" t="s">
        <v>30</v>
      </c>
      <c r="C75" s="33" t="s">
        <v>20</v>
      </c>
      <c r="D75" s="75" t="n">
        <v>1152.99436865</v>
      </c>
      <c r="E75" s="75" t="n">
        <v>71.02755419</v>
      </c>
      <c r="F75" s="75" t="n">
        <v>69.98861156</v>
      </c>
      <c r="G75" s="75" t="n">
        <v>1.03894263</v>
      </c>
      <c r="H75" s="75" t="n">
        <v>0</v>
      </c>
      <c r="I75" s="75" t="n">
        <v>0.43289136</v>
      </c>
      <c r="J75" s="75" t="n">
        <v>0</v>
      </c>
      <c r="K75" s="75" t="n">
        <v>0</v>
      </c>
      <c r="L75" s="75" t="n">
        <v>0</v>
      </c>
      <c r="M75" s="75" t="n">
        <v>0.43289136</v>
      </c>
      <c r="N75" s="75" t="n">
        <v>0</v>
      </c>
      <c r="O75" s="75" t="n">
        <v>109.06181712</v>
      </c>
      <c r="P75" s="75" t="n">
        <v>53.22365571</v>
      </c>
      <c r="Q75" s="75" t="n">
        <v>3.42059513</v>
      </c>
      <c r="R75" s="75" t="n">
        <v>0</v>
      </c>
      <c r="S75" s="75" t="n">
        <v>0</v>
      </c>
      <c r="T75" s="75" t="n">
        <v>3.87901503</v>
      </c>
      <c r="U75" s="75" t="n">
        <v>1.00253727</v>
      </c>
      <c r="V75" s="75" t="n">
        <v>10.72657391</v>
      </c>
      <c r="W75" s="75" t="n">
        <v>0.356259</v>
      </c>
      <c r="X75" s="75" t="n">
        <v>0.00704127</v>
      </c>
      <c r="Y75" s="75" t="n">
        <v>0</v>
      </c>
      <c r="Z75" s="75" t="n">
        <v>0.8640545</v>
      </c>
      <c r="AA75" s="75" t="n">
        <v>0</v>
      </c>
      <c r="AB75" s="75" t="n">
        <v>1.44071093</v>
      </c>
      <c r="AC75" s="75" t="n">
        <v>33.94143503</v>
      </c>
      <c r="AD75" s="75" t="n">
        <v>0</v>
      </c>
      <c r="AE75" s="75" t="n">
        <v>0.11971748</v>
      </c>
      <c r="AF75" s="75" t="n">
        <v>0.00929849</v>
      </c>
      <c r="AG75" s="75" t="n">
        <v>0.05883157</v>
      </c>
      <c r="AH75" s="75" t="n">
        <v>0.01184333</v>
      </c>
      <c r="AI75" s="75" t="n">
        <v>0</v>
      </c>
      <c r="AJ75" s="75" t="n">
        <v>0</v>
      </c>
      <c r="AK75" s="75" t="n">
        <v>0.00024847</v>
      </c>
      <c r="AL75" s="75" t="n">
        <v>0</v>
      </c>
      <c r="AM75" s="75" t="n">
        <v>0</v>
      </c>
      <c r="AN75" s="75" t="n">
        <v>35.74640714</v>
      </c>
      <c r="AO75" s="75" t="n">
        <v>0.3780345</v>
      </c>
      <c r="AP75" s="75" t="n">
        <v>0.28987482</v>
      </c>
      <c r="AQ75" s="75" t="n">
        <v>0.05531314</v>
      </c>
      <c r="AR75" s="75" t="n">
        <v>0.03284654</v>
      </c>
      <c r="AS75" s="75" t="n">
        <v>0</v>
      </c>
      <c r="AT75" s="75" t="n">
        <v>10.25112881</v>
      </c>
      <c r="AU75" s="75" t="n">
        <v>8.14607375</v>
      </c>
      <c r="AV75" s="75" t="n">
        <v>1.91671231</v>
      </c>
      <c r="AW75" s="75" t="n">
        <v>0.18834275</v>
      </c>
      <c r="AX75" s="75" t="n">
        <v>852.2950535</v>
      </c>
      <c r="AY75" s="75" t="n">
        <v>18.28375823</v>
      </c>
      <c r="AZ75" s="75" t="n">
        <v>323.42773287</v>
      </c>
      <c r="BA75" s="75" t="n">
        <v>510.5835624</v>
      </c>
      <c r="BB75" s="75" t="n">
        <v>11.66998068</v>
      </c>
      <c r="BC75" s="75" t="n">
        <v>9.81389619</v>
      </c>
      <c r="BD75" s="75" t="n">
        <v>0.33559825</v>
      </c>
      <c r="BE75" s="75" t="n">
        <v>0.03051306</v>
      </c>
      <c r="BF75" s="75" t="n">
        <v>1.48997318</v>
      </c>
      <c r="BG75" s="75" t="n">
        <v>0</v>
      </c>
      <c r="BH75" s="75" t="n">
        <v>14.9218354</v>
      </c>
      <c r="BI75" s="75" t="n">
        <v>14.07916914</v>
      </c>
      <c r="BJ75" s="75" t="n">
        <v>0.84266626</v>
      </c>
      <c r="BK75" s="75" t="n">
        <v>5.44771973</v>
      </c>
      <c r="BL75" s="75" t="n">
        <v>0</v>
      </c>
      <c r="BM75" s="75" t="n">
        <v>1.47025563</v>
      </c>
      <c r="BN75" s="75" t="n">
        <v>0.03828704</v>
      </c>
      <c r="BO75" s="75" t="n">
        <v>0.24963219</v>
      </c>
      <c r="BP75" s="75" t="n">
        <v>3.3</v>
      </c>
      <c r="BQ75" s="75" t="n">
        <v>0.38954487</v>
      </c>
      <c r="BR75" s="75" t="n">
        <v>30.85770502</v>
      </c>
      <c r="BS75" s="75" t="n">
        <v>0.53401756</v>
      </c>
      <c r="BT75" s="75" t="n">
        <v>0.03783909</v>
      </c>
      <c r="BU75" s="75" t="n">
        <v>0.48700708</v>
      </c>
      <c r="BV75" s="75" t="n">
        <v>0.00139025</v>
      </c>
      <c r="BW75" s="75" t="n">
        <v>0</v>
      </c>
      <c r="BX75" s="75" t="n">
        <v>0.00774745</v>
      </c>
      <c r="BY75" s="75" t="n">
        <v>3.369E-005</v>
      </c>
      <c r="BZ75" s="75" t="n">
        <v>0</v>
      </c>
      <c r="CA75" s="75" t="n">
        <v>1.10482213</v>
      </c>
      <c r="CB75" s="75" t="n">
        <v>0.90812484</v>
      </c>
      <c r="CC75" s="75" t="n">
        <v>6.12E-006</v>
      </c>
      <c r="CD75" s="75" t="n">
        <v>0.12277393</v>
      </c>
      <c r="CE75" s="75" t="n">
        <v>0.05257395</v>
      </c>
      <c r="CF75" s="75" t="n">
        <v>0.02134329</v>
      </c>
      <c r="CG75" s="75" t="n">
        <v>0</v>
      </c>
      <c r="CH75" s="75" t="n">
        <v>0.0002506</v>
      </c>
      <c r="CI75" s="75" t="n">
        <v>8.93919792</v>
      </c>
      <c r="CJ75" s="75" t="n">
        <v>8.93919792</v>
      </c>
      <c r="CK75" s="75" t="n">
        <v>0</v>
      </c>
      <c r="CL75" s="75" t="n">
        <v>0</v>
      </c>
      <c r="CM75" s="75" t="n">
        <v>0.00010495</v>
      </c>
      <c r="CN75" s="75" t="n">
        <v>0.00010495</v>
      </c>
      <c r="CO75" s="75" t="n">
        <v>0</v>
      </c>
      <c r="CP75" s="75" t="n">
        <v>0</v>
      </c>
      <c r="CQ75" s="75" t="n">
        <v>0</v>
      </c>
      <c r="CR75" s="75" t="n">
        <v>0.32584804</v>
      </c>
      <c r="CS75" s="75"/>
      <c r="CT75" s="78"/>
      <c r="CU75" s="78"/>
      <c r="CV75" s="78"/>
      <c r="CW75" s="78"/>
      <c r="CX75" s="78"/>
      <c r="CY75" s="78"/>
      <c r="CZ75" s="75"/>
      <c r="DB75" s="77"/>
    </row>
    <row r="76" s="76" customFormat="true" ht="13.2" hidden="true" customHeight="false" outlineLevel="1" collapsed="false">
      <c r="A76" s="31"/>
      <c r="B76" s="32"/>
      <c r="C76" s="33" t="s">
        <v>31</v>
      </c>
      <c r="D76" s="75" t="n">
        <v>504.31178594</v>
      </c>
      <c r="E76" s="75" t="n">
        <v>26.22420735</v>
      </c>
      <c r="F76" s="75" t="n">
        <v>25.25493409</v>
      </c>
      <c r="G76" s="75" t="n">
        <v>0.96927326</v>
      </c>
      <c r="H76" s="75" t="n">
        <v>0</v>
      </c>
      <c r="I76" s="75" t="n">
        <v>0.43289136</v>
      </c>
      <c r="J76" s="75" t="n">
        <v>0</v>
      </c>
      <c r="K76" s="75" t="n">
        <v>0</v>
      </c>
      <c r="L76" s="75" t="n">
        <v>0</v>
      </c>
      <c r="M76" s="75" t="n">
        <v>0.43289136</v>
      </c>
      <c r="N76" s="75" t="n">
        <v>0</v>
      </c>
      <c r="O76" s="75" t="n">
        <v>75.69670267</v>
      </c>
      <c r="P76" s="75" t="n">
        <v>45.6014499</v>
      </c>
      <c r="Q76" s="75" t="n">
        <v>3.21577929</v>
      </c>
      <c r="R76" s="75" t="n">
        <v>0</v>
      </c>
      <c r="S76" s="75" t="n">
        <v>0</v>
      </c>
      <c r="T76" s="75" t="n">
        <v>1.72549887</v>
      </c>
      <c r="U76" s="75" t="n">
        <v>1.00253727</v>
      </c>
      <c r="V76" s="75" t="n">
        <v>9.58730082</v>
      </c>
      <c r="W76" s="75" t="n">
        <v>0.03996515</v>
      </c>
      <c r="X76" s="75" t="n">
        <v>0.00704127</v>
      </c>
      <c r="Y76" s="75" t="n">
        <v>0</v>
      </c>
      <c r="Z76" s="75" t="n">
        <v>0.8640545</v>
      </c>
      <c r="AA76" s="75" t="n">
        <v>0</v>
      </c>
      <c r="AB76" s="75" t="n">
        <v>1.44071093</v>
      </c>
      <c r="AC76" s="75" t="n">
        <v>12.03229059</v>
      </c>
      <c r="AD76" s="75" t="n">
        <v>0</v>
      </c>
      <c r="AE76" s="75" t="n">
        <v>0.09985222</v>
      </c>
      <c r="AF76" s="75" t="n">
        <v>0.00929849</v>
      </c>
      <c r="AG76" s="75" t="n">
        <v>0.05883157</v>
      </c>
      <c r="AH76" s="75" t="n">
        <v>0.01184333</v>
      </c>
      <c r="AI76" s="75" t="n">
        <v>0</v>
      </c>
      <c r="AJ76" s="75" t="n">
        <v>0</v>
      </c>
      <c r="AK76" s="75" t="n">
        <v>0.00024847</v>
      </c>
      <c r="AL76" s="75" t="n">
        <v>0</v>
      </c>
      <c r="AM76" s="75" t="n">
        <v>0</v>
      </c>
      <c r="AN76" s="75" t="n">
        <v>35.63685874</v>
      </c>
      <c r="AO76" s="75" t="n">
        <v>0.34672376</v>
      </c>
      <c r="AP76" s="75" t="n">
        <v>0.28987482</v>
      </c>
      <c r="AQ76" s="75" t="n">
        <v>0.05531314</v>
      </c>
      <c r="AR76" s="75" t="n">
        <v>0.0015358</v>
      </c>
      <c r="AS76" s="75" t="n">
        <v>0</v>
      </c>
      <c r="AT76" s="75" t="n">
        <v>9.30768579</v>
      </c>
      <c r="AU76" s="75" t="n">
        <v>8.0271121</v>
      </c>
      <c r="AV76" s="75" t="n">
        <v>1.09223094</v>
      </c>
      <c r="AW76" s="75" t="n">
        <v>0.18834275</v>
      </c>
      <c r="AX76" s="75" t="n">
        <v>291.57990227</v>
      </c>
      <c r="AY76" s="75" t="n">
        <v>17.71675313</v>
      </c>
      <c r="AZ76" s="75" t="n">
        <v>253.86067178</v>
      </c>
      <c r="BA76" s="75" t="n">
        <v>20.00247736</v>
      </c>
      <c r="BB76" s="75" t="n">
        <v>4.90750549</v>
      </c>
      <c r="BC76" s="75" t="n">
        <v>3.109889</v>
      </c>
      <c r="BD76" s="75" t="n">
        <v>0.33559825</v>
      </c>
      <c r="BE76" s="75" t="n">
        <v>0.03051306</v>
      </c>
      <c r="BF76" s="75" t="n">
        <v>1.43150518</v>
      </c>
      <c r="BG76" s="75" t="n">
        <v>0</v>
      </c>
      <c r="BH76" s="75" t="n">
        <v>14.9211954</v>
      </c>
      <c r="BI76" s="75" t="n">
        <v>14.07916914</v>
      </c>
      <c r="BJ76" s="75" t="n">
        <v>0.84202626</v>
      </c>
      <c r="BK76" s="75" t="n">
        <v>3.97746459</v>
      </c>
      <c r="BL76" s="75" t="n">
        <v>0</v>
      </c>
      <c r="BM76" s="75" t="n">
        <v>4.9E-007</v>
      </c>
      <c r="BN76" s="75" t="n">
        <v>0.03828704</v>
      </c>
      <c r="BO76" s="75" t="n">
        <v>0.24963219</v>
      </c>
      <c r="BP76" s="75" t="n">
        <v>3.3</v>
      </c>
      <c r="BQ76" s="75" t="n">
        <v>0.38954487</v>
      </c>
      <c r="BR76" s="75" t="n">
        <v>30.61048584</v>
      </c>
      <c r="BS76" s="75" t="n">
        <v>0.44590396</v>
      </c>
      <c r="BT76" s="75" t="n">
        <v>0.03783909</v>
      </c>
      <c r="BU76" s="75" t="n">
        <v>0.39889348</v>
      </c>
      <c r="BV76" s="75" t="n">
        <v>0.00139025</v>
      </c>
      <c r="BW76" s="75" t="n">
        <v>0</v>
      </c>
      <c r="BX76" s="75" t="n">
        <v>0.00774745</v>
      </c>
      <c r="BY76" s="75" t="n">
        <v>3.369E-005</v>
      </c>
      <c r="BZ76" s="75" t="n">
        <v>0</v>
      </c>
      <c r="CA76" s="75" t="n">
        <v>0.95885721</v>
      </c>
      <c r="CB76" s="75" t="n">
        <v>0.81206585</v>
      </c>
      <c r="CC76" s="75" t="n">
        <v>6.12E-006</v>
      </c>
      <c r="CD76" s="75" t="n">
        <v>0.12277393</v>
      </c>
      <c r="CE76" s="75" t="n">
        <v>0.00266802</v>
      </c>
      <c r="CF76" s="75" t="n">
        <v>0.02134329</v>
      </c>
      <c r="CG76" s="75" t="n">
        <v>0</v>
      </c>
      <c r="CH76" s="75" t="n">
        <v>0.0002506</v>
      </c>
      <c r="CI76" s="75" t="n">
        <v>8.93919792</v>
      </c>
      <c r="CJ76" s="75" t="n">
        <v>8.93919792</v>
      </c>
      <c r="CK76" s="75" t="n">
        <v>0</v>
      </c>
      <c r="CL76" s="75" t="n">
        <v>0</v>
      </c>
      <c r="CM76" s="75" t="n">
        <v>0.00010495</v>
      </c>
      <c r="CN76" s="75" t="n">
        <v>0.00010495</v>
      </c>
      <c r="CO76" s="75" t="n">
        <v>0</v>
      </c>
      <c r="CP76" s="75" t="n">
        <v>0</v>
      </c>
      <c r="CQ76" s="75" t="n">
        <v>0</v>
      </c>
      <c r="CR76" s="75" t="n">
        <v>0.32584804</v>
      </c>
      <c r="CS76" s="75"/>
      <c r="CT76" s="78"/>
      <c r="CU76" s="78"/>
      <c r="CV76" s="78"/>
      <c r="CW76" s="78"/>
      <c r="CX76" s="78"/>
      <c r="CY76" s="78"/>
      <c r="CZ76" s="75"/>
      <c r="DB76" s="77"/>
    </row>
    <row r="77" s="76" customFormat="true" ht="26.4" hidden="true" customHeight="false" outlineLevel="1" collapsed="false">
      <c r="A77" s="31"/>
      <c r="B77" s="32"/>
      <c r="C77" s="33" t="s">
        <v>32</v>
      </c>
      <c r="D77" s="75" t="n">
        <v>643.93284026</v>
      </c>
      <c r="E77" s="75" t="n">
        <v>44.80296119</v>
      </c>
      <c r="F77" s="75" t="n">
        <v>44.73329182</v>
      </c>
      <c r="G77" s="75" t="n">
        <v>0.06966937</v>
      </c>
      <c r="H77" s="75" t="n">
        <v>0</v>
      </c>
      <c r="I77" s="75" t="n">
        <v>0</v>
      </c>
      <c r="J77" s="75" t="n">
        <v>0</v>
      </c>
      <c r="K77" s="75" t="n">
        <v>0</v>
      </c>
      <c r="L77" s="75" t="n">
        <v>0</v>
      </c>
      <c r="M77" s="75" t="n">
        <v>0</v>
      </c>
      <c r="N77" s="75" t="n">
        <v>0</v>
      </c>
      <c r="O77" s="75" t="n">
        <v>33.32425347</v>
      </c>
      <c r="P77" s="75" t="n">
        <v>7.62220581</v>
      </c>
      <c r="Q77" s="75" t="n">
        <v>0.20481584</v>
      </c>
      <c r="R77" s="75" t="n">
        <v>0</v>
      </c>
      <c r="S77" s="75" t="n">
        <v>0</v>
      </c>
      <c r="T77" s="75" t="n">
        <v>2.15351616</v>
      </c>
      <c r="U77" s="75" t="n">
        <v>0</v>
      </c>
      <c r="V77" s="75" t="n">
        <v>1.09841211</v>
      </c>
      <c r="W77" s="75" t="n">
        <v>0.31629385</v>
      </c>
      <c r="X77" s="75" t="n">
        <v>0</v>
      </c>
      <c r="Y77" s="75" t="n">
        <v>0</v>
      </c>
      <c r="Z77" s="75" t="n">
        <v>0</v>
      </c>
      <c r="AA77" s="75" t="n">
        <v>0</v>
      </c>
      <c r="AB77" s="75" t="n">
        <v>0</v>
      </c>
      <c r="AC77" s="75" t="n">
        <v>21.90914444</v>
      </c>
      <c r="AD77" s="75" t="n">
        <v>0</v>
      </c>
      <c r="AE77" s="75" t="n">
        <v>0.01986526</v>
      </c>
      <c r="AF77" s="75" t="n">
        <v>0</v>
      </c>
      <c r="AG77" s="75" t="n">
        <v>0</v>
      </c>
      <c r="AH77" s="75" t="n">
        <v>0</v>
      </c>
      <c r="AI77" s="75" t="n">
        <v>0</v>
      </c>
      <c r="AJ77" s="75" t="n">
        <v>0</v>
      </c>
      <c r="AK77" s="75" t="n">
        <v>0</v>
      </c>
      <c r="AL77" s="75" t="n">
        <v>0</v>
      </c>
      <c r="AM77" s="75" t="n">
        <v>0</v>
      </c>
      <c r="AN77" s="75" t="n">
        <v>0</v>
      </c>
      <c r="AO77" s="75" t="n">
        <v>0.03131074</v>
      </c>
      <c r="AP77" s="75" t="n">
        <v>0</v>
      </c>
      <c r="AQ77" s="75" t="n">
        <v>0</v>
      </c>
      <c r="AR77" s="75" t="n">
        <v>0.03131074</v>
      </c>
      <c r="AS77" s="75" t="n">
        <v>0</v>
      </c>
      <c r="AT77" s="75" t="n">
        <v>0.84757863</v>
      </c>
      <c r="AU77" s="75" t="n">
        <v>0.02309726</v>
      </c>
      <c r="AV77" s="75" t="n">
        <v>0.82448137</v>
      </c>
      <c r="AW77" s="75" t="n">
        <v>0</v>
      </c>
      <c r="AX77" s="75" t="n">
        <v>556.45913818</v>
      </c>
      <c r="AY77" s="75" t="n">
        <v>0.5670051</v>
      </c>
      <c r="AZ77" s="75" t="n">
        <v>66.13291505</v>
      </c>
      <c r="BA77" s="75" t="n">
        <v>489.75921803</v>
      </c>
      <c r="BB77" s="75" t="n">
        <v>6.76247519</v>
      </c>
      <c r="BC77" s="75" t="n">
        <v>6.70400719</v>
      </c>
      <c r="BD77" s="75" t="n">
        <v>0</v>
      </c>
      <c r="BE77" s="75" t="n">
        <v>0</v>
      </c>
      <c r="BF77" s="75" t="n">
        <v>0.058468</v>
      </c>
      <c r="BG77" s="75" t="n">
        <v>0</v>
      </c>
      <c r="BH77" s="75" t="n">
        <v>0.00064</v>
      </c>
      <c r="BI77" s="75" t="n">
        <v>0</v>
      </c>
      <c r="BJ77" s="75" t="n">
        <v>0.00064</v>
      </c>
      <c r="BK77" s="75" t="n">
        <v>1.47025514</v>
      </c>
      <c r="BL77" s="75" t="n">
        <v>0</v>
      </c>
      <c r="BM77" s="75" t="n">
        <v>1.47025514</v>
      </c>
      <c r="BN77" s="75" t="n">
        <v>0</v>
      </c>
      <c r="BO77" s="75" t="n">
        <v>0</v>
      </c>
      <c r="BP77" s="75" t="n">
        <v>0</v>
      </c>
      <c r="BQ77" s="75" t="n">
        <v>0</v>
      </c>
      <c r="BR77" s="75" t="n">
        <v>0.0001492</v>
      </c>
      <c r="BS77" s="75" t="n">
        <v>0.0881136</v>
      </c>
      <c r="BT77" s="75" t="n">
        <v>0</v>
      </c>
      <c r="BU77" s="75" t="n">
        <v>0.0881136</v>
      </c>
      <c r="BV77" s="75" t="n">
        <v>0</v>
      </c>
      <c r="BW77" s="75" t="n">
        <v>0</v>
      </c>
      <c r="BX77" s="75" t="n">
        <v>0</v>
      </c>
      <c r="BY77" s="75" t="n">
        <v>0</v>
      </c>
      <c r="BZ77" s="75" t="n">
        <v>0</v>
      </c>
      <c r="CA77" s="75" t="n">
        <v>0.14596492</v>
      </c>
      <c r="CB77" s="75" t="n">
        <v>0.09605899</v>
      </c>
      <c r="CC77" s="75" t="n">
        <v>0</v>
      </c>
      <c r="CD77" s="75" t="n">
        <v>0</v>
      </c>
      <c r="CE77" s="75" t="n">
        <v>0.04990593</v>
      </c>
      <c r="CF77" s="75" t="n">
        <v>0</v>
      </c>
      <c r="CG77" s="75" t="n">
        <v>0</v>
      </c>
      <c r="CH77" s="75" t="n">
        <v>0</v>
      </c>
      <c r="CI77" s="75" t="n">
        <v>0</v>
      </c>
      <c r="CJ77" s="75" t="n">
        <v>0</v>
      </c>
      <c r="CK77" s="75" t="n">
        <v>0</v>
      </c>
      <c r="CL77" s="75" t="n">
        <v>0</v>
      </c>
      <c r="CM77" s="75" t="n">
        <v>0</v>
      </c>
      <c r="CN77" s="75" t="n">
        <v>0</v>
      </c>
      <c r="CO77" s="75" t="n">
        <v>0</v>
      </c>
      <c r="CP77" s="75" t="n">
        <v>0</v>
      </c>
      <c r="CQ77" s="75" t="n">
        <v>0</v>
      </c>
      <c r="CR77" s="75" t="n">
        <v>0</v>
      </c>
      <c r="CS77" s="75"/>
      <c r="CT77" s="78"/>
      <c r="CU77" s="78"/>
      <c r="CV77" s="78"/>
      <c r="CW77" s="78"/>
      <c r="CX77" s="78"/>
      <c r="CY77" s="78"/>
      <c r="CZ77" s="75"/>
      <c r="DB77" s="77"/>
    </row>
    <row r="78" s="76" customFormat="true" ht="13.2" hidden="true" customHeight="false" outlineLevel="1" collapsed="false">
      <c r="A78" s="31"/>
      <c r="B78" s="32"/>
      <c r="C78" s="33" t="s">
        <v>33</v>
      </c>
      <c r="D78" s="75" t="n">
        <v>4.74974245</v>
      </c>
      <c r="E78" s="75" t="n">
        <v>0.00038565</v>
      </c>
      <c r="F78" s="75" t="n">
        <v>0.00038565</v>
      </c>
      <c r="G78" s="75" t="n">
        <v>0</v>
      </c>
      <c r="H78" s="75" t="n">
        <v>0</v>
      </c>
      <c r="I78" s="75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75" t="n">
        <v>0</v>
      </c>
      <c r="O78" s="75" t="n">
        <v>0.04086098</v>
      </c>
      <c r="P78" s="75" t="n">
        <v>0</v>
      </c>
      <c r="Q78" s="75" t="n">
        <v>0</v>
      </c>
      <c r="R78" s="75" t="n">
        <v>0</v>
      </c>
      <c r="S78" s="75" t="n">
        <v>0</v>
      </c>
      <c r="T78" s="75" t="n">
        <v>0</v>
      </c>
      <c r="U78" s="75" t="n">
        <v>0</v>
      </c>
      <c r="V78" s="75" t="n">
        <v>0.04086098</v>
      </c>
      <c r="W78" s="75" t="n">
        <v>0</v>
      </c>
      <c r="X78" s="75" t="n">
        <v>0</v>
      </c>
      <c r="Y78" s="75" t="n">
        <v>0</v>
      </c>
      <c r="Z78" s="75" t="n">
        <v>0</v>
      </c>
      <c r="AA78" s="75" t="n">
        <v>0</v>
      </c>
      <c r="AB78" s="75" t="n">
        <v>0</v>
      </c>
      <c r="AC78" s="75" t="n">
        <v>0</v>
      </c>
      <c r="AD78" s="75" t="n">
        <v>0</v>
      </c>
      <c r="AE78" s="75" t="n">
        <v>0</v>
      </c>
      <c r="AF78" s="75" t="n">
        <v>0</v>
      </c>
      <c r="AG78" s="75" t="n">
        <v>0</v>
      </c>
      <c r="AH78" s="75" t="n">
        <v>0</v>
      </c>
      <c r="AI78" s="75" t="n">
        <v>0</v>
      </c>
      <c r="AJ78" s="75" t="n">
        <v>0</v>
      </c>
      <c r="AK78" s="75" t="n">
        <v>0</v>
      </c>
      <c r="AL78" s="75" t="n">
        <v>0</v>
      </c>
      <c r="AM78" s="75" t="n">
        <v>0</v>
      </c>
      <c r="AN78" s="75" t="n">
        <v>0.1095484</v>
      </c>
      <c r="AO78" s="75" t="n">
        <v>0</v>
      </c>
      <c r="AP78" s="75" t="n">
        <v>0</v>
      </c>
      <c r="AQ78" s="75" t="n">
        <v>0</v>
      </c>
      <c r="AR78" s="75" t="n">
        <v>0</v>
      </c>
      <c r="AS78" s="75" t="n">
        <v>0</v>
      </c>
      <c r="AT78" s="75" t="n">
        <v>0.09586439</v>
      </c>
      <c r="AU78" s="75" t="n">
        <v>0.09586439</v>
      </c>
      <c r="AV78" s="75" t="n">
        <v>0</v>
      </c>
      <c r="AW78" s="75" t="n">
        <v>0</v>
      </c>
      <c r="AX78" s="75" t="n">
        <v>4.25601305</v>
      </c>
      <c r="AY78" s="75" t="n">
        <v>0</v>
      </c>
      <c r="AZ78" s="75" t="n">
        <v>3.43414604</v>
      </c>
      <c r="BA78" s="75" t="n">
        <v>0.82186701</v>
      </c>
      <c r="BB78" s="75" t="n">
        <v>0</v>
      </c>
      <c r="BC78" s="75" t="n">
        <v>0</v>
      </c>
      <c r="BD78" s="75" t="n">
        <v>0</v>
      </c>
      <c r="BE78" s="75" t="n">
        <v>0</v>
      </c>
      <c r="BF78" s="75" t="n">
        <v>0</v>
      </c>
      <c r="BG78" s="75" t="n">
        <v>0</v>
      </c>
      <c r="BH78" s="75" t="n">
        <v>0</v>
      </c>
      <c r="BI78" s="75" t="n">
        <v>0</v>
      </c>
      <c r="BJ78" s="75" t="n">
        <v>0</v>
      </c>
      <c r="BK78" s="75" t="n">
        <v>0</v>
      </c>
      <c r="BL78" s="75" t="n">
        <v>0</v>
      </c>
      <c r="BM78" s="75" t="n">
        <v>0</v>
      </c>
      <c r="BN78" s="75" t="n">
        <v>0</v>
      </c>
      <c r="BO78" s="75" t="n">
        <v>0</v>
      </c>
      <c r="BP78" s="75" t="n">
        <v>0</v>
      </c>
      <c r="BQ78" s="75" t="n">
        <v>0</v>
      </c>
      <c r="BR78" s="75" t="n">
        <v>0.24706998</v>
      </c>
      <c r="BS78" s="75" t="n">
        <v>0</v>
      </c>
      <c r="BT78" s="75" t="n">
        <v>0</v>
      </c>
      <c r="BU78" s="75" t="n">
        <v>0</v>
      </c>
      <c r="BV78" s="75" t="n">
        <v>0</v>
      </c>
      <c r="BW78" s="75" t="n">
        <v>0</v>
      </c>
      <c r="BX78" s="75" t="n">
        <v>0</v>
      </c>
      <c r="BY78" s="75" t="n">
        <v>0</v>
      </c>
      <c r="BZ78" s="75" t="n">
        <v>0</v>
      </c>
      <c r="CA78" s="75" t="n">
        <v>0</v>
      </c>
      <c r="CB78" s="75" t="n">
        <v>0</v>
      </c>
      <c r="CC78" s="75" t="n">
        <v>0</v>
      </c>
      <c r="CD78" s="75" t="n">
        <v>0</v>
      </c>
      <c r="CE78" s="75" t="n">
        <v>0</v>
      </c>
      <c r="CF78" s="75" t="n">
        <v>0</v>
      </c>
      <c r="CG78" s="75" t="n">
        <v>0</v>
      </c>
      <c r="CH78" s="75" t="n">
        <v>0</v>
      </c>
      <c r="CI78" s="75" t="n">
        <v>0</v>
      </c>
      <c r="CJ78" s="75" t="n">
        <v>0</v>
      </c>
      <c r="CK78" s="75" t="n">
        <v>0</v>
      </c>
      <c r="CL78" s="75" t="n">
        <v>0</v>
      </c>
      <c r="CM78" s="75" t="n">
        <v>0</v>
      </c>
      <c r="CN78" s="75" t="n">
        <v>0</v>
      </c>
      <c r="CO78" s="75" t="n">
        <v>0</v>
      </c>
      <c r="CP78" s="75" t="n">
        <v>0</v>
      </c>
      <c r="CQ78" s="75" t="n">
        <v>0</v>
      </c>
      <c r="CR78" s="75" t="n">
        <v>0</v>
      </c>
      <c r="CS78" s="75"/>
      <c r="CT78" s="78"/>
      <c r="CU78" s="78"/>
      <c r="CV78" s="78"/>
      <c r="CW78" s="78"/>
      <c r="CX78" s="78"/>
      <c r="CY78" s="78"/>
      <c r="CZ78" s="75"/>
      <c r="DB78" s="77"/>
    </row>
    <row r="79" s="76" customFormat="true" ht="12.75" hidden="true" customHeight="true" outlineLevel="1" collapsed="false">
      <c r="A79" s="31"/>
      <c r="B79" s="32" t="s">
        <v>34</v>
      </c>
      <c r="C79" s="33" t="s">
        <v>20</v>
      </c>
      <c r="D79" s="75" t="n">
        <v>806.67682142</v>
      </c>
      <c r="E79" s="75" t="n">
        <v>2.36433321</v>
      </c>
      <c r="F79" s="75" t="n">
        <v>0</v>
      </c>
      <c r="G79" s="75" t="n">
        <v>2.36433321</v>
      </c>
      <c r="H79" s="75" t="n">
        <v>0</v>
      </c>
      <c r="I79" s="75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199.90769161</v>
      </c>
      <c r="P79" s="75" t="n">
        <v>38.3067049</v>
      </c>
      <c r="Q79" s="75" t="n">
        <v>5.54937624</v>
      </c>
      <c r="R79" s="75" t="n">
        <v>0</v>
      </c>
      <c r="S79" s="75" t="n">
        <v>8.16479887</v>
      </c>
      <c r="T79" s="75" t="n">
        <v>22.7380832</v>
      </c>
      <c r="U79" s="75" t="n">
        <v>8.75050699</v>
      </c>
      <c r="V79" s="75" t="n">
        <v>63.78972879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5" t="n">
        <v>0</v>
      </c>
      <c r="AC79" s="75" t="n">
        <v>0.77284656</v>
      </c>
      <c r="AD79" s="75" t="n">
        <v>0</v>
      </c>
      <c r="AE79" s="75" t="n">
        <v>11.92051089</v>
      </c>
      <c r="AF79" s="75" t="n">
        <v>0</v>
      </c>
      <c r="AG79" s="75" t="n">
        <v>0</v>
      </c>
      <c r="AH79" s="75" t="n">
        <v>0</v>
      </c>
      <c r="AI79" s="75" t="n">
        <v>0</v>
      </c>
      <c r="AJ79" s="75" t="n">
        <v>0</v>
      </c>
      <c r="AK79" s="75" t="n">
        <v>39.91513517</v>
      </c>
      <c r="AL79" s="75" t="n">
        <v>0</v>
      </c>
      <c r="AM79" s="75" t="n">
        <v>0</v>
      </c>
      <c r="AN79" s="75" t="n">
        <v>358.69639047</v>
      </c>
      <c r="AO79" s="75" t="n">
        <v>0</v>
      </c>
      <c r="AP79" s="75" t="n">
        <v>0</v>
      </c>
      <c r="AQ79" s="75" t="n">
        <v>0</v>
      </c>
      <c r="AR79" s="75" t="n">
        <v>0</v>
      </c>
      <c r="AS79" s="75" t="n">
        <v>0</v>
      </c>
      <c r="AT79" s="75" t="n">
        <v>0</v>
      </c>
      <c r="AU79" s="75" t="n">
        <v>0</v>
      </c>
      <c r="AV79" s="75" t="n">
        <v>0</v>
      </c>
      <c r="AW79" s="75" t="n">
        <v>0</v>
      </c>
      <c r="AX79" s="75" t="n">
        <v>155.07317753</v>
      </c>
      <c r="AY79" s="75" t="n">
        <v>31.44232306</v>
      </c>
      <c r="AZ79" s="75" t="n">
        <v>123.43305702</v>
      </c>
      <c r="BA79" s="75" t="n">
        <v>0.19779745</v>
      </c>
      <c r="BB79" s="75" t="n">
        <v>30.20120723</v>
      </c>
      <c r="BC79" s="75" t="n">
        <v>23.31995952</v>
      </c>
      <c r="BD79" s="75" t="n">
        <v>6.88124771</v>
      </c>
      <c r="BE79" s="75" t="n">
        <v>0</v>
      </c>
      <c r="BF79" s="75" t="n">
        <v>0</v>
      </c>
      <c r="BG79" s="75" t="n">
        <v>0</v>
      </c>
      <c r="BH79" s="75" t="n">
        <v>0</v>
      </c>
      <c r="BI79" s="75" t="n">
        <v>0</v>
      </c>
      <c r="BJ79" s="75" t="n">
        <v>0</v>
      </c>
      <c r="BK79" s="75" t="n">
        <v>0</v>
      </c>
      <c r="BL79" s="75" t="n">
        <v>0</v>
      </c>
      <c r="BM79" s="75" t="n">
        <v>0</v>
      </c>
      <c r="BN79" s="75" t="n">
        <v>0</v>
      </c>
      <c r="BO79" s="75" t="n">
        <v>0</v>
      </c>
      <c r="BP79" s="75" t="n">
        <v>0</v>
      </c>
      <c r="BQ79" s="75" t="n">
        <v>0</v>
      </c>
      <c r="BR79" s="75" t="n">
        <v>17.24808897</v>
      </c>
      <c r="BS79" s="75" t="n">
        <v>0</v>
      </c>
      <c r="BT79" s="75" t="n">
        <v>0</v>
      </c>
      <c r="BU79" s="75" t="n">
        <v>0</v>
      </c>
      <c r="BV79" s="75" t="n">
        <v>0</v>
      </c>
      <c r="BW79" s="75" t="n">
        <v>0</v>
      </c>
      <c r="BX79" s="75" t="n">
        <v>0</v>
      </c>
      <c r="BY79" s="75" t="n">
        <v>0</v>
      </c>
      <c r="BZ79" s="75" t="n">
        <v>0</v>
      </c>
      <c r="CA79" s="75" t="n">
        <v>5.53635206</v>
      </c>
      <c r="CB79" s="75" t="n">
        <v>5.53635206</v>
      </c>
      <c r="CC79" s="75" t="n">
        <v>0</v>
      </c>
      <c r="CD79" s="75" t="n">
        <v>0</v>
      </c>
      <c r="CE79" s="75" t="n">
        <v>0</v>
      </c>
      <c r="CF79" s="75" t="n">
        <v>0</v>
      </c>
      <c r="CG79" s="75" t="n">
        <v>0</v>
      </c>
      <c r="CH79" s="75" t="n">
        <v>0</v>
      </c>
      <c r="CI79" s="75" t="n">
        <v>36.87906131</v>
      </c>
      <c r="CJ79" s="75" t="n">
        <v>36.87906131</v>
      </c>
      <c r="CK79" s="75" t="n">
        <v>0</v>
      </c>
      <c r="CL79" s="75" t="n">
        <v>0</v>
      </c>
      <c r="CM79" s="75" t="n">
        <v>0</v>
      </c>
      <c r="CN79" s="75" t="n">
        <v>0</v>
      </c>
      <c r="CO79" s="75" t="n">
        <v>0</v>
      </c>
      <c r="CP79" s="75" t="n">
        <v>0</v>
      </c>
      <c r="CQ79" s="75" t="n">
        <v>0</v>
      </c>
      <c r="CR79" s="75" t="n">
        <v>0.77051903</v>
      </c>
      <c r="CS79" s="75"/>
      <c r="CT79" s="78"/>
      <c r="CU79" s="78"/>
      <c r="CV79" s="78"/>
      <c r="CW79" s="78"/>
      <c r="CX79" s="78"/>
      <c r="CY79" s="78"/>
      <c r="CZ79" s="75"/>
      <c r="DB79" s="77"/>
    </row>
    <row r="80" s="76" customFormat="true" ht="13.2" hidden="true" customHeight="false" outlineLevel="1" collapsed="false">
      <c r="A80" s="31"/>
      <c r="B80" s="32"/>
      <c r="C80" s="33" t="s">
        <v>31</v>
      </c>
      <c r="D80" s="75" t="n">
        <v>190.98477133</v>
      </c>
      <c r="E80" s="75" t="n">
        <v>2.2681238</v>
      </c>
      <c r="F80" s="75" t="n">
        <v>0</v>
      </c>
      <c r="G80" s="75" t="n">
        <v>2.2681238</v>
      </c>
      <c r="H80" s="75" t="n">
        <v>0</v>
      </c>
      <c r="I80" s="75" t="n">
        <v>0</v>
      </c>
      <c r="J80" s="75" t="n">
        <v>0</v>
      </c>
      <c r="K80" s="75" t="n">
        <v>0</v>
      </c>
      <c r="L80" s="75" t="n">
        <v>0</v>
      </c>
      <c r="M80" s="75" t="n">
        <v>0</v>
      </c>
      <c r="N80" s="75" t="n">
        <v>0</v>
      </c>
      <c r="O80" s="75" t="n">
        <v>76.34195396</v>
      </c>
      <c r="P80" s="75" t="n">
        <v>21.33457553</v>
      </c>
      <c r="Q80" s="75" t="n">
        <v>3.32941453</v>
      </c>
      <c r="R80" s="75" t="n">
        <v>0</v>
      </c>
      <c r="S80" s="75" t="n">
        <v>0</v>
      </c>
      <c r="T80" s="75" t="n">
        <v>0</v>
      </c>
      <c r="U80" s="75" t="n">
        <v>8.75050699</v>
      </c>
      <c r="V80" s="75" t="n">
        <v>21.78371734</v>
      </c>
      <c r="W80" s="75" t="n">
        <v>0</v>
      </c>
      <c r="X80" s="75" t="n">
        <v>0</v>
      </c>
      <c r="Y80" s="75" t="n">
        <v>0</v>
      </c>
      <c r="Z80" s="75" t="n">
        <v>0</v>
      </c>
      <c r="AA80" s="75" t="n">
        <v>0</v>
      </c>
      <c r="AB80" s="75" t="n">
        <v>0</v>
      </c>
      <c r="AC80" s="75" t="n">
        <v>0</v>
      </c>
      <c r="AD80" s="75" t="n">
        <v>0</v>
      </c>
      <c r="AE80" s="75" t="n">
        <v>0</v>
      </c>
      <c r="AF80" s="75" t="n">
        <v>0</v>
      </c>
      <c r="AG80" s="75" t="n">
        <v>0</v>
      </c>
      <c r="AH80" s="75" t="n">
        <v>0</v>
      </c>
      <c r="AI80" s="75" t="n">
        <v>0</v>
      </c>
      <c r="AJ80" s="75" t="n">
        <v>0</v>
      </c>
      <c r="AK80" s="75" t="n">
        <v>21.14373957</v>
      </c>
      <c r="AL80" s="75" t="n">
        <v>0</v>
      </c>
      <c r="AM80" s="75" t="n">
        <v>0</v>
      </c>
      <c r="AN80" s="75" t="n">
        <v>11.96635066</v>
      </c>
      <c r="AO80" s="75" t="n">
        <v>0</v>
      </c>
      <c r="AP80" s="75" t="n">
        <v>0</v>
      </c>
      <c r="AQ80" s="75" t="n">
        <v>0</v>
      </c>
      <c r="AR80" s="75" t="n">
        <v>0</v>
      </c>
      <c r="AS80" s="75" t="n">
        <v>0</v>
      </c>
      <c r="AT80" s="75" t="n">
        <v>0</v>
      </c>
      <c r="AU80" s="75" t="n">
        <v>0</v>
      </c>
      <c r="AV80" s="75" t="n">
        <v>0</v>
      </c>
      <c r="AW80" s="75" t="n">
        <v>0</v>
      </c>
      <c r="AX80" s="75" t="n">
        <v>83.16025394</v>
      </c>
      <c r="AY80" s="75" t="n">
        <v>29.69580041</v>
      </c>
      <c r="AZ80" s="75" t="n">
        <v>53.46445353</v>
      </c>
      <c r="BA80" s="75" t="n">
        <v>0</v>
      </c>
      <c r="BB80" s="75" t="n">
        <v>0</v>
      </c>
      <c r="BC80" s="75" t="n">
        <v>0</v>
      </c>
      <c r="BD80" s="75" t="n">
        <v>0</v>
      </c>
      <c r="BE80" s="75" t="n">
        <v>0</v>
      </c>
      <c r="BF80" s="75" t="n">
        <v>0</v>
      </c>
      <c r="BG80" s="75" t="n">
        <v>0</v>
      </c>
      <c r="BH80" s="75" t="n">
        <v>0</v>
      </c>
      <c r="BI80" s="75" t="n">
        <v>0</v>
      </c>
      <c r="BJ80" s="75" t="n">
        <v>0</v>
      </c>
      <c r="BK80" s="75" t="n">
        <v>0</v>
      </c>
      <c r="BL80" s="75" t="n">
        <v>0</v>
      </c>
      <c r="BM80" s="75" t="n">
        <v>0</v>
      </c>
      <c r="BN80" s="75" t="n">
        <v>0</v>
      </c>
      <c r="BO80" s="75" t="n">
        <v>0</v>
      </c>
      <c r="BP80" s="75" t="n">
        <v>0</v>
      </c>
      <c r="BQ80" s="75" t="n">
        <v>0</v>
      </c>
      <c r="BR80" s="75" t="n">
        <v>17.24808897</v>
      </c>
      <c r="BS80" s="75" t="n">
        <v>0</v>
      </c>
      <c r="BT80" s="75" t="n">
        <v>0</v>
      </c>
      <c r="BU80" s="75" t="n">
        <v>0</v>
      </c>
      <c r="BV80" s="75" t="n">
        <v>0</v>
      </c>
      <c r="BW80" s="75" t="n">
        <v>0</v>
      </c>
      <c r="BX80" s="75" t="n">
        <v>0</v>
      </c>
      <c r="BY80" s="75" t="n">
        <v>0</v>
      </c>
      <c r="BZ80" s="75" t="n">
        <v>0</v>
      </c>
      <c r="CA80" s="75" t="n">
        <v>0</v>
      </c>
      <c r="CB80" s="75" t="n">
        <v>0</v>
      </c>
      <c r="CC80" s="75" t="n">
        <v>0</v>
      </c>
      <c r="CD80" s="75" t="n">
        <v>0</v>
      </c>
      <c r="CE80" s="75" t="n">
        <v>0</v>
      </c>
      <c r="CF80" s="75" t="n">
        <v>0</v>
      </c>
      <c r="CG80" s="75" t="n">
        <v>0</v>
      </c>
      <c r="CH80" s="75" t="n">
        <v>0</v>
      </c>
      <c r="CI80" s="75" t="n">
        <v>0</v>
      </c>
      <c r="CJ80" s="75" t="n">
        <v>0</v>
      </c>
      <c r="CK80" s="75" t="n">
        <v>0</v>
      </c>
      <c r="CL80" s="75" t="n">
        <v>0</v>
      </c>
      <c r="CM80" s="75" t="n">
        <v>0</v>
      </c>
      <c r="CN80" s="75" t="n">
        <v>0</v>
      </c>
      <c r="CO80" s="75" t="n">
        <v>0</v>
      </c>
      <c r="CP80" s="75" t="n">
        <v>0</v>
      </c>
      <c r="CQ80" s="75" t="n">
        <v>0</v>
      </c>
      <c r="CR80" s="75" t="n">
        <v>0</v>
      </c>
      <c r="CS80" s="75"/>
      <c r="CT80" s="78"/>
      <c r="CU80" s="78"/>
      <c r="CV80" s="78"/>
      <c r="CW80" s="78"/>
      <c r="CX80" s="78"/>
      <c r="CY80" s="78"/>
      <c r="CZ80" s="75"/>
      <c r="DB80" s="77"/>
    </row>
    <row r="81" s="76" customFormat="true" ht="26.4" hidden="true" customHeight="false" outlineLevel="1" collapsed="false">
      <c r="A81" s="31"/>
      <c r="B81" s="32"/>
      <c r="C81" s="33" t="s">
        <v>32</v>
      </c>
      <c r="D81" s="75" t="n">
        <v>267.83563063</v>
      </c>
      <c r="E81" s="75" t="n">
        <v>0.09620941</v>
      </c>
      <c r="F81" s="75" t="n">
        <v>0</v>
      </c>
      <c r="G81" s="75" t="n">
        <v>0.09620941</v>
      </c>
      <c r="H81" s="75" t="n">
        <v>0</v>
      </c>
      <c r="I81" s="75" t="n">
        <v>0</v>
      </c>
      <c r="J81" s="75" t="n">
        <v>0</v>
      </c>
      <c r="K81" s="75" t="n">
        <v>0</v>
      </c>
      <c r="L81" s="75" t="n">
        <v>0</v>
      </c>
      <c r="M81" s="75" t="n">
        <v>0</v>
      </c>
      <c r="N81" s="75" t="n">
        <v>0</v>
      </c>
      <c r="O81" s="75" t="n">
        <v>123.56573765</v>
      </c>
      <c r="P81" s="75" t="n">
        <v>16.97212937</v>
      </c>
      <c r="Q81" s="75" t="n">
        <v>2.21996171</v>
      </c>
      <c r="R81" s="75" t="n">
        <v>0</v>
      </c>
      <c r="S81" s="75" t="n">
        <v>8.16479887</v>
      </c>
      <c r="T81" s="75" t="n">
        <v>22.7380832</v>
      </c>
      <c r="U81" s="75" t="n">
        <v>0</v>
      </c>
      <c r="V81" s="75" t="n">
        <v>42.00601145</v>
      </c>
      <c r="W81" s="75" t="n">
        <v>0</v>
      </c>
      <c r="X81" s="75" t="n">
        <v>0</v>
      </c>
      <c r="Y81" s="75" t="n">
        <v>0</v>
      </c>
      <c r="Z81" s="75" t="n">
        <v>0</v>
      </c>
      <c r="AA81" s="75" t="n">
        <v>0</v>
      </c>
      <c r="AB81" s="75" t="n">
        <v>0</v>
      </c>
      <c r="AC81" s="75" t="n">
        <v>0.77284656</v>
      </c>
      <c r="AD81" s="75" t="n">
        <v>0</v>
      </c>
      <c r="AE81" s="75" t="n">
        <v>11.92051089</v>
      </c>
      <c r="AF81" s="75" t="n">
        <v>0</v>
      </c>
      <c r="AG81" s="75" t="n">
        <v>0</v>
      </c>
      <c r="AH81" s="75" t="n">
        <v>0</v>
      </c>
      <c r="AI81" s="75" t="n">
        <v>0</v>
      </c>
      <c r="AJ81" s="75" t="n">
        <v>0</v>
      </c>
      <c r="AK81" s="75" t="n">
        <v>18.7713956</v>
      </c>
      <c r="AL81" s="75" t="n">
        <v>0</v>
      </c>
      <c r="AM81" s="75" t="n">
        <v>0</v>
      </c>
      <c r="AN81" s="75" t="n">
        <v>0</v>
      </c>
      <c r="AO81" s="75" t="n">
        <v>0</v>
      </c>
      <c r="AP81" s="75" t="n">
        <v>0</v>
      </c>
      <c r="AQ81" s="75" t="n">
        <v>0</v>
      </c>
      <c r="AR81" s="75" t="n">
        <v>0</v>
      </c>
      <c r="AS81" s="75" t="n">
        <v>0</v>
      </c>
      <c r="AT81" s="75" t="n">
        <v>0</v>
      </c>
      <c r="AU81" s="75" t="n">
        <v>0</v>
      </c>
      <c r="AV81" s="75" t="n">
        <v>0</v>
      </c>
      <c r="AW81" s="75" t="n">
        <v>0</v>
      </c>
      <c r="AX81" s="75" t="n">
        <v>71.71512614</v>
      </c>
      <c r="AY81" s="75" t="n">
        <v>1.74652265</v>
      </c>
      <c r="AZ81" s="75" t="n">
        <v>69.96860349</v>
      </c>
      <c r="BA81" s="75" t="n">
        <v>0</v>
      </c>
      <c r="BB81" s="75" t="n">
        <v>30.04314406</v>
      </c>
      <c r="BC81" s="75" t="n">
        <v>23.16189635</v>
      </c>
      <c r="BD81" s="75" t="n">
        <v>6.88124771</v>
      </c>
      <c r="BE81" s="75" t="n">
        <v>0</v>
      </c>
      <c r="BF81" s="75" t="n">
        <v>0</v>
      </c>
      <c r="BG81" s="75" t="n">
        <v>0</v>
      </c>
      <c r="BH81" s="75" t="n">
        <v>0</v>
      </c>
      <c r="BI81" s="75" t="n">
        <v>0</v>
      </c>
      <c r="BJ81" s="75" t="n">
        <v>0</v>
      </c>
      <c r="BK81" s="75" t="n">
        <v>0</v>
      </c>
      <c r="BL81" s="75" t="n">
        <v>0</v>
      </c>
      <c r="BM81" s="75" t="n">
        <v>0</v>
      </c>
      <c r="BN81" s="75" t="n">
        <v>0</v>
      </c>
      <c r="BO81" s="75" t="n">
        <v>0</v>
      </c>
      <c r="BP81" s="75" t="n">
        <v>0</v>
      </c>
      <c r="BQ81" s="75" t="n">
        <v>0</v>
      </c>
      <c r="BR81" s="75" t="n">
        <v>0</v>
      </c>
      <c r="BS81" s="75" t="n">
        <v>0</v>
      </c>
      <c r="BT81" s="75" t="n">
        <v>0</v>
      </c>
      <c r="BU81" s="75" t="n">
        <v>0</v>
      </c>
      <c r="BV81" s="75" t="n">
        <v>0</v>
      </c>
      <c r="BW81" s="75" t="n">
        <v>0</v>
      </c>
      <c r="BX81" s="75" t="n">
        <v>0</v>
      </c>
      <c r="BY81" s="75" t="n">
        <v>0</v>
      </c>
      <c r="BZ81" s="75" t="n">
        <v>0</v>
      </c>
      <c r="CA81" s="75" t="n">
        <v>5.53635206</v>
      </c>
      <c r="CB81" s="75" t="n">
        <v>5.53635206</v>
      </c>
      <c r="CC81" s="75" t="n">
        <v>0</v>
      </c>
      <c r="CD81" s="75" t="n">
        <v>0</v>
      </c>
      <c r="CE81" s="75" t="n">
        <v>0</v>
      </c>
      <c r="CF81" s="75" t="n">
        <v>0</v>
      </c>
      <c r="CG81" s="75" t="n">
        <v>0</v>
      </c>
      <c r="CH81" s="75" t="n">
        <v>0</v>
      </c>
      <c r="CI81" s="75" t="n">
        <v>36.87906131</v>
      </c>
      <c r="CJ81" s="75" t="n">
        <v>36.87906131</v>
      </c>
      <c r="CK81" s="75" t="n">
        <v>0</v>
      </c>
      <c r="CL81" s="75" t="n">
        <v>0</v>
      </c>
      <c r="CM81" s="75" t="n">
        <v>0</v>
      </c>
      <c r="CN81" s="75" t="n">
        <v>0</v>
      </c>
      <c r="CO81" s="75" t="n">
        <v>0</v>
      </c>
      <c r="CP81" s="75" t="n">
        <v>0</v>
      </c>
      <c r="CQ81" s="75" t="n">
        <v>0</v>
      </c>
      <c r="CR81" s="75" t="n">
        <v>0</v>
      </c>
      <c r="CS81" s="75"/>
      <c r="CT81" s="78"/>
      <c r="CU81" s="78"/>
      <c r="CV81" s="78"/>
      <c r="CW81" s="78"/>
      <c r="CX81" s="78"/>
      <c r="CY81" s="78"/>
      <c r="CZ81" s="75"/>
      <c r="DB81" s="77"/>
    </row>
    <row r="82" s="76" customFormat="true" ht="13.2" hidden="true" customHeight="false" outlineLevel="1" collapsed="false">
      <c r="A82" s="31"/>
      <c r="B82" s="32"/>
      <c r="C82" s="33" t="s">
        <v>33</v>
      </c>
      <c r="D82" s="75" t="n">
        <v>347.85641946</v>
      </c>
      <c r="E82" s="75" t="n">
        <v>0</v>
      </c>
      <c r="F82" s="75" t="n">
        <v>0</v>
      </c>
      <c r="G82" s="75" t="n">
        <v>0</v>
      </c>
      <c r="H82" s="75" t="n">
        <v>0</v>
      </c>
      <c r="I82" s="75" t="n">
        <v>0</v>
      </c>
      <c r="J82" s="75" t="n">
        <v>0</v>
      </c>
      <c r="K82" s="75" t="n">
        <v>0</v>
      </c>
      <c r="L82" s="75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n">
        <v>0</v>
      </c>
      <c r="S82" s="75" t="n">
        <v>0</v>
      </c>
      <c r="T82" s="75" t="n">
        <v>0</v>
      </c>
      <c r="U82" s="75" t="n">
        <v>0</v>
      </c>
      <c r="V82" s="75" t="n">
        <v>0</v>
      </c>
      <c r="W82" s="75" t="n">
        <v>0</v>
      </c>
      <c r="X82" s="75" t="n">
        <v>0</v>
      </c>
      <c r="Y82" s="75" t="n">
        <v>0</v>
      </c>
      <c r="Z82" s="75" t="n">
        <v>0</v>
      </c>
      <c r="AA82" s="75" t="n">
        <v>0</v>
      </c>
      <c r="AB82" s="75" t="n">
        <v>0</v>
      </c>
      <c r="AC82" s="75" t="n">
        <v>0</v>
      </c>
      <c r="AD82" s="75" t="n">
        <v>0</v>
      </c>
      <c r="AE82" s="75" t="n">
        <v>0</v>
      </c>
      <c r="AF82" s="75" t="n">
        <v>0</v>
      </c>
      <c r="AG82" s="75" t="n">
        <v>0</v>
      </c>
      <c r="AH82" s="75" t="n">
        <v>0</v>
      </c>
      <c r="AI82" s="75" t="n">
        <v>0</v>
      </c>
      <c r="AJ82" s="75" t="n">
        <v>0</v>
      </c>
      <c r="AK82" s="75" t="n">
        <v>0</v>
      </c>
      <c r="AL82" s="75" t="n">
        <v>0</v>
      </c>
      <c r="AM82" s="75" t="n">
        <v>0</v>
      </c>
      <c r="AN82" s="75" t="n">
        <v>346.73003981</v>
      </c>
      <c r="AO82" s="75" t="n">
        <v>0</v>
      </c>
      <c r="AP82" s="75" t="n">
        <v>0</v>
      </c>
      <c r="AQ82" s="75" t="n">
        <v>0</v>
      </c>
      <c r="AR82" s="75" t="n">
        <v>0</v>
      </c>
      <c r="AS82" s="75" t="n">
        <v>0</v>
      </c>
      <c r="AT82" s="75" t="n">
        <v>0</v>
      </c>
      <c r="AU82" s="75" t="n">
        <v>0</v>
      </c>
      <c r="AV82" s="75" t="n">
        <v>0</v>
      </c>
      <c r="AW82" s="75" t="n">
        <v>0</v>
      </c>
      <c r="AX82" s="75" t="n">
        <v>0.19779745</v>
      </c>
      <c r="AY82" s="75" t="n">
        <v>0</v>
      </c>
      <c r="AZ82" s="75" t="n">
        <v>0</v>
      </c>
      <c r="BA82" s="75" t="n">
        <v>0.19779745</v>
      </c>
      <c r="BB82" s="75" t="n">
        <v>0.15806317</v>
      </c>
      <c r="BC82" s="75" t="n">
        <v>0.15806317</v>
      </c>
      <c r="BD82" s="75" t="n">
        <v>0</v>
      </c>
      <c r="BE82" s="75" t="n">
        <v>0</v>
      </c>
      <c r="BF82" s="75" t="n">
        <v>0</v>
      </c>
      <c r="BG82" s="75" t="n">
        <v>0</v>
      </c>
      <c r="BH82" s="75" t="n">
        <v>0</v>
      </c>
      <c r="BI82" s="75" t="n">
        <v>0</v>
      </c>
      <c r="BJ82" s="75" t="n">
        <v>0</v>
      </c>
      <c r="BK82" s="75" t="n">
        <v>0</v>
      </c>
      <c r="BL82" s="75" t="n">
        <v>0</v>
      </c>
      <c r="BM82" s="75" t="n">
        <v>0</v>
      </c>
      <c r="BN82" s="75" t="n">
        <v>0</v>
      </c>
      <c r="BO82" s="75" t="n">
        <v>0</v>
      </c>
      <c r="BP82" s="75" t="n">
        <v>0</v>
      </c>
      <c r="BQ82" s="75" t="n">
        <v>0</v>
      </c>
      <c r="BR82" s="75" t="n">
        <v>0</v>
      </c>
      <c r="BS82" s="75" t="n">
        <v>0</v>
      </c>
      <c r="BT82" s="75" t="n">
        <v>0</v>
      </c>
      <c r="BU82" s="75" t="n">
        <v>0</v>
      </c>
      <c r="BV82" s="75" t="n">
        <v>0</v>
      </c>
      <c r="BW82" s="75" t="n">
        <v>0</v>
      </c>
      <c r="BX82" s="75" t="n">
        <v>0</v>
      </c>
      <c r="BY82" s="75" t="n">
        <v>0</v>
      </c>
      <c r="BZ82" s="75" t="n">
        <v>0</v>
      </c>
      <c r="CA82" s="75" t="n">
        <v>0</v>
      </c>
      <c r="CB82" s="75" t="n">
        <v>0</v>
      </c>
      <c r="CC82" s="75" t="n">
        <v>0</v>
      </c>
      <c r="CD82" s="75" t="n">
        <v>0</v>
      </c>
      <c r="CE82" s="75" t="n">
        <v>0</v>
      </c>
      <c r="CF82" s="75" t="n">
        <v>0</v>
      </c>
      <c r="CG82" s="75" t="n">
        <v>0</v>
      </c>
      <c r="CH82" s="75" t="n">
        <v>0</v>
      </c>
      <c r="CI82" s="75" t="n">
        <v>0</v>
      </c>
      <c r="CJ82" s="75" t="n">
        <v>0</v>
      </c>
      <c r="CK82" s="75" t="n">
        <v>0</v>
      </c>
      <c r="CL82" s="75" t="n">
        <v>0</v>
      </c>
      <c r="CM82" s="75" t="n">
        <v>0</v>
      </c>
      <c r="CN82" s="75" t="n">
        <v>0</v>
      </c>
      <c r="CO82" s="75" t="n">
        <v>0</v>
      </c>
      <c r="CP82" s="75" t="n">
        <v>0</v>
      </c>
      <c r="CQ82" s="75" t="n">
        <v>0</v>
      </c>
      <c r="CR82" s="75" t="n">
        <v>0.77051903</v>
      </c>
      <c r="CS82" s="75"/>
      <c r="CT82" s="78"/>
      <c r="CU82" s="78"/>
      <c r="CV82" s="78"/>
      <c r="CW82" s="78"/>
      <c r="CX82" s="78"/>
      <c r="CY82" s="78"/>
      <c r="CZ82" s="75"/>
      <c r="DB82" s="77"/>
    </row>
    <row r="83" s="76" customFormat="true" ht="13.2" hidden="false" customHeight="false" outlineLevel="0" collapsed="false">
      <c r="A83" s="38" t="s">
        <v>43</v>
      </c>
      <c r="B83" s="36"/>
      <c r="C83" s="37"/>
      <c r="D83" s="75" t="n">
        <v>15778.7059037</v>
      </c>
      <c r="E83" s="75" t="n">
        <v>1063.10429784</v>
      </c>
      <c r="F83" s="75" t="n">
        <v>1006.26269683</v>
      </c>
      <c r="G83" s="75" t="n">
        <v>0.21991604</v>
      </c>
      <c r="H83" s="75" t="n">
        <v>56.62168497</v>
      </c>
      <c r="I83" s="75" t="n">
        <v>2.42668357</v>
      </c>
      <c r="J83" s="75" t="n">
        <v>0</v>
      </c>
      <c r="K83" s="75" t="n">
        <v>0</v>
      </c>
      <c r="L83" s="75" t="n">
        <v>0</v>
      </c>
      <c r="M83" s="75" t="n">
        <v>2.42668357</v>
      </c>
      <c r="N83" s="75" t="n">
        <v>0</v>
      </c>
      <c r="O83" s="75" t="n">
        <v>11784.54139308</v>
      </c>
      <c r="P83" s="75" t="n">
        <v>968.41187568</v>
      </c>
      <c r="Q83" s="75" t="n">
        <v>141.53623546</v>
      </c>
      <c r="R83" s="75" t="n">
        <v>0</v>
      </c>
      <c r="S83" s="75" t="n">
        <v>20.76897318</v>
      </c>
      <c r="T83" s="75" t="n">
        <v>15.62889321</v>
      </c>
      <c r="U83" s="75" t="n">
        <v>0.00057296</v>
      </c>
      <c r="V83" s="75" t="n">
        <v>20.61961756</v>
      </c>
      <c r="W83" s="75" t="n">
        <v>26.23770216</v>
      </c>
      <c r="X83" s="75" t="n">
        <v>0.24844515</v>
      </c>
      <c r="Y83" s="75" t="n">
        <v>4.36654752</v>
      </c>
      <c r="Z83" s="75" t="n">
        <v>106.14691288</v>
      </c>
      <c r="AA83" s="75" t="n">
        <v>11.10078182</v>
      </c>
      <c r="AB83" s="75" t="n">
        <v>14.62738434</v>
      </c>
      <c r="AC83" s="75" t="n">
        <v>347.85097852</v>
      </c>
      <c r="AD83" s="75" t="n">
        <v>727.33784465</v>
      </c>
      <c r="AE83" s="75" t="n">
        <v>43.38877338</v>
      </c>
      <c r="AF83" s="75" t="n">
        <v>60.61415267</v>
      </c>
      <c r="AG83" s="75" t="n">
        <v>6766.49426207</v>
      </c>
      <c r="AH83" s="75" t="n">
        <v>123.27641312</v>
      </c>
      <c r="AI83" s="75" t="n">
        <v>1664.03953585</v>
      </c>
      <c r="AJ83" s="75" t="n">
        <v>663.60391323</v>
      </c>
      <c r="AK83" s="75" t="n">
        <v>3.77688498</v>
      </c>
      <c r="AL83" s="75" t="n">
        <v>0.02472505</v>
      </c>
      <c r="AM83" s="75" t="n">
        <v>54.43996764</v>
      </c>
      <c r="AN83" s="75" t="n">
        <v>0.96133452</v>
      </c>
      <c r="AO83" s="75" t="n">
        <v>1.84322041</v>
      </c>
      <c r="AP83" s="75" t="n">
        <v>0.04886787</v>
      </c>
      <c r="AQ83" s="75" t="n">
        <v>0</v>
      </c>
      <c r="AR83" s="75" t="n">
        <v>1.79435254</v>
      </c>
      <c r="AS83" s="75" t="n">
        <v>0</v>
      </c>
      <c r="AT83" s="75" t="n">
        <v>105.83912463</v>
      </c>
      <c r="AU83" s="75" t="n">
        <v>92.91556269</v>
      </c>
      <c r="AV83" s="75" t="n">
        <v>6.16108138</v>
      </c>
      <c r="AW83" s="75" t="n">
        <v>6.76248056</v>
      </c>
      <c r="AX83" s="75" t="n">
        <v>2268.52277518</v>
      </c>
      <c r="AY83" s="75" t="n">
        <v>327.15012094</v>
      </c>
      <c r="AZ83" s="75" t="n">
        <v>1913.02732277</v>
      </c>
      <c r="BA83" s="75" t="n">
        <v>28.34533147</v>
      </c>
      <c r="BB83" s="75" t="n">
        <v>33.72670025</v>
      </c>
      <c r="BC83" s="75" t="n">
        <v>8.30392476</v>
      </c>
      <c r="BD83" s="75" t="n">
        <v>2E-008</v>
      </c>
      <c r="BE83" s="75" t="n">
        <v>0.14192774</v>
      </c>
      <c r="BF83" s="75" t="n">
        <v>25.28084773</v>
      </c>
      <c r="BG83" s="75" t="n">
        <v>0</v>
      </c>
      <c r="BH83" s="75" t="n">
        <v>49.82938104</v>
      </c>
      <c r="BI83" s="75" t="n">
        <v>36.84591075</v>
      </c>
      <c r="BJ83" s="75" t="n">
        <v>12.98347029</v>
      </c>
      <c r="BK83" s="75" t="n">
        <v>0.57289496</v>
      </c>
      <c r="BL83" s="75" t="n">
        <v>0.03637784</v>
      </c>
      <c r="BM83" s="75" t="n">
        <v>0.14137034</v>
      </c>
      <c r="BN83" s="75" t="n">
        <v>0</v>
      </c>
      <c r="BO83" s="75" t="n">
        <v>0.2094293</v>
      </c>
      <c r="BP83" s="75" t="n">
        <v>0.12874399</v>
      </c>
      <c r="BQ83" s="75" t="n">
        <v>0.05697349</v>
      </c>
      <c r="BR83" s="75" t="n">
        <v>451.099909</v>
      </c>
      <c r="BS83" s="75" t="n">
        <v>5.58949393</v>
      </c>
      <c r="BT83" s="75" t="n">
        <v>0.09009512</v>
      </c>
      <c r="BU83" s="75" t="n">
        <v>4.03304074</v>
      </c>
      <c r="BV83" s="75" t="n">
        <v>1.3330818</v>
      </c>
      <c r="BW83" s="75" t="n">
        <v>0.12040062</v>
      </c>
      <c r="BX83" s="75" t="n">
        <v>0.01279347</v>
      </c>
      <c r="BY83" s="75" t="n">
        <v>8.218E-005</v>
      </c>
      <c r="BZ83" s="75" t="n">
        <v>0</v>
      </c>
      <c r="CA83" s="75" t="n">
        <v>6.83858199</v>
      </c>
      <c r="CB83" s="75" t="n">
        <v>0.30627658</v>
      </c>
      <c r="CC83" s="75" t="n">
        <v>0</v>
      </c>
      <c r="CD83" s="75" t="n">
        <v>0.27839966</v>
      </c>
      <c r="CE83" s="75" t="n">
        <v>0.50639602</v>
      </c>
      <c r="CF83" s="75" t="n">
        <v>5.23766966</v>
      </c>
      <c r="CG83" s="75" t="n">
        <v>0.50984007</v>
      </c>
      <c r="CH83" s="75" t="n">
        <v>0.02615573</v>
      </c>
      <c r="CI83" s="75" t="n">
        <v>1.91633245</v>
      </c>
      <c r="CJ83" s="75" t="n">
        <v>1.91633245</v>
      </c>
      <c r="CK83" s="75" t="n">
        <v>0</v>
      </c>
      <c r="CL83" s="75" t="n">
        <v>0</v>
      </c>
      <c r="CM83" s="75" t="n">
        <v>0.00401671</v>
      </c>
      <c r="CN83" s="75" t="n">
        <v>0</v>
      </c>
      <c r="CO83" s="75" t="n">
        <v>0</v>
      </c>
      <c r="CP83" s="75" t="n">
        <v>0</v>
      </c>
      <c r="CQ83" s="75" t="n">
        <v>0.00401671</v>
      </c>
      <c r="CR83" s="75" t="n">
        <v>1.86360841</v>
      </c>
      <c r="CS83" s="75"/>
      <c r="CT83" s="78"/>
      <c r="CU83" s="78"/>
      <c r="CV83" s="78"/>
      <c r="CW83" s="78"/>
      <c r="CX83" s="78"/>
      <c r="CY83" s="78"/>
      <c r="CZ83" s="75"/>
      <c r="DB83" s="77"/>
    </row>
    <row r="84" s="76" customFormat="true" ht="12.75" hidden="true" customHeight="true" outlineLevel="1" collapsed="false">
      <c r="A84" s="31" t="s">
        <v>20</v>
      </c>
      <c r="B84" s="32" t="s">
        <v>30</v>
      </c>
      <c r="C84" s="33" t="s">
        <v>20</v>
      </c>
      <c r="D84" s="75" t="n">
        <v>4991.5388423</v>
      </c>
      <c r="E84" s="75" t="n">
        <v>952.15844851</v>
      </c>
      <c r="F84" s="75" t="n">
        <v>949.0721682</v>
      </c>
      <c r="G84" s="75" t="n">
        <v>0.21991604</v>
      </c>
      <c r="H84" s="75" t="n">
        <v>2.86636427</v>
      </c>
      <c r="I84" s="75" t="n">
        <v>2.42668357</v>
      </c>
      <c r="J84" s="75" t="n">
        <v>0</v>
      </c>
      <c r="K84" s="75" t="n">
        <v>0</v>
      </c>
      <c r="L84" s="75" t="n">
        <v>0</v>
      </c>
      <c r="M84" s="75" t="n">
        <v>2.42668357</v>
      </c>
      <c r="N84" s="75" t="n">
        <v>0</v>
      </c>
      <c r="O84" s="75" t="n">
        <v>2370.63100406</v>
      </c>
      <c r="P84" s="75" t="n">
        <v>332.93765797</v>
      </c>
      <c r="Q84" s="75" t="n">
        <v>141.53623546</v>
      </c>
      <c r="R84" s="75" t="n">
        <v>0</v>
      </c>
      <c r="S84" s="75" t="n">
        <v>20.76897318</v>
      </c>
      <c r="T84" s="75" t="n">
        <v>15.62889321</v>
      </c>
      <c r="U84" s="75" t="n">
        <v>0.00057296</v>
      </c>
      <c r="V84" s="75" t="n">
        <v>18.86538873</v>
      </c>
      <c r="W84" s="75" t="n">
        <v>23.97639022</v>
      </c>
      <c r="X84" s="75" t="n">
        <v>0.24844515</v>
      </c>
      <c r="Y84" s="75" t="n">
        <v>4.36654752</v>
      </c>
      <c r="Z84" s="75" t="n">
        <v>1.09805325</v>
      </c>
      <c r="AA84" s="75" t="n">
        <v>11.10078182</v>
      </c>
      <c r="AB84" s="75" t="n">
        <v>8.26659293</v>
      </c>
      <c r="AC84" s="75" t="n">
        <v>221.8778529</v>
      </c>
      <c r="AD84" s="75" t="n">
        <v>21.76666391</v>
      </c>
      <c r="AE84" s="75" t="n">
        <v>26.74561763</v>
      </c>
      <c r="AF84" s="75" t="n">
        <v>53.42000606</v>
      </c>
      <c r="AG84" s="75" t="n">
        <v>56.51460141</v>
      </c>
      <c r="AH84" s="75" t="n">
        <v>83.9242491</v>
      </c>
      <c r="AI84" s="75" t="n">
        <v>1243.9779385</v>
      </c>
      <c r="AJ84" s="75" t="n">
        <v>25.36796448</v>
      </c>
      <c r="AK84" s="75" t="n">
        <v>3.77688498</v>
      </c>
      <c r="AL84" s="75" t="n">
        <v>0.02472505</v>
      </c>
      <c r="AM84" s="75" t="n">
        <v>54.43996764</v>
      </c>
      <c r="AN84" s="75" t="n">
        <v>0.96133452</v>
      </c>
      <c r="AO84" s="75" t="n">
        <v>1.84322041</v>
      </c>
      <c r="AP84" s="75" t="n">
        <v>0.04886787</v>
      </c>
      <c r="AQ84" s="75" t="n">
        <v>0</v>
      </c>
      <c r="AR84" s="75" t="n">
        <v>1.79435254</v>
      </c>
      <c r="AS84" s="75" t="n">
        <v>0</v>
      </c>
      <c r="AT84" s="75" t="n">
        <v>71.96025764</v>
      </c>
      <c r="AU84" s="75" t="n">
        <v>64.26540833</v>
      </c>
      <c r="AV84" s="75" t="n">
        <v>6.16108138</v>
      </c>
      <c r="AW84" s="75" t="n">
        <v>1.53376793</v>
      </c>
      <c r="AX84" s="75" t="n">
        <v>1502.53985808</v>
      </c>
      <c r="AY84" s="75" t="n">
        <v>308.80843394</v>
      </c>
      <c r="AZ84" s="75" t="n">
        <v>1166.39559732</v>
      </c>
      <c r="BA84" s="75" t="n">
        <v>27.33582682</v>
      </c>
      <c r="BB84" s="75" t="n">
        <v>33.72670025</v>
      </c>
      <c r="BC84" s="75" t="n">
        <v>8.30392476</v>
      </c>
      <c r="BD84" s="75" t="n">
        <v>2E-008</v>
      </c>
      <c r="BE84" s="75" t="n">
        <v>0.14192774</v>
      </c>
      <c r="BF84" s="75" t="n">
        <v>25.28084773</v>
      </c>
      <c r="BG84" s="75" t="n">
        <v>0</v>
      </c>
      <c r="BH84" s="75" t="n">
        <v>42.16977072</v>
      </c>
      <c r="BI84" s="75" t="n">
        <v>36.84591075</v>
      </c>
      <c r="BJ84" s="75" t="n">
        <v>5.32385997</v>
      </c>
      <c r="BK84" s="75" t="n">
        <v>0.57289496</v>
      </c>
      <c r="BL84" s="75" t="n">
        <v>0.03637784</v>
      </c>
      <c r="BM84" s="75" t="n">
        <v>0.14137034</v>
      </c>
      <c r="BN84" s="75" t="n">
        <v>0</v>
      </c>
      <c r="BO84" s="75" t="n">
        <v>0.2094293</v>
      </c>
      <c r="BP84" s="75" t="n">
        <v>0.12874399</v>
      </c>
      <c r="BQ84" s="75" t="n">
        <v>0.05697349</v>
      </c>
      <c r="BR84" s="75" t="n">
        <v>2.04922949</v>
      </c>
      <c r="BS84" s="75" t="n">
        <v>5.58949393</v>
      </c>
      <c r="BT84" s="75" t="n">
        <v>0.09009512</v>
      </c>
      <c r="BU84" s="75" t="n">
        <v>4.03304074</v>
      </c>
      <c r="BV84" s="75" t="n">
        <v>1.3330818</v>
      </c>
      <c r="BW84" s="75" t="n">
        <v>0.12040062</v>
      </c>
      <c r="BX84" s="75" t="n">
        <v>0.01279347</v>
      </c>
      <c r="BY84" s="75" t="n">
        <v>8.218E-005</v>
      </c>
      <c r="BZ84" s="75" t="n">
        <v>0</v>
      </c>
      <c r="CA84" s="75" t="n">
        <v>1.76582045</v>
      </c>
      <c r="CB84" s="75" t="n">
        <v>0.30627658</v>
      </c>
      <c r="CC84" s="75" t="n">
        <v>0</v>
      </c>
      <c r="CD84" s="75" t="n">
        <v>0.27839966</v>
      </c>
      <c r="CE84" s="75" t="n">
        <v>0.50639602</v>
      </c>
      <c r="CF84" s="75" t="n">
        <v>0.16490812</v>
      </c>
      <c r="CG84" s="75" t="n">
        <v>0.50984007</v>
      </c>
      <c r="CH84" s="75" t="n">
        <v>0.02615573</v>
      </c>
      <c r="CI84" s="75" t="n">
        <v>1.25034486</v>
      </c>
      <c r="CJ84" s="75" t="n">
        <v>1.25034486</v>
      </c>
      <c r="CK84" s="75" t="n">
        <v>0</v>
      </c>
      <c r="CL84" s="75" t="n">
        <v>0</v>
      </c>
      <c r="CM84" s="75" t="n">
        <v>0.00401671</v>
      </c>
      <c r="CN84" s="75" t="n">
        <v>0</v>
      </c>
      <c r="CO84" s="75" t="n">
        <v>0</v>
      </c>
      <c r="CP84" s="75" t="n">
        <v>0</v>
      </c>
      <c r="CQ84" s="75" t="n">
        <v>0.00401671</v>
      </c>
      <c r="CR84" s="75" t="n">
        <v>1.86360841</v>
      </c>
      <c r="CS84" s="75"/>
      <c r="CT84" s="78"/>
      <c r="CU84" s="78"/>
      <c r="CV84" s="78"/>
      <c r="CW84" s="78"/>
      <c r="CX84" s="78"/>
      <c r="CY84" s="78"/>
      <c r="CZ84" s="75"/>
      <c r="DB84" s="77"/>
    </row>
    <row r="85" s="76" customFormat="true" ht="13.2" hidden="true" customHeight="false" outlineLevel="1" collapsed="false">
      <c r="A85" s="31"/>
      <c r="B85" s="32"/>
      <c r="C85" s="33" t="s">
        <v>31</v>
      </c>
      <c r="D85" s="75" t="n">
        <v>3754.46478731</v>
      </c>
      <c r="E85" s="75" t="n">
        <v>557.32737899</v>
      </c>
      <c r="F85" s="75" t="n">
        <v>556.76475696</v>
      </c>
      <c r="G85" s="75" t="n">
        <v>0.21991604</v>
      </c>
      <c r="H85" s="75" t="n">
        <v>0.34270599</v>
      </c>
      <c r="I85" s="75" t="n">
        <v>2.3746184</v>
      </c>
      <c r="J85" s="75" t="n">
        <v>0</v>
      </c>
      <c r="K85" s="75" t="n">
        <v>0</v>
      </c>
      <c r="L85" s="75" t="n">
        <v>0</v>
      </c>
      <c r="M85" s="75" t="n">
        <v>2.3746184</v>
      </c>
      <c r="N85" s="75" t="n">
        <v>0</v>
      </c>
      <c r="O85" s="75" t="n">
        <v>2076.25735546</v>
      </c>
      <c r="P85" s="75" t="n">
        <v>219.68528676</v>
      </c>
      <c r="Q85" s="75" t="n">
        <v>140.97282528</v>
      </c>
      <c r="R85" s="75" t="n">
        <v>0</v>
      </c>
      <c r="S85" s="75" t="n">
        <v>0.39790732</v>
      </c>
      <c r="T85" s="75" t="n">
        <v>0.02351777</v>
      </c>
      <c r="U85" s="75" t="n">
        <v>0.00057296</v>
      </c>
      <c r="V85" s="75" t="n">
        <v>18.65181413</v>
      </c>
      <c r="W85" s="75" t="n">
        <v>23.97639022</v>
      </c>
      <c r="X85" s="75" t="n">
        <v>0</v>
      </c>
      <c r="Y85" s="75" t="n">
        <v>4.36654752</v>
      </c>
      <c r="Z85" s="75" t="n">
        <v>1.09603675</v>
      </c>
      <c r="AA85" s="75" t="n">
        <v>6.70561743</v>
      </c>
      <c r="AB85" s="75" t="n">
        <v>1.6342387</v>
      </c>
      <c r="AC85" s="75" t="n">
        <v>183.49580008</v>
      </c>
      <c r="AD85" s="75" t="n">
        <v>18.57679411</v>
      </c>
      <c r="AE85" s="75" t="n">
        <v>21.28234406</v>
      </c>
      <c r="AF85" s="75" t="n">
        <v>38.80203242</v>
      </c>
      <c r="AG85" s="75" t="n">
        <v>50.94654343</v>
      </c>
      <c r="AH85" s="75" t="n">
        <v>19.89391069</v>
      </c>
      <c r="AI85" s="75" t="n">
        <v>1243.96851543</v>
      </c>
      <c r="AJ85" s="75" t="n">
        <v>25.36796448</v>
      </c>
      <c r="AK85" s="75" t="n">
        <v>3.72688498</v>
      </c>
      <c r="AL85" s="75" t="n">
        <v>0.01050179</v>
      </c>
      <c r="AM85" s="75" t="n">
        <v>52.67530915</v>
      </c>
      <c r="AN85" s="75" t="n">
        <v>0.00173266</v>
      </c>
      <c r="AO85" s="75" t="n">
        <v>1.84034422</v>
      </c>
      <c r="AP85" s="75" t="n">
        <v>0.04599168</v>
      </c>
      <c r="AQ85" s="75" t="n">
        <v>0</v>
      </c>
      <c r="AR85" s="75" t="n">
        <v>1.79435254</v>
      </c>
      <c r="AS85" s="75" t="n">
        <v>0</v>
      </c>
      <c r="AT85" s="75" t="n">
        <v>19.29467391</v>
      </c>
      <c r="AU85" s="75" t="n">
        <v>12.71697474</v>
      </c>
      <c r="AV85" s="75" t="n">
        <v>6.15241154</v>
      </c>
      <c r="AW85" s="75" t="n">
        <v>0.42528763</v>
      </c>
      <c r="AX85" s="75" t="n">
        <v>1025.02724717</v>
      </c>
      <c r="AY85" s="75" t="n">
        <v>33.31528707</v>
      </c>
      <c r="AZ85" s="75" t="n">
        <v>969.3009632</v>
      </c>
      <c r="BA85" s="75" t="n">
        <v>22.4109969</v>
      </c>
      <c r="BB85" s="75" t="n">
        <v>24.00492085</v>
      </c>
      <c r="BC85" s="75" t="n">
        <v>3.48826526</v>
      </c>
      <c r="BD85" s="75" t="n">
        <v>2E-008</v>
      </c>
      <c r="BE85" s="75" t="n">
        <v>0.14192774</v>
      </c>
      <c r="BF85" s="75" t="n">
        <v>20.37472783</v>
      </c>
      <c r="BG85" s="75" t="n">
        <v>0</v>
      </c>
      <c r="BH85" s="75" t="n">
        <v>37.9390725</v>
      </c>
      <c r="BI85" s="75" t="n">
        <v>36.21452573</v>
      </c>
      <c r="BJ85" s="75" t="n">
        <v>1.72454677</v>
      </c>
      <c r="BK85" s="75" t="n">
        <v>0.42606706</v>
      </c>
      <c r="BL85" s="75" t="n">
        <v>0.03637784</v>
      </c>
      <c r="BM85" s="75" t="n">
        <v>0.13032152</v>
      </c>
      <c r="BN85" s="75" t="n">
        <v>0</v>
      </c>
      <c r="BO85" s="75" t="n">
        <v>0.20937596</v>
      </c>
      <c r="BP85" s="75" t="n">
        <v>0.04999162</v>
      </c>
      <c r="BQ85" s="75" t="n">
        <v>1.2E-007</v>
      </c>
      <c r="BR85" s="75" t="n">
        <v>0.71660986</v>
      </c>
      <c r="BS85" s="75" t="n">
        <v>5.13838597</v>
      </c>
      <c r="BT85" s="75" t="n">
        <v>0.06122094</v>
      </c>
      <c r="BU85" s="75" t="n">
        <v>4.03304074</v>
      </c>
      <c r="BV85" s="75" t="n">
        <v>0.91084802</v>
      </c>
      <c r="BW85" s="75" t="n">
        <v>0.12040062</v>
      </c>
      <c r="BX85" s="75" t="n">
        <v>0.01279347</v>
      </c>
      <c r="BY85" s="75" t="n">
        <v>8.218E-005</v>
      </c>
      <c r="BZ85" s="75" t="n">
        <v>0</v>
      </c>
      <c r="CA85" s="75" t="n">
        <v>1.38146092</v>
      </c>
      <c r="CB85" s="75" t="n">
        <v>0.01632644</v>
      </c>
      <c r="CC85" s="75" t="n">
        <v>0</v>
      </c>
      <c r="CD85" s="75" t="n">
        <v>0.19531247</v>
      </c>
      <c r="CE85" s="75" t="n">
        <v>0.50639602</v>
      </c>
      <c r="CF85" s="75" t="n">
        <v>0.15358592</v>
      </c>
      <c r="CG85" s="75" t="n">
        <v>0.50984007</v>
      </c>
      <c r="CH85" s="75" t="n">
        <v>0.01764284</v>
      </c>
      <c r="CI85" s="75" t="n">
        <v>1.14262544</v>
      </c>
      <c r="CJ85" s="75" t="n">
        <v>1.14262544</v>
      </c>
      <c r="CK85" s="75" t="n">
        <v>0</v>
      </c>
      <c r="CL85" s="75" t="n">
        <v>0</v>
      </c>
      <c r="CM85" s="75" t="n">
        <v>0.00294087</v>
      </c>
      <c r="CN85" s="75" t="n">
        <v>0</v>
      </c>
      <c r="CO85" s="75" t="n">
        <v>0</v>
      </c>
      <c r="CP85" s="75" t="n">
        <v>0</v>
      </c>
      <c r="CQ85" s="75" t="n">
        <v>0.00294087</v>
      </c>
      <c r="CR85" s="75" t="n">
        <v>1.57171019</v>
      </c>
      <c r="CS85" s="75"/>
      <c r="CT85" s="78"/>
      <c r="CU85" s="78"/>
      <c r="CV85" s="78"/>
      <c r="CW85" s="78"/>
      <c r="CX85" s="78"/>
      <c r="CY85" s="78"/>
      <c r="CZ85" s="75"/>
      <c r="DB85" s="77"/>
    </row>
    <row r="86" s="76" customFormat="true" ht="26.4" hidden="true" customHeight="false" outlineLevel="1" collapsed="false">
      <c r="A86" s="31"/>
      <c r="B86" s="32"/>
      <c r="C86" s="33" t="s">
        <v>32</v>
      </c>
      <c r="D86" s="75" t="n">
        <v>923.44256884</v>
      </c>
      <c r="E86" s="75" t="n">
        <v>391.22502502</v>
      </c>
      <c r="F86" s="75" t="n">
        <v>388.70136674</v>
      </c>
      <c r="G86" s="75" t="n">
        <v>0</v>
      </c>
      <c r="H86" s="75" t="n">
        <v>2.52365828</v>
      </c>
      <c r="I86" s="75" t="n">
        <v>0.05206517</v>
      </c>
      <c r="J86" s="75" t="n">
        <v>0</v>
      </c>
      <c r="K86" s="75" t="n">
        <v>0</v>
      </c>
      <c r="L86" s="75" t="n">
        <v>0</v>
      </c>
      <c r="M86" s="75" t="n">
        <v>0.05206517</v>
      </c>
      <c r="N86" s="75" t="n">
        <v>0</v>
      </c>
      <c r="O86" s="75" t="n">
        <v>264.85717825</v>
      </c>
      <c r="P86" s="75" t="n">
        <v>109.37451309</v>
      </c>
      <c r="Q86" s="75" t="n">
        <v>0.56341018</v>
      </c>
      <c r="R86" s="75" t="n">
        <v>0</v>
      </c>
      <c r="S86" s="75" t="n">
        <v>20.37106586</v>
      </c>
      <c r="T86" s="75" t="n">
        <v>8.08996018</v>
      </c>
      <c r="U86" s="75" t="n">
        <v>0</v>
      </c>
      <c r="V86" s="75" t="n">
        <v>0.2135746</v>
      </c>
      <c r="W86" s="75" t="n">
        <v>0</v>
      </c>
      <c r="X86" s="75" t="n">
        <v>0.24844515</v>
      </c>
      <c r="Y86" s="75" t="n">
        <v>0</v>
      </c>
      <c r="Z86" s="75" t="n">
        <v>0.0020165</v>
      </c>
      <c r="AA86" s="75" t="n">
        <v>4.39516439</v>
      </c>
      <c r="AB86" s="75" t="n">
        <v>6.60921327</v>
      </c>
      <c r="AC86" s="75" t="n">
        <v>38.32127948</v>
      </c>
      <c r="AD86" s="75" t="n">
        <v>1.24510634</v>
      </c>
      <c r="AE86" s="75" t="n">
        <v>5.42431412</v>
      </c>
      <c r="AF86" s="75" t="n">
        <v>14.61797364</v>
      </c>
      <c r="AG86" s="75" t="n">
        <v>5.56805798</v>
      </c>
      <c r="AH86" s="75" t="n">
        <v>48.73262173</v>
      </c>
      <c r="AI86" s="75" t="n">
        <v>0</v>
      </c>
      <c r="AJ86" s="75" t="n">
        <v>0</v>
      </c>
      <c r="AK86" s="75" t="n">
        <v>0.05</v>
      </c>
      <c r="AL86" s="75" t="n">
        <v>0.01422326</v>
      </c>
      <c r="AM86" s="75" t="n">
        <v>1.01623848</v>
      </c>
      <c r="AN86" s="75" t="n">
        <v>0.95960186</v>
      </c>
      <c r="AO86" s="75" t="n">
        <v>0.00287619</v>
      </c>
      <c r="AP86" s="75" t="n">
        <v>0.00287619</v>
      </c>
      <c r="AQ86" s="75" t="n">
        <v>0</v>
      </c>
      <c r="AR86" s="75" t="n">
        <v>0</v>
      </c>
      <c r="AS86" s="75" t="n">
        <v>0</v>
      </c>
      <c r="AT86" s="75" t="n">
        <v>51.57780326</v>
      </c>
      <c r="AU86" s="75" t="n">
        <v>50.52648115</v>
      </c>
      <c r="AV86" s="75" t="n">
        <v>0.00866984</v>
      </c>
      <c r="AW86" s="75" t="n">
        <v>1.04265227</v>
      </c>
      <c r="AX86" s="75" t="n">
        <v>200.2609485</v>
      </c>
      <c r="AY86" s="75" t="n">
        <v>5.0136156</v>
      </c>
      <c r="AZ86" s="75" t="n">
        <v>191.10605044</v>
      </c>
      <c r="BA86" s="75" t="n">
        <v>4.14128246</v>
      </c>
      <c r="BB86" s="75" t="n">
        <v>9.19799843</v>
      </c>
      <c r="BC86" s="75" t="n">
        <v>4.64717651</v>
      </c>
      <c r="BD86" s="75" t="n">
        <v>0</v>
      </c>
      <c r="BE86" s="75" t="n">
        <v>0</v>
      </c>
      <c r="BF86" s="75" t="n">
        <v>4.55082192</v>
      </c>
      <c r="BG86" s="75" t="n">
        <v>0</v>
      </c>
      <c r="BH86" s="75" t="n">
        <v>2.81035257</v>
      </c>
      <c r="BI86" s="75" t="n">
        <v>0.63138502</v>
      </c>
      <c r="BJ86" s="75" t="n">
        <v>2.17896755</v>
      </c>
      <c r="BK86" s="75" t="n">
        <v>0.1468279</v>
      </c>
      <c r="BL86" s="75" t="n">
        <v>0</v>
      </c>
      <c r="BM86" s="75" t="n">
        <v>0.01104882</v>
      </c>
      <c r="BN86" s="75" t="n">
        <v>0</v>
      </c>
      <c r="BO86" s="75" t="n">
        <v>5.334E-005</v>
      </c>
      <c r="BP86" s="75" t="n">
        <v>0.07875237</v>
      </c>
      <c r="BQ86" s="75" t="n">
        <v>0.05697337</v>
      </c>
      <c r="BR86" s="75" t="n">
        <v>1.11115923</v>
      </c>
      <c r="BS86" s="75" t="n">
        <v>0.45110796</v>
      </c>
      <c r="BT86" s="75" t="n">
        <v>0.02887418</v>
      </c>
      <c r="BU86" s="75" t="n">
        <v>0</v>
      </c>
      <c r="BV86" s="75" t="n">
        <v>0.42223378</v>
      </c>
      <c r="BW86" s="75" t="n">
        <v>0</v>
      </c>
      <c r="BX86" s="75" t="n">
        <v>0</v>
      </c>
      <c r="BY86" s="75" t="n">
        <v>0</v>
      </c>
      <c r="BZ86" s="75" t="n">
        <v>0</v>
      </c>
      <c r="CA86" s="75" t="n">
        <v>0.38041813</v>
      </c>
      <c r="CB86" s="75" t="n">
        <v>0.28995014</v>
      </c>
      <c r="CC86" s="75" t="n">
        <v>0</v>
      </c>
      <c r="CD86" s="75" t="n">
        <v>0.07914579</v>
      </c>
      <c r="CE86" s="75" t="n">
        <v>0</v>
      </c>
      <c r="CF86" s="75" t="n">
        <v>0.0113222</v>
      </c>
      <c r="CG86" s="75" t="n">
        <v>0</v>
      </c>
      <c r="CH86" s="75" t="n">
        <v>0.00851289</v>
      </c>
      <c r="CI86" s="75" t="n">
        <v>0.10771942</v>
      </c>
      <c r="CJ86" s="75" t="n">
        <v>0.10771942</v>
      </c>
      <c r="CK86" s="75" t="n">
        <v>0</v>
      </c>
      <c r="CL86" s="75" t="n">
        <v>0</v>
      </c>
      <c r="CM86" s="75" t="n">
        <v>0.00107584</v>
      </c>
      <c r="CN86" s="75" t="n">
        <v>0</v>
      </c>
      <c r="CO86" s="75" t="n">
        <v>0</v>
      </c>
      <c r="CP86" s="75" t="n">
        <v>0</v>
      </c>
      <c r="CQ86" s="75" t="n">
        <v>0.00107584</v>
      </c>
      <c r="CR86" s="75" t="n">
        <v>0.29189822</v>
      </c>
      <c r="CS86" s="75"/>
      <c r="CT86" s="78"/>
      <c r="CU86" s="78"/>
      <c r="CV86" s="78"/>
      <c r="CW86" s="78"/>
      <c r="CX86" s="78"/>
      <c r="CY86" s="78"/>
      <c r="CZ86" s="75"/>
      <c r="DB86" s="77"/>
    </row>
    <row r="87" s="76" customFormat="true" ht="13.2" hidden="true" customHeight="false" outlineLevel="1" collapsed="false">
      <c r="A87" s="31"/>
      <c r="B87" s="32"/>
      <c r="C87" s="33" t="s">
        <v>33</v>
      </c>
      <c r="D87" s="75" t="n">
        <v>313.63148615</v>
      </c>
      <c r="E87" s="75" t="n">
        <v>3.6060445</v>
      </c>
      <c r="F87" s="75" t="n">
        <v>3.6060445</v>
      </c>
      <c r="G87" s="75" t="n">
        <v>0</v>
      </c>
      <c r="H87" s="75" t="n">
        <v>0</v>
      </c>
      <c r="I87" s="75" t="n">
        <v>0</v>
      </c>
      <c r="J87" s="75" t="n">
        <v>0</v>
      </c>
      <c r="K87" s="75" t="n">
        <v>0</v>
      </c>
      <c r="L87" s="75" t="n">
        <v>0</v>
      </c>
      <c r="M87" s="75" t="n">
        <v>0</v>
      </c>
      <c r="N87" s="75" t="n">
        <v>0</v>
      </c>
      <c r="O87" s="75" t="n">
        <v>29.51647035</v>
      </c>
      <c r="P87" s="75" t="n">
        <v>3.87785812</v>
      </c>
      <c r="Q87" s="75" t="n">
        <v>0</v>
      </c>
      <c r="R87" s="75" t="n">
        <v>0</v>
      </c>
      <c r="S87" s="75" t="n">
        <v>0</v>
      </c>
      <c r="T87" s="75" t="n">
        <v>7.51541526</v>
      </c>
      <c r="U87" s="75" t="n">
        <v>0</v>
      </c>
      <c r="V87" s="75" t="n">
        <v>0</v>
      </c>
      <c r="W87" s="75" t="n">
        <v>0</v>
      </c>
      <c r="X87" s="75" t="n">
        <v>0</v>
      </c>
      <c r="Y87" s="75" t="n">
        <v>0</v>
      </c>
      <c r="Z87" s="75" t="n">
        <v>0</v>
      </c>
      <c r="AA87" s="75" t="n">
        <v>0</v>
      </c>
      <c r="AB87" s="75" t="n">
        <v>0.02314096</v>
      </c>
      <c r="AC87" s="75" t="n">
        <v>0.06077334</v>
      </c>
      <c r="AD87" s="75" t="n">
        <v>1.94476346</v>
      </c>
      <c r="AE87" s="75" t="n">
        <v>0.03895945</v>
      </c>
      <c r="AF87" s="75" t="n">
        <v>0</v>
      </c>
      <c r="AG87" s="75" t="n">
        <v>0</v>
      </c>
      <c r="AH87" s="75" t="n">
        <v>15.29771668</v>
      </c>
      <c r="AI87" s="75" t="n">
        <v>0.00942307</v>
      </c>
      <c r="AJ87" s="75" t="n">
        <v>0</v>
      </c>
      <c r="AK87" s="75" t="n">
        <v>0</v>
      </c>
      <c r="AL87" s="75" t="n">
        <v>0</v>
      </c>
      <c r="AM87" s="75" t="n">
        <v>0.74842001</v>
      </c>
      <c r="AN87" s="75" t="n">
        <v>0</v>
      </c>
      <c r="AO87" s="75" t="n">
        <v>0</v>
      </c>
      <c r="AP87" s="75" t="n">
        <v>0</v>
      </c>
      <c r="AQ87" s="75" t="n">
        <v>0</v>
      </c>
      <c r="AR87" s="75" t="n">
        <v>0</v>
      </c>
      <c r="AS87" s="75" t="n">
        <v>0</v>
      </c>
      <c r="AT87" s="75" t="n">
        <v>1.08778047</v>
      </c>
      <c r="AU87" s="75" t="n">
        <v>1.02195244</v>
      </c>
      <c r="AV87" s="75" t="n">
        <v>0</v>
      </c>
      <c r="AW87" s="75" t="n">
        <v>0.06582803</v>
      </c>
      <c r="AX87" s="75" t="n">
        <v>277.25166241</v>
      </c>
      <c r="AY87" s="75" t="n">
        <v>270.47953127</v>
      </c>
      <c r="AZ87" s="75" t="n">
        <v>5.98858368</v>
      </c>
      <c r="BA87" s="75" t="n">
        <v>0.78354746</v>
      </c>
      <c r="BB87" s="75" t="n">
        <v>0.52378097</v>
      </c>
      <c r="BC87" s="75" t="n">
        <v>0.16848299</v>
      </c>
      <c r="BD87" s="75" t="n">
        <v>0</v>
      </c>
      <c r="BE87" s="75" t="n">
        <v>0</v>
      </c>
      <c r="BF87" s="75" t="n">
        <v>0.35529798</v>
      </c>
      <c r="BG87" s="75" t="n">
        <v>0</v>
      </c>
      <c r="BH87" s="75" t="n">
        <v>1.42034565</v>
      </c>
      <c r="BI87" s="75" t="n">
        <v>0</v>
      </c>
      <c r="BJ87" s="75" t="n">
        <v>1.42034565</v>
      </c>
      <c r="BK87" s="75" t="n">
        <v>0</v>
      </c>
      <c r="BL87" s="75" t="n">
        <v>0</v>
      </c>
      <c r="BM87" s="75" t="n">
        <v>0</v>
      </c>
      <c r="BN87" s="75" t="n">
        <v>0</v>
      </c>
      <c r="BO87" s="75" t="n">
        <v>0</v>
      </c>
      <c r="BP87" s="75" t="n">
        <v>0</v>
      </c>
      <c r="BQ87" s="75" t="n">
        <v>0</v>
      </c>
      <c r="BR87" s="75" t="n">
        <v>0.2214604</v>
      </c>
      <c r="BS87" s="75" t="n">
        <v>0</v>
      </c>
      <c r="BT87" s="75" t="n">
        <v>0</v>
      </c>
      <c r="BU87" s="75" t="n">
        <v>0</v>
      </c>
      <c r="BV87" s="75" t="n">
        <v>0</v>
      </c>
      <c r="BW87" s="75" t="n">
        <v>0</v>
      </c>
      <c r="BX87" s="75" t="n">
        <v>0</v>
      </c>
      <c r="BY87" s="75" t="n">
        <v>0</v>
      </c>
      <c r="BZ87" s="75" t="n">
        <v>0</v>
      </c>
      <c r="CA87" s="75" t="n">
        <v>0.0039414</v>
      </c>
      <c r="CB87" s="75" t="n">
        <v>0</v>
      </c>
      <c r="CC87" s="75" t="n">
        <v>0</v>
      </c>
      <c r="CD87" s="75" t="n">
        <v>0.0039414</v>
      </c>
      <c r="CE87" s="75" t="n">
        <v>0</v>
      </c>
      <c r="CF87" s="75" t="n">
        <v>0</v>
      </c>
      <c r="CG87" s="75" t="n">
        <v>0</v>
      </c>
      <c r="CH87" s="75" t="n">
        <v>0</v>
      </c>
      <c r="CI87" s="75" t="n">
        <v>0</v>
      </c>
      <c r="CJ87" s="75" t="n">
        <v>0</v>
      </c>
      <c r="CK87" s="75" t="n">
        <v>0</v>
      </c>
      <c r="CL87" s="75" t="n">
        <v>0</v>
      </c>
      <c r="CM87" s="75" t="n">
        <v>0</v>
      </c>
      <c r="CN87" s="75" t="n">
        <v>0</v>
      </c>
      <c r="CO87" s="75" t="n">
        <v>0</v>
      </c>
      <c r="CP87" s="75" t="n">
        <v>0</v>
      </c>
      <c r="CQ87" s="75" t="n">
        <v>0</v>
      </c>
      <c r="CR87" s="75" t="n">
        <v>0</v>
      </c>
      <c r="CS87" s="75"/>
      <c r="CT87" s="78"/>
      <c r="CU87" s="78"/>
      <c r="CV87" s="78"/>
      <c r="CW87" s="78"/>
      <c r="CX87" s="78"/>
      <c r="CY87" s="78"/>
      <c r="CZ87" s="75"/>
      <c r="DB87" s="77"/>
    </row>
    <row r="88" s="76" customFormat="true" ht="12.75" hidden="true" customHeight="true" outlineLevel="1" collapsed="false">
      <c r="A88" s="31"/>
      <c r="B88" s="32" t="s">
        <v>34</v>
      </c>
      <c r="C88" s="33" t="s">
        <v>20</v>
      </c>
      <c r="D88" s="75" t="n">
        <v>10787.1670614</v>
      </c>
      <c r="E88" s="75" t="n">
        <v>110.94584933</v>
      </c>
      <c r="F88" s="75" t="n">
        <v>57.19052863</v>
      </c>
      <c r="G88" s="75" t="n">
        <v>0</v>
      </c>
      <c r="H88" s="75" t="n">
        <v>53.7553207</v>
      </c>
      <c r="I88" s="75" t="n">
        <v>0</v>
      </c>
      <c r="J88" s="75" t="n">
        <v>0</v>
      </c>
      <c r="K88" s="75" t="n">
        <v>0</v>
      </c>
      <c r="L88" s="75" t="n">
        <v>0</v>
      </c>
      <c r="M88" s="75" t="n">
        <v>0</v>
      </c>
      <c r="N88" s="75" t="n">
        <v>0</v>
      </c>
      <c r="O88" s="75" t="n">
        <v>9413.91038902</v>
      </c>
      <c r="P88" s="75" t="n">
        <v>635.47421771</v>
      </c>
      <c r="Q88" s="75" t="n">
        <v>0</v>
      </c>
      <c r="R88" s="75" t="n">
        <v>0</v>
      </c>
      <c r="S88" s="75" t="n">
        <v>0</v>
      </c>
      <c r="T88" s="75" t="n">
        <v>0</v>
      </c>
      <c r="U88" s="75" t="n">
        <v>0</v>
      </c>
      <c r="V88" s="75" t="n">
        <v>1.75422883</v>
      </c>
      <c r="W88" s="75" t="n">
        <v>2.26131194</v>
      </c>
      <c r="X88" s="75" t="n">
        <v>0</v>
      </c>
      <c r="Y88" s="75" t="n">
        <v>0</v>
      </c>
      <c r="Z88" s="75" t="n">
        <v>105.04885963</v>
      </c>
      <c r="AA88" s="75" t="n">
        <v>0</v>
      </c>
      <c r="AB88" s="75" t="n">
        <v>6.36079141</v>
      </c>
      <c r="AC88" s="75" t="n">
        <v>125.97312562</v>
      </c>
      <c r="AD88" s="75" t="n">
        <v>705.57118074</v>
      </c>
      <c r="AE88" s="75" t="n">
        <v>16.64315575</v>
      </c>
      <c r="AF88" s="75" t="n">
        <v>7.19414661</v>
      </c>
      <c r="AG88" s="75" t="n">
        <v>6709.97966066</v>
      </c>
      <c r="AH88" s="75" t="n">
        <v>39.35216402</v>
      </c>
      <c r="AI88" s="75" t="n">
        <v>420.06159735</v>
      </c>
      <c r="AJ88" s="75" t="n">
        <v>638.23594875</v>
      </c>
      <c r="AK88" s="75" t="n">
        <v>0</v>
      </c>
      <c r="AL88" s="75" t="n">
        <v>0</v>
      </c>
      <c r="AM88" s="75" t="n">
        <v>0</v>
      </c>
      <c r="AN88" s="75" t="n">
        <v>0</v>
      </c>
      <c r="AO88" s="75" t="n">
        <v>0</v>
      </c>
      <c r="AP88" s="75" t="n">
        <v>0</v>
      </c>
      <c r="AQ88" s="75" t="n">
        <v>0</v>
      </c>
      <c r="AR88" s="75" t="n">
        <v>0</v>
      </c>
      <c r="AS88" s="75" t="n">
        <v>0</v>
      </c>
      <c r="AT88" s="75" t="n">
        <v>33.87886699</v>
      </c>
      <c r="AU88" s="75" t="n">
        <v>28.65015436</v>
      </c>
      <c r="AV88" s="75" t="n">
        <v>0</v>
      </c>
      <c r="AW88" s="75" t="n">
        <v>5.22871263</v>
      </c>
      <c r="AX88" s="75" t="n">
        <v>765.9829171</v>
      </c>
      <c r="AY88" s="75" t="n">
        <v>18.341687</v>
      </c>
      <c r="AZ88" s="75" t="n">
        <v>746.63172545</v>
      </c>
      <c r="BA88" s="75" t="n">
        <v>1.00950465</v>
      </c>
      <c r="BB88" s="75" t="n">
        <v>0</v>
      </c>
      <c r="BC88" s="75" t="n">
        <v>0</v>
      </c>
      <c r="BD88" s="75" t="n">
        <v>0</v>
      </c>
      <c r="BE88" s="75" t="n">
        <v>0</v>
      </c>
      <c r="BF88" s="75" t="n">
        <v>0</v>
      </c>
      <c r="BG88" s="75" t="n">
        <v>0</v>
      </c>
      <c r="BH88" s="75" t="n">
        <v>7.65961032</v>
      </c>
      <c r="BI88" s="75" t="n">
        <v>0</v>
      </c>
      <c r="BJ88" s="75" t="n">
        <v>7.65961032</v>
      </c>
      <c r="BK88" s="75" t="n">
        <v>0</v>
      </c>
      <c r="BL88" s="75" t="n">
        <v>0</v>
      </c>
      <c r="BM88" s="75" t="n">
        <v>0</v>
      </c>
      <c r="BN88" s="75" t="n">
        <v>0</v>
      </c>
      <c r="BO88" s="75" t="n">
        <v>0</v>
      </c>
      <c r="BP88" s="75" t="n">
        <v>0</v>
      </c>
      <c r="BQ88" s="75" t="n">
        <v>0</v>
      </c>
      <c r="BR88" s="75" t="n">
        <v>449.05067951</v>
      </c>
      <c r="BS88" s="75" t="n">
        <v>0</v>
      </c>
      <c r="BT88" s="75" t="n">
        <v>0</v>
      </c>
      <c r="BU88" s="75" t="n">
        <v>0</v>
      </c>
      <c r="BV88" s="75" t="n">
        <v>0</v>
      </c>
      <c r="BW88" s="75" t="n">
        <v>0</v>
      </c>
      <c r="BX88" s="75" t="n">
        <v>0</v>
      </c>
      <c r="BY88" s="75" t="n">
        <v>0</v>
      </c>
      <c r="BZ88" s="75" t="n">
        <v>0</v>
      </c>
      <c r="CA88" s="75" t="n">
        <v>5.07276154</v>
      </c>
      <c r="CB88" s="75" t="n">
        <v>0</v>
      </c>
      <c r="CC88" s="75" t="n">
        <v>0</v>
      </c>
      <c r="CD88" s="75" t="n">
        <v>0</v>
      </c>
      <c r="CE88" s="75" t="n">
        <v>0</v>
      </c>
      <c r="CF88" s="75" t="n">
        <v>5.07276154</v>
      </c>
      <c r="CG88" s="75" t="n">
        <v>0</v>
      </c>
      <c r="CH88" s="75" t="n">
        <v>0</v>
      </c>
      <c r="CI88" s="75" t="n">
        <v>0.66598759</v>
      </c>
      <c r="CJ88" s="75" t="n">
        <v>0.66598759</v>
      </c>
      <c r="CK88" s="75" t="n">
        <v>0</v>
      </c>
      <c r="CL88" s="75" t="n">
        <v>0</v>
      </c>
      <c r="CM88" s="75" t="n">
        <v>0</v>
      </c>
      <c r="CN88" s="75" t="n">
        <v>0</v>
      </c>
      <c r="CO88" s="75" t="n">
        <v>0</v>
      </c>
      <c r="CP88" s="75" t="n">
        <v>0</v>
      </c>
      <c r="CQ88" s="75" t="n">
        <v>0</v>
      </c>
      <c r="CR88" s="75" t="n">
        <v>0</v>
      </c>
      <c r="CS88" s="75"/>
      <c r="CT88" s="78"/>
      <c r="CU88" s="78"/>
      <c r="CV88" s="78"/>
      <c r="CW88" s="78"/>
      <c r="CX88" s="78"/>
      <c r="CY88" s="78"/>
      <c r="CZ88" s="75"/>
      <c r="DB88" s="77"/>
    </row>
    <row r="89" s="76" customFormat="true" ht="13.2" hidden="true" customHeight="false" outlineLevel="1" collapsed="false">
      <c r="A89" s="31"/>
      <c r="B89" s="32"/>
      <c r="C89" s="33" t="s">
        <v>31</v>
      </c>
      <c r="D89" s="75" t="n">
        <v>8188.11012649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0</v>
      </c>
      <c r="J89" s="75" t="n">
        <v>0</v>
      </c>
      <c r="K89" s="75" t="n">
        <v>0</v>
      </c>
      <c r="L89" s="75" t="n">
        <v>0</v>
      </c>
      <c r="M89" s="75" t="n">
        <v>0</v>
      </c>
      <c r="N89" s="75" t="n">
        <v>0</v>
      </c>
      <c r="O89" s="75" t="n">
        <v>7500.0855386</v>
      </c>
      <c r="P89" s="75" t="n">
        <v>96.89492758</v>
      </c>
      <c r="Q89" s="75" t="n">
        <v>0</v>
      </c>
      <c r="R89" s="75" t="n">
        <v>0</v>
      </c>
      <c r="S89" s="75" t="n">
        <v>0</v>
      </c>
      <c r="T89" s="75" t="n">
        <v>0</v>
      </c>
      <c r="U89" s="75" t="n">
        <v>0</v>
      </c>
      <c r="V89" s="75" t="n">
        <v>0</v>
      </c>
      <c r="W89" s="75" t="n">
        <v>0</v>
      </c>
      <c r="X89" s="75" t="n">
        <v>0</v>
      </c>
      <c r="Y89" s="75" t="n">
        <v>0</v>
      </c>
      <c r="Z89" s="75" t="n">
        <v>0</v>
      </c>
      <c r="AA89" s="75" t="n">
        <v>0</v>
      </c>
      <c r="AB89" s="75" t="n">
        <v>0</v>
      </c>
      <c r="AC89" s="75" t="n">
        <v>8.08560952</v>
      </c>
      <c r="AD89" s="75" t="n">
        <v>2.82626183</v>
      </c>
      <c r="AE89" s="75" t="n">
        <v>0</v>
      </c>
      <c r="AF89" s="75" t="n">
        <v>7.19414661</v>
      </c>
      <c r="AG89" s="75" t="n">
        <v>6707.49648029</v>
      </c>
      <c r="AH89" s="75" t="n">
        <v>39.35216402</v>
      </c>
      <c r="AI89" s="75" t="n">
        <v>0</v>
      </c>
      <c r="AJ89" s="75" t="n">
        <v>638.23594875</v>
      </c>
      <c r="AK89" s="75" t="n">
        <v>0</v>
      </c>
      <c r="AL89" s="75" t="n">
        <v>0</v>
      </c>
      <c r="AM89" s="75" t="n">
        <v>0</v>
      </c>
      <c r="AN89" s="75" t="n">
        <v>0</v>
      </c>
      <c r="AO89" s="75" t="n">
        <v>0</v>
      </c>
      <c r="AP89" s="75" t="n">
        <v>0</v>
      </c>
      <c r="AQ89" s="75" t="n">
        <v>0</v>
      </c>
      <c r="AR89" s="75" t="n">
        <v>0</v>
      </c>
      <c r="AS89" s="75" t="n">
        <v>0</v>
      </c>
      <c r="AT89" s="75" t="n">
        <v>0</v>
      </c>
      <c r="AU89" s="75" t="n">
        <v>0</v>
      </c>
      <c r="AV89" s="75" t="n">
        <v>0</v>
      </c>
      <c r="AW89" s="75" t="n">
        <v>0</v>
      </c>
      <c r="AX89" s="75" t="n">
        <v>682.45839439</v>
      </c>
      <c r="AY89" s="75" t="n">
        <v>0</v>
      </c>
      <c r="AZ89" s="75" t="n">
        <v>682.45839439</v>
      </c>
      <c r="BA89" s="75" t="n">
        <v>0</v>
      </c>
      <c r="BB89" s="75" t="n">
        <v>0</v>
      </c>
      <c r="BC89" s="75" t="n">
        <v>0</v>
      </c>
      <c r="BD89" s="75" t="n">
        <v>0</v>
      </c>
      <c r="BE89" s="75" t="n">
        <v>0</v>
      </c>
      <c r="BF89" s="75" t="n">
        <v>0</v>
      </c>
      <c r="BG89" s="75" t="n">
        <v>0</v>
      </c>
      <c r="BH89" s="75" t="n">
        <v>5.5661935</v>
      </c>
      <c r="BI89" s="75" t="n">
        <v>0</v>
      </c>
      <c r="BJ89" s="75" t="n">
        <v>5.5661935</v>
      </c>
      <c r="BK89" s="75" t="n">
        <v>0</v>
      </c>
      <c r="BL89" s="75" t="n">
        <v>0</v>
      </c>
      <c r="BM89" s="75" t="n">
        <v>0</v>
      </c>
      <c r="BN89" s="75" t="n">
        <v>0</v>
      </c>
      <c r="BO89" s="75" t="n">
        <v>0</v>
      </c>
      <c r="BP89" s="75" t="n">
        <v>0</v>
      </c>
      <c r="BQ89" s="75" t="n">
        <v>0</v>
      </c>
      <c r="BR89" s="75" t="n">
        <v>0</v>
      </c>
      <c r="BS89" s="75" t="n">
        <v>0</v>
      </c>
      <c r="BT89" s="75" t="n">
        <v>0</v>
      </c>
      <c r="BU89" s="75" t="n">
        <v>0</v>
      </c>
      <c r="BV89" s="75" t="n">
        <v>0</v>
      </c>
      <c r="BW89" s="75" t="n">
        <v>0</v>
      </c>
      <c r="BX89" s="75" t="n">
        <v>0</v>
      </c>
      <c r="BY89" s="75" t="n">
        <v>0</v>
      </c>
      <c r="BZ89" s="75" t="n">
        <v>0</v>
      </c>
      <c r="CA89" s="75" t="n">
        <v>0</v>
      </c>
      <c r="CB89" s="75" t="n">
        <v>0</v>
      </c>
      <c r="CC89" s="75" t="n">
        <v>0</v>
      </c>
      <c r="CD89" s="75" t="n">
        <v>0</v>
      </c>
      <c r="CE89" s="75" t="n">
        <v>0</v>
      </c>
      <c r="CF89" s="75" t="n">
        <v>0</v>
      </c>
      <c r="CG89" s="75" t="n">
        <v>0</v>
      </c>
      <c r="CH89" s="75" t="n">
        <v>0</v>
      </c>
      <c r="CI89" s="75" t="n">
        <v>0</v>
      </c>
      <c r="CJ89" s="75" t="n">
        <v>0</v>
      </c>
      <c r="CK89" s="75" t="n">
        <v>0</v>
      </c>
      <c r="CL89" s="75" t="n">
        <v>0</v>
      </c>
      <c r="CM89" s="75" t="n">
        <v>0</v>
      </c>
      <c r="CN89" s="75" t="n">
        <v>0</v>
      </c>
      <c r="CO89" s="75" t="n">
        <v>0</v>
      </c>
      <c r="CP89" s="75" t="n">
        <v>0</v>
      </c>
      <c r="CQ89" s="75" t="n">
        <v>0</v>
      </c>
      <c r="CR89" s="75" t="n">
        <v>0</v>
      </c>
      <c r="CS89" s="75"/>
      <c r="CT89" s="78"/>
      <c r="CU89" s="78"/>
      <c r="CV89" s="78"/>
      <c r="CW89" s="78"/>
      <c r="CX89" s="78"/>
      <c r="CY89" s="78"/>
      <c r="CZ89" s="75"/>
      <c r="DB89" s="77"/>
    </row>
    <row r="90" s="76" customFormat="true" ht="26.4" hidden="true" customHeight="false" outlineLevel="1" collapsed="false">
      <c r="A90" s="31"/>
      <c r="B90" s="32"/>
      <c r="C90" s="33" t="s">
        <v>32</v>
      </c>
      <c r="D90" s="75" t="n">
        <v>2134.76746057</v>
      </c>
      <c r="E90" s="75" t="n">
        <v>108.64815739</v>
      </c>
      <c r="F90" s="75" t="n">
        <v>54.89283669</v>
      </c>
      <c r="G90" s="75" t="n">
        <v>0</v>
      </c>
      <c r="H90" s="75" t="n">
        <v>53.7553207</v>
      </c>
      <c r="I90" s="75" t="n">
        <v>0</v>
      </c>
      <c r="J90" s="75" t="n">
        <v>0</v>
      </c>
      <c r="K90" s="75" t="n">
        <v>0</v>
      </c>
      <c r="L90" s="75" t="n">
        <v>0</v>
      </c>
      <c r="M90" s="75" t="n">
        <v>0</v>
      </c>
      <c r="N90" s="75" t="n">
        <v>0</v>
      </c>
      <c r="O90" s="75" t="n">
        <v>1489.70631531</v>
      </c>
      <c r="P90" s="75" t="n">
        <v>538.57929013</v>
      </c>
      <c r="Q90" s="75" t="n">
        <v>0</v>
      </c>
      <c r="R90" s="75" t="n">
        <v>0</v>
      </c>
      <c r="S90" s="75" t="n">
        <v>0</v>
      </c>
      <c r="T90" s="75" t="n">
        <v>0</v>
      </c>
      <c r="U90" s="75" t="n">
        <v>0</v>
      </c>
      <c r="V90" s="75" t="n">
        <v>0</v>
      </c>
      <c r="W90" s="75" t="n">
        <v>2.0224775</v>
      </c>
      <c r="X90" s="75" t="n">
        <v>0</v>
      </c>
      <c r="Y90" s="75" t="n">
        <v>0</v>
      </c>
      <c r="Z90" s="75" t="n">
        <v>105.04885963</v>
      </c>
      <c r="AA90" s="75" t="n">
        <v>0</v>
      </c>
      <c r="AB90" s="75" t="n">
        <v>6.36079141</v>
      </c>
      <c r="AC90" s="75" t="n">
        <v>117.8875161</v>
      </c>
      <c r="AD90" s="75" t="n">
        <v>702.74491891</v>
      </c>
      <c r="AE90" s="75" t="n">
        <v>14.57928126</v>
      </c>
      <c r="AF90" s="75" t="n">
        <v>0</v>
      </c>
      <c r="AG90" s="75" t="n">
        <v>2.48318037</v>
      </c>
      <c r="AH90" s="75" t="n">
        <v>0</v>
      </c>
      <c r="AI90" s="75" t="n">
        <v>0</v>
      </c>
      <c r="AJ90" s="75" t="n">
        <v>0</v>
      </c>
      <c r="AK90" s="75" t="n">
        <v>0</v>
      </c>
      <c r="AL90" s="75" t="n">
        <v>0</v>
      </c>
      <c r="AM90" s="75" t="n">
        <v>0</v>
      </c>
      <c r="AN90" s="75" t="n">
        <v>0</v>
      </c>
      <c r="AO90" s="75" t="n">
        <v>0</v>
      </c>
      <c r="AP90" s="75" t="n">
        <v>0</v>
      </c>
      <c r="AQ90" s="75" t="n">
        <v>0</v>
      </c>
      <c r="AR90" s="75" t="n">
        <v>0</v>
      </c>
      <c r="AS90" s="75" t="n">
        <v>0</v>
      </c>
      <c r="AT90" s="75" t="n">
        <v>31.71836751</v>
      </c>
      <c r="AU90" s="75" t="n">
        <v>27.21671296</v>
      </c>
      <c r="AV90" s="75" t="n">
        <v>0</v>
      </c>
      <c r="AW90" s="75" t="n">
        <v>4.50165455</v>
      </c>
      <c r="AX90" s="75" t="n">
        <v>49.90519172</v>
      </c>
      <c r="AY90" s="75" t="n">
        <v>0</v>
      </c>
      <c r="AZ90" s="75" t="n">
        <v>49.90519172</v>
      </c>
      <c r="BA90" s="75" t="n">
        <v>0</v>
      </c>
      <c r="BB90" s="75" t="n">
        <v>0</v>
      </c>
      <c r="BC90" s="75" t="n">
        <v>0</v>
      </c>
      <c r="BD90" s="75" t="n">
        <v>0</v>
      </c>
      <c r="BE90" s="75" t="n">
        <v>0</v>
      </c>
      <c r="BF90" s="75" t="n">
        <v>0</v>
      </c>
      <c r="BG90" s="75" t="n">
        <v>0</v>
      </c>
      <c r="BH90" s="75" t="n">
        <v>0</v>
      </c>
      <c r="BI90" s="75" t="n">
        <v>0</v>
      </c>
      <c r="BJ90" s="75" t="n">
        <v>0</v>
      </c>
      <c r="BK90" s="75" t="n">
        <v>0</v>
      </c>
      <c r="BL90" s="75" t="n">
        <v>0</v>
      </c>
      <c r="BM90" s="75" t="n">
        <v>0</v>
      </c>
      <c r="BN90" s="75" t="n">
        <v>0</v>
      </c>
      <c r="BO90" s="75" t="n">
        <v>0</v>
      </c>
      <c r="BP90" s="75" t="n">
        <v>0</v>
      </c>
      <c r="BQ90" s="75" t="n">
        <v>0</v>
      </c>
      <c r="BR90" s="75" t="n">
        <v>449.05067951</v>
      </c>
      <c r="BS90" s="75" t="n">
        <v>0</v>
      </c>
      <c r="BT90" s="75" t="n">
        <v>0</v>
      </c>
      <c r="BU90" s="75" t="n">
        <v>0</v>
      </c>
      <c r="BV90" s="75" t="n">
        <v>0</v>
      </c>
      <c r="BW90" s="75" t="n">
        <v>0</v>
      </c>
      <c r="BX90" s="75" t="n">
        <v>0</v>
      </c>
      <c r="BY90" s="75" t="n">
        <v>0</v>
      </c>
      <c r="BZ90" s="75" t="n">
        <v>0</v>
      </c>
      <c r="CA90" s="75" t="n">
        <v>5.07276154</v>
      </c>
      <c r="CB90" s="75" t="n">
        <v>0</v>
      </c>
      <c r="CC90" s="75" t="n">
        <v>0</v>
      </c>
      <c r="CD90" s="75" t="n">
        <v>0</v>
      </c>
      <c r="CE90" s="75" t="n">
        <v>0</v>
      </c>
      <c r="CF90" s="75" t="n">
        <v>5.07276154</v>
      </c>
      <c r="CG90" s="75" t="n">
        <v>0</v>
      </c>
      <c r="CH90" s="75" t="n">
        <v>0</v>
      </c>
      <c r="CI90" s="75" t="n">
        <v>0.66598759</v>
      </c>
      <c r="CJ90" s="75" t="n">
        <v>0.66598759</v>
      </c>
      <c r="CK90" s="75" t="n">
        <v>0</v>
      </c>
      <c r="CL90" s="75" t="n">
        <v>0</v>
      </c>
      <c r="CM90" s="75" t="n">
        <v>0</v>
      </c>
      <c r="CN90" s="75" t="n">
        <v>0</v>
      </c>
      <c r="CO90" s="75" t="n">
        <v>0</v>
      </c>
      <c r="CP90" s="75" t="n">
        <v>0</v>
      </c>
      <c r="CQ90" s="75" t="n">
        <v>0</v>
      </c>
      <c r="CR90" s="75" t="n">
        <v>0</v>
      </c>
      <c r="CS90" s="75"/>
      <c r="CT90" s="78"/>
      <c r="CU90" s="78"/>
      <c r="CV90" s="78"/>
      <c r="CW90" s="78"/>
      <c r="CX90" s="78"/>
      <c r="CY90" s="78"/>
      <c r="CZ90" s="75"/>
      <c r="DB90" s="77"/>
    </row>
    <row r="91" s="76" customFormat="true" ht="13.2" hidden="true" customHeight="false" outlineLevel="1" collapsed="false">
      <c r="A91" s="31"/>
      <c r="B91" s="32"/>
      <c r="C91" s="33" t="s">
        <v>33</v>
      </c>
      <c r="D91" s="75" t="n">
        <v>464.28947434</v>
      </c>
      <c r="E91" s="75" t="n">
        <v>2.29769194</v>
      </c>
      <c r="F91" s="75" t="n">
        <v>2.29769194</v>
      </c>
      <c r="G91" s="75" t="n">
        <v>0</v>
      </c>
      <c r="H91" s="75" t="n">
        <v>0</v>
      </c>
      <c r="I91" s="75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424.11853511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1.75422883</v>
      </c>
      <c r="W91" s="75" t="n">
        <v>0.23883444</v>
      </c>
      <c r="X91" s="75" t="n">
        <v>0</v>
      </c>
      <c r="Y91" s="75" t="n">
        <v>0</v>
      </c>
      <c r="Z91" s="75" t="n">
        <v>0</v>
      </c>
      <c r="AA91" s="75" t="n">
        <v>0</v>
      </c>
      <c r="AB91" s="75" t="n">
        <v>0</v>
      </c>
      <c r="AC91" s="75" t="n">
        <v>0</v>
      </c>
      <c r="AD91" s="75" t="n">
        <v>0</v>
      </c>
      <c r="AE91" s="75" t="n">
        <v>2.06387449</v>
      </c>
      <c r="AF91" s="75" t="n">
        <v>0</v>
      </c>
      <c r="AG91" s="75" t="n">
        <v>0</v>
      </c>
      <c r="AH91" s="75" t="n">
        <v>0</v>
      </c>
      <c r="AI91" s="75" t="n">
        <v>420.06159735</v>
      </c>
      <c r="AJ91" s="75" t="n">
        <v>0</v>
      </c>
      <c r="AK91" s="75" t="n">
        <v>0</v>
      </c>
      <c r="AL91" s="75" t="n">
        <v>0</v>
      </c>
      <c r="AM91" s="75" t="n">
        <v>0</v>
      </c>
      <c r="AN91" s="75" t="n">
        <v>0</v>
      </c>
      <c r="AO91" s="75" t="n">
        <v>0</v>
      </c>
      <c r="AP91" s="75" t="n">
        <v>0</v>
      </c>
      <c r="AQ91" s="75" t="n">
        <v>0</v>
      </c>
      <c r="AR91" s="75" t="n">
        <v>0</v>
      </c>
      <c r="AS91" s="75" t="n">
        <v>0</v>
      </c>
      <c r="AT91" s="75" t="n">
        <v>2.16049948</v>
      </c>
      <c r="AU91" s="75" t="n">
        <v>1.4334414</v>
      </c>
      <c r="AV91" s="75" t="n">
        <v>0</v>
      </c>
      <c r="AW91" s="75" t="n">
        <v>0.72705808</v>
      </c>
      <c r="AX91" s="75" t="n">
        <v>33.61933099</v>
      </c>
      <c r="AY91" s="75" t="n">
        <v>18.341687</v>
      </c>
      <c r="AZ91" s="75" t="n">
        <v>14.26813934</v>
      </c>
      <c r="BA91" s="75" t="n">
        <v>1.00950465</v>
      </c>
      <c r="BB91" s="75" t="n">
        <v>0</v>
      </c>
      <c r="BC91" s="75" t="n">
        <v>0</v>
      </c>
      <c r="BD91" s="75" t="n">
        <v>0</v>
      </c>
      <c r="BE91" s="75" t="n">
        <v>0</v>
      </c>
      <c r="BF91" s="75" t="n">
        <v>0</v>
      </c>
      <c r="BG91" s="75" t="n">
        <v>0</v>
      </c>
      <c r="BH91" s="75" t="n">
        <v>2.09341682</v>
      </c>
      <c r="BI91" s="75" t="n">
        <v>0</v>
      </c>
      <c r="BJ91" s="75" t="n">
        <v>2.09341682</v>
      </c>
      <c r="BK91" s="75" t="n">
        <v>0</v>
      </c>
      <c r="BL91" s="75" t="n">
        <v>0</v>
      </c>
      <c r="BM91" s="75" t="n">
        <v>0</v>
      </c>
      <c r="BN91" s="75" t="n">
        <v>0</v>
      </c>
      <c r="BO91" s="75" t="n">
        <v>0</v>
      </c>
      <c r="BP91" s="75" t="n">
        <v>0</v>
      </c>
      <c r="BQ91" s="75" t="n">
        <v>0</v>
      </c>
      <c r="BR91" s="75" t="n">
        <v>0</v>
      </c>
      <c r="BS91" s="75" t="n">
        <v>0</v>
      </c>
      <c r="BT91" s="75" t="n">
        <v>0</v>
      </c>
      <c r="BU91" s="75" t="n">
        <v>0</v>
      </c>
      <c r="BV91" s="75" t="n">
        <v>0</v>
      </c>
      <c r="BW91" s="75" t="n">
        <v>0</v>
      </c>
      <c r="BX91" s="75" t="n">
        <v>0</v>
      </c>
      <c r="BY91" s="75" t="n">
        <v>0</v>
      </c>
      <c r="BZ91" s="75" t="n">
        <v>0</v>
      </c>
      <c r="CA91" s="75" t="n">
        <v>0</v>
      </c>
      <c r="CB91" s="75" t="n">
        <v>0</v>
      </c>
      <c r="CC91" s="75" t="n">
        <v>0</v>
      </c>
      <c r="CD91" s="75" t="n">
        <v>0</v>
      </c>
      <c r="CE91" s="75" t="n">
        <v>0</v>
      </c>
      <c r="CF91" s="75" t="n">
        <v>0</v>
      </c>
      <c r="CG91" s="75" t="n">
        <v>0</v>
      </c>
      <c r="CH91" s="75" t="n">
        <v>0</v>
      </c>
      <c r="CI91" s="75" t="n">
        <v>0</v>
      </c>
      <c r="CJ91" s="75" t="n">
        <v>0</v>
      </c>
      <c r="CK91" s="75" t="n">
        <v>0</v>
      </c>
      <c r="CL91" s="75" t="n">
        <v>0</v>
      </c>
      <c r="CM91" s="75" t="n">
        <v>0</v>
      </c>
      <c r="CN91" s="75" t="n">
        <v>0</v>
      </c>
      <c r="CO91" s="75" t="n">
        <v>0</v>
      </c>
      <c r="CP91" s="75" t="n">
        <v>0</v>
      </c>
      <c r="CQ91" s="75" t="n">
        <v>0</v>
      </c>
      <c r="CR91" s="75" t="n">
        <v>0</v>
      </c>
      <c r="CS91" s="75"/>
      <c r="CT91" s="78"/>
      <c r="CU91" s="78"/>
      <c r="CV91" s="78"/>
      <c r="CW91" s="78"/>
      <c r="CX91" s="78"/>
      <c r="CY91" s="78"/>
      <c r="CZ91" s="75"/>
      <c r="DB91" s="77"/>
    </row>
    <row r="92" s="76" customFormat="true" ht="13.2" hidden="false" customHeight="false" outlineLevel="0" collapsed="false">
      <c r="A92" s="38" t="s">
        <v>44</v>
      </c>
      <c r="B92" s="36"/>
      <c r="C92" s="37"/>
      <c r="D92" s="75" t="n">
        <v>1847.80657839</v>
      </c>
      <c r="E92" s="75" t="n">
        <v>272.19899503</v>
      </c>
      <c r="F92" s="75" t="n">
        <v>271.01781408</v>
      </c>
      <c r="G92" s="75" t="n">
        <v>1.18118095</v>
      </c>
      <c r="H92" s="75" t="n">
        <v>0</v>
      </c>
      <c r="I92" s="75" t="n">
        <v>2.18E-006</v>
      </c>
      <c r="J92" s="75" t="n">
        <v>0</v>
      </c>
      <c r="K92" s="75" t="n">
        <v>0</v>
      </c>
      <c r="L92" s="75" t="n">
        <v>0</v>
      </c>
      <c r="M92" s="75" t="n">
        <v>2.18E-006</v>
      </c>
      <c r="N92" s="75" t="n">
        <v>0</v>
      </c>
      <c r="O92" s="75" t="n">
        <v>505.66050629</v>
      </c>
      <c r="P92" s="75" t="n">
        <v>137.60864875</v>
      </c>
      <c r="Q92" s="75" t="n">
        <v>16.12228495</v>
      </c>
      <c r="R92" s="75" t="n">
        <v>0</v>
      </c>
      <c r="S92" s="75" t="n">
        <v>0</v>
      </c>
      <c r="T92" s="75" t="n">
        <v>0.93951768</v>
      </c>
      <c r="U92" s="75" t="n">
        <v>0.63115187</v>
      </c>
      <c r="V92" s="75" t="n">
        <v>90.66914009</v>
      </c>
      <c r="W92" s="75" t="n">
        <v>50.75219206</v>
      </c>
      <c r="X92" s="75" t="n">
        <v>0.45783187</v>
      </c>
      <c r="Y92" s="75" t="n">
        <v>0</v>
      </c>
      <c r="Z92" s="75" t="n">
        <v>0.51187389</v>
      </c>
      <c r="AA92" s="75" t="n">
        <v>0.29175743</v>
      </c>
      <c r="AB92" s="75" t="n">
        <v>5.16145894</v>
      </c>
      <c r="AC92" s="75" t="n">
        <v>193.49396592</v>
      </c>
      <c r="AD92" s="75" t="n">
        <v>3.17468414</v>
      </c>
      <c r="AE92" s="75" t="n">
        <v>0.84074981</v>
      </c>
      <c r="AF92" s="75" t="n">
        <v>0.23288901</v>
      </c>
      <c r="AG92" s="75" t="n">
        <v>4.994E-005</v>
      </c>
      <c r="AH92" s="75" t="n">
        <v>0.15488207</v>
      </c>
      <c r="AI92" s="75" t="n">
        <v>0.00039</v>
      </c>
      <c r="AJ92" s="75" t="n">
        <v>0</v>
      </c>
      <c r="AK92" s="75" t="n">
        <v>0.06018164</v>
      </c>
      <c r="AL92" s="75" t="n">
        <v>1.24885852</v>
      </c>
      <c r="AM92" s="75" t="n">
        <v>3.30799771</v>
      </c>
      <c r="AN92" s="75" t="n">
        <v>35.89396526</v>
      </c>
      <c r="AO92" s="75" t="n">
        <v>0.01232365</v>
      </c>
      <c r="AP92" s="75" t="n">
        <v>0.00029973</v>
      </c>
      <c r="AQ92" s="75" t="n">
        <v>0</v>
      </c>
      <c r="AR92" s="75" t="n">
        <v>0.01202392</v>
      </c>
      <c r="AS92" s="75" t="n">
        <v>0</v>
      </c>
      <c r="AT92" s="75" t="n">
        <v>29.79806376</v>
      </c>
      <c r="AU92" s="75" t="n">
        <v>22.37302615</v>
      </c>
      <c r="AV92" s="75" t="n">
        <v>6.22537523</v>
      </c>
      <c r="AW92" s="75" t="n">
        <v>1.19966238</v>
      </c>
      <c r="AX92" s="75" t="n">
        <v>965.54790909</v>
      </c>
      <c r="AY92" s="75" t="n">
        <v>22.58213517</v>
      </c>
      <c r="AZ92" s="75" t="n">
        <v>891.13061669</v>
      </c>
      <c r="BA92" s="75" t="n">
        <v>51.83515723</v>
      </c>
      <c r="BB92" s="75" t="n">
        <v>9.88246012</v>
      </c>
      <c r="BC92" s="75" t="n">
        <v>8.87720893</v>
      </c>
      <c r="BD92" s="75" t="n">
        <v>0</v>
      </c>
      <c r="BE92" s="75" t="n">
        <v>0.12972303</v>
      </c>
      <c r="BF92" s="75" t="n">
        <v>0.87552816</v>
      </c>
      <c r="BG92" s="75" t="n">
        <v>0</v>
      </c>
      <c r="BH92" s="75" t="n">
        <v>0.40353199</v>
      </c>
      <c r="BI92" s="75" t="n">
        <v>0.10022243</v>
      </c>
      <c r="BJ92" s="75" t="n">
        <v>0.30330956</v>
      </c>
      <c r="BK92" s="75" t="n">
        <v>7.58262819</v>
      </c>
      <c r="BL92" s="75" t="n">
        <v>0</v>
      </c>
      <c r="BM92" s="75" t="n">
        <v>6.70617612</v>
      </c>
      <c r="BN92" s="75" t="n">
        <v>0.25144747</v>
      </c>
      <c r="BO92" s="75" t="n">
        <v>0.62497471</v>
      </c>
      <c r="BP92" s="75" t="n">
        <v>2.989E-005</v>
      </c>
      <c r="BQ92" s="75" t="n">
        <v>0</v>
      </c>
      <c r="BR92" s="75" t="n">
        <v>15.34857475</v>
      </c>
      <c r="BS92" s="75" t="n">
        <v>1.51636879</v>
      </c>
      <c r="BT92" s="75" t="n">
        <v>0.08214553</v>
      </c>
      <c r="BU92" s="75" t="n">
        <v>0</v>
      </c>
      <c r="BV92" s="75" t="n">
        <v>0.8405539</v>
      </c>
      <c r="BW92" s="75" t="n">
        <v>0.03454115</v>
      </c>
      <c r="BX92" s="75" t="n">
        <v>0.550338</v>
      </c>
      <c r="BY92" s="75" t="n">
        <v>0.00879021</v>
      </c>
      <c r="BZ92" s="75" t="n">
        <v>0</v>
      </c>
      <c r="CA92" s="75" t="n">
        <v>3.48562282</v>
      </c>
      <c r="CB92" s="75" t="n">
        <v>1.69795993</v>
      </c>
      <c r="CC92" s="75" t="n">
        <v>0.27199557</v>
      </c>
      <c r="CD92" s="75" t="n">
        <v>0.72330823</v>
      </c>
      <c r="CE92" s="75" t="n">
        <v>0.71054081</v>
      </c>
      <c r="CF92" s="75" t="n">
        <v>0.08181812</v>
      </c>
      <c r="CG92" s="75" t="n">
        <v>1.6E-007</v>
      </c>
      <c r="CH92" s="75" t="n">
        <v>0.0430483</v>
      </c>
      <c r="CI92" s="75" t="n">
        <v>0.04421387</v>
      </c>
      <c r="CJ92" s="75" t="n">
        <v>0.04421387</v>
      </c>
      <c r="CK92" s="75" t="n">
        <v>0</v>
      </c>
      <c r="CL92" s="75" t="n">
        <v>0</v>
      </c>
      <c r="CM92" s="75" t="n">
        <v>0.05159864</v>
      </c>
      <c r="CN92" s="75" t="n">
        <v>2.309E-005</v>
      </c>
      <c r="CO92" s="75" t="n">
        <v>0</v>
      </c>
      <c r="CP92" s="75" t="n">
        <v>0.00014682</v>
      </c>
      <c r="CQ92" s="75" t="n">
        <v>0.05142873</v>
      </c>
      <c r="CR92" s="75" t="n">
        <v>0.33676566</v>
      </c>
      <c r="CS92" s="75"/>
      <c r="CT92" s="78"/>
      <c r="CU92" s="78"/>
      <c r="CV92" s="78"/>
      <c r="CW92" s="78"/>
      <c r="CX92" s="78"/>
      <c r="CY92" s="78"/>
      <c r="CZ92" s="75"/>
      <c r="DB92" s="77"/>
    </row>
    <row r="93" s="76" customFormat="true" ht="12.75" hidden="true" customHeight="true" outlineLevel="1" collapsed="false">
      <c r="A93" s="31" t="s">
        <v>20</v>
      </c>
      <c r="B93" s="32" t="s">
        <v>30</v>
      </c>
      <c r="C93" s="33" t="s">
        <v>20</v>
      </c>
      <c r="D93" s="75" t="n">
        <v>1131.50231497</v>
      </c>
      <c r="E93" s="75" t="n">
        <v>261.87618579</v>
      </c>
      <c r="F93" s="75" t="n">
        <v>260.69500484</v>
      </c>
      <c r="G93" s="75" t="n">
        <v>1.18118095</v>
      </c>
      <c r="H93" s="75" t="n">
        <v>0</v>
      </c>
      <c r="I93" s="75" t="n">
        <v>2.18E-006</v>
      </c>
      <c r="J93" s="75" t="n">
        <v>0</v>
      </c>
      <c r="K93" s="75" t="n">
        <v>0</v>
      </c>
      <c r="L93" s="75" t="n">
        <v>0</v>
      </c>
      <c r="M93" s="75" t="n">
        <v>2.18E-006</v>
      </c>
      <c r="N93" s="75" t="n">
        <v>0</v>
      </c>
      <c r="O93" s="75" t="n">
        <v>266.26377277</v>
      </c>
      <c r="P93" s="75" t="n">
        <v>88.27922991</v>
      </c>
      <c r="Q93" s="75" t="n">
        <v>4.9404299</v>
      </c>
      <c r="R93" s="75" t="n">
        <v>0</v>
      </c>
      <c r="S93" s="75" t="n">
        <v>0</v>
      </c>
      <c r="T93" s="75" t="n">
        <v>0.93951768</v>
      </c>
      <c r="U93" s="75" t="n">
        <v>0.63115187</v>
      </c>
      <c r="V93" s="75" t="n">
        <v>62.39246145</v>
      </c>
      <c r="W93" s="75" t="n">
        <v>4.26333907</v>
      </c>
      <c r="X93" s="75" t="n">
        <v>0.45783187</v>
      </c>
      <c r="Y93" s="75" t="n">
        <v>0</v>
      </c>
      <c r="Z93" s="75" t="n">
        <v>0.50427205</v>
      </c>
      <c r="AA93" s="75" t="n">
        <v>0.29175743</v>
      </c>
      <c r="AB93" s="75" t="n">
        <v>5.16145894</v>
      </c>
      <c r="AC93" s="75" t="n">
        <v>89.38163976</v>
      </c>
      <c r="AD93" s="75" t="n">
        <v>3.17468414</v>
      </c>
      <c r="AE93" s="75" t="n">
        <v>0.84074981</v>
      </c>
      <c r="AF93" s="75" t="n">
        <v>0.23288901</v>
      </c>
      <c r="AG93" s="75" t="n">
        <v>4.994E-005</v>
      </c>
      <c r="AH93" s="75" t="n">
        <v>0.15488207</v>
      </c>
      <c r="AI93" s="75" t="n">
        <v>0.00039</v>
      </c>
      <c r="AJ93" s="75" t="n">
        <v>0</v>
      </c>
      <c r="AK93" s="75" t="n">
        <v>0.06018164</v>
      </c>
      <c r="AL93" s="75" t="n">
        <v>1.24885852</v>
      </c>
      <c r="AM93" s="75" t="n">
        <v>3.30799771</v>
      </c>
      <c r="AN93" s="75" t="n">
        <v>35.89396526</v>
      </c>
      <c r="AO93" s="75" t="n">
        <v>0.01232365</v>
      </c>
      <c r="AP93" s="75" t="n">
        <v>0.00029973</v>
      </c>
      <c r="AQ93" s="75" t="n">
        <v>0</v>
      </c>
      <c r="AR93" s="75" t="n">
        <v>0.01202392</v>
      </c>
      <c r="AS93" s="75" t="n">
        <v>0</v>
      </c>
      <c r="AT93" s="75" t="n">
        <v>21.73139842</v>
      </c>
      <c r="AU93" s="75" t="n">
        <v>16.55410396</v>
      </c>
      <c r="AV93" s="75" t="n">
        <v>3.97763208</v>
      </c>
      <c r="AW93" s="75" t="n">
        <v>1.19966238</v>
      </c>
      <c r="AX93" s="75" t="n">
        <v>520.46955454</v>
      </c>
      <c r="AY93" s="75" t="n">
        <v>6.68470423</v>
      </c>
      <c r="AZ93" s="75" t="n">
        <v>462.17270621</v>
      </c>
      <c r="BA93" s="75" t="n">
        <v>51.6121441</v>
      </c>
      <c r="BB93" s="75" t="n">
        <v>5.21795782</v>
      </c>
      <c r="BC93" s="75" t="n">
        <v>4.80695251</v>
      </c>
      <c r="BD93" s="75" t="n">
        <v>0</v>
      </c>
      <c r="BE93" s="75" t="n">
        <v>0.12972303</v>
      </c>
      <c r="BF93" s="75" t="n">
        <v>0.28128228</v>
      </c>
      <c r="BG93" s="75" t="n">
        <v>0</v>
      </c>
      <c r="BH93" s="75" t="n">
        <v>0.40353199</v>
      </c>
      <c r="BI93" s="75" t="n">
        <v>0.10022243</v>
      </c>
      <c r="BJ93" s="75" t="n">
        <v>0.30330956</v>
      </c>
      <c r="BK93" s="75" t="n">
        <v>0.87666734</v>
      </c>
      <c r="BL93" s="75" t="n">
        <v>0</v>
      </c>
      <c r="BM93" s="75" t="n">
        <v>0.00021527</v>
      </c>
      <c r="BN93" s="75" t="n">
        <v>0.25144747</v>
      </c>
      <c r="BO93" s="75" t="n">
        <v>0.62497471</v>
      </c>
      <c r="BP93" s="75" t="n">
        <v>2.989E-005</v>
      </c>
      <c r="BQ93" s="75" t="n">
        <v>0</v>
      </c>
      <c r="BR93" s="75" t="n">
        <v>13.32238543</v>
      </c>
      <c r="BS93" s="75" t="n">
        <v>1.51636879</v>
      </c>
      <c r="BT93" s="75" t="n">
        <v>0.08214553</v>
      </c>
      <c r="BU93" s="75" t="n">
        <v>0</v>
      </c>
      <c r="BV93" s="75" t="n">
        <v>0.8405539</v>
      </c>
      <c r="BW93" s="75" t="n">
        <v>0.03454115</v>
      </c>
      <c r="BX93" s="75" t="n">
        <v>0.550338</v>
      </c>
      <c r="BY93" s="75" t="n">
        <v>0.00879021</v>
      </c>
      <c r="BZ93" s="75" t="n">
        <v>0</v>
      </c>
      <c r="CA93" s="75" t="n">
        <v>3.48562282</v>
      </c>
      <c r="CB93" s="75" t="n">
        <v>1.69795993</v>
      </c>
      <c r="CC93" s="75" t="n">
        <v>0.27199557</v>
      </c>
      <c r="CD93" s="75" t="n">
        <v>0.72330823</v>
      </c>
      <c r="CE93" s="75" t="n">
        <v>0.71054081</v>
      </c>
      <c r="CF93" s="75" t="n">
        <v>0.08181812</v>
      </c>
      <c r="CG93" s="75" t="n">
        <v>1.6E-007</v>
      </c>
      <c r="CH93" s="75" t="n">
        <v>0</v>
      </c>
      <c r="CI93" s="75" t="n">
        <v>0.04421387</v>
      </c>
      <c r="CJ93" s="75" t="n">
        <v>0.04421387</v>
      </c>
      <c r="CK93" s="75" t="n">
        <v>0</v>
      </c>
      <c r="CL93" s="75" t="n">
        <v>0</v>
      </c>
      <c r="CM93" s="75" t="n">
        <v>0.05159864</v>
      </c>
      <c r="CN93" s="75" t="n">
        <v>2.309E-005</v>
      </c>
      <c r="CO93" s="75" t="n">
        <v>0</v>
      </c>
      <c r="CP93" s="75" t="n">
        <v>0.00014682</v>
      </c>
      <c r="CQ93" s="75" t="n">
        <v>0.05142873</v>
      </c>
      <c r="CR93" s="75" t="n">
        <v>0.33676566</v>
      </c>
      <c r="CS93" s="75"/>
      <c r="CT93" s="78"/>
      <c r="CU93" s="78"/>
      <c r="CV93" s="78"/>
      <c r="CW93" s="78"/>
      <c r="CX93" s="78"/>
      <c r="CY93" s="78"/>
      <c r="CZ93" s="75"/>
      <c r="DB93" s="77"/>
    </row>
    <row r="94" s="76" customFormat="true" ht="13.2" hidden="true" customHeight="false" outlineLevel="1" collapsed="false">
      <c r="A94" s="31"/>
      <c r="B94" s="32"/>
      <c r="C94" s="33" t="s">
        <v>31</v>
      </c>
      <c r="D94" s="75" t="n">
        <v>861.26257708</v>
      </c>
      <c r="E94" s="75" t="n">
        <v>145.52248853</v>
      </c>
      <c r="F94" s="75" t="n">
        <v>144.37274306</v>
      </c>
      <c r="G94" s="75" t="n">
        <v>1.14974547</v>
      </c>
      <c r="H94" s="75" t="n">
        <v>0</v>
      </c>
      <c r="I94" s="75" t="n">
        <v>2.18E-006</v>
      </c>
      <c r="J94" s="75" t="n">
        <v>0</v>
      </c>
      <c r="K94" s="75" t="n">
        <v>0</v>
      </c>
      <c r="L94" s="75" t="n">
        <v>0</v>
      </c>
      <c r="M94" s="75" t="n">
        <v>2.18E-006</v>
      </c>
      <c r="N94" s="75" t="n">
        <v>0</v>
      </c>
      <c r="O94" s="75" t="n">
        <v>182.29402432</v>
      </c>
      <c r="P94" s="75" t="n">
        <v>42.27307295</v>
      </c>
      <c r="Q94" s="75" t="n">
        <v>0.61047425</v>
      </c>
      <c r="R94" s="75" t="n">
        <v>0</v>
      </c>
      <c r="S94" s="75" t="n">
        <v>0</v>
      </c>
      <c r="T94" s="75" t="n">
        <v>0.26309965</v>
      </c>
      <c r="U94" s="75" t="n">
        <v>0.343617</v>
      </c>
      <c r="V94" s="75" t="n">
        <v>56.44686672</v>
      </c>
      <c r="W94" s="75" t="n">
        <v>2.06626815</v>
      </c>
      <c r="X94" s="75" t="n">
        <v>0.08579971</v>
      </c>
      <c r="Y94" s="75" t="n">
        <v>0</v>
      </c>
      <c r="Z94" s="75" t="n">
        <v>0.50427205</v>
      </c>
      <c r="AA94" s="75" t="n">
        <v>0.25039959</v>
      </c>
      <c r="AB94" s="75" t="n">
        <v>0.4422272</v>
      </c>
      <c r="AC94" s="75" t="n">
        <v>74.42117935</v>
      </c>
      <c r="AD94" s="75" t="n">
        <v>0.00037785</v>
      </c>
      <c r="AE94" s="75" t="n">
        <v>0.02384859</v>
      </c>
      <c r="AF94" s="75" t="n">
        <v>0.00547795</v>
      </c>
      <c r="AG94" s="75" t="n">
        <v>4.994E-005</v>
      </c>
      <c r="AH94" s="75" t="n">
        <v>0.02188947</v>
      </c>
      <c r="AI94" s="75" t="n">
        <v>0.00039</v>
      </c>
      <c r="AJ94" s="75" t="n">
        <v>0</v>
      </c>
      <c r="AK94" s="75" t="n">
        <v>0.03523911</v>
      </c>
      <c r="AL94" s="75" t="n">
        <v>1.20785389</v>
      </c>
      <c r="AM94" s="75" t="n">
        <v>3.2916209</v>
      </c>
      <c r="AN94" s="75" t="n">
        <v>35.10638315</v>
      </c>
      <c r="AO94" s="75" t="n">
        <v>0.01232294</v>
      </c>
      <c r="AP94" s="75" t="n">
        <v>0.00029973</v>
      </c>
      <c r="AQ94" s="75" t="n">
        <v>0</v>
      </c>
      <c r="AR94" s="75" t="n">
        <v>0.01202321</v>
      </c>
      <c r="AS94" s="75" t="n">
        <v>0</v>
      </c>
      <c r="AT94" s="75" t="n">
        <v>9.42032046</v>
      </c>
      <c r="AU94" s="75" t="n">
        <v>8.61306222</v>
      </c>
      <c r="AV94" s="75" t="n">
        <v>0.04925234</v>
      </c>
      <c r="AW94" s="75" t="n">
        <v>0.7580059</v>
      </c>
      <c r="AX94" s="75" t="n">
        <v>480.0867296</v>
      </c>
      <c r="AY94" s="75" t="n">
        <v>6.3088341</v>
      </c>
      <c r="AZ94" s="75" t="n">
        <v>436.58892925</v>
      </c>
      <c r="BA94" s="75" t="n">
        <v>37.18896625</v>
      </c>
      <c r="BB94" s="75" t="n">
        <v>2.15124247</v>
      </c>
      <c r="BC94" s="75" t="n">
        <v>1.83953319</v>
      </c>
      <c r="BD94" s="75" t="n">
        <v>0</v>
      </c>
      <c r="BE94" s="75" t="n">
        <v>0.12972303</v>
      </c>
      <c r="BF94" s="75" t="n">
        <v>0.18198625</v>
      </c>
      <c r="BG94" s="75" t="n">
        <v>0</v>
      </c>
      <c r="BH94" s="75" t="n">
        <v>0.05708356</v>
      </c>
      <c r="BI94" s="75" t="n">
        <v>8.219E-005</v>
      </c>
      <c r="BJ94" s="75" t="n">
        <v>0.05700137</v>
      </c>
      <c r="BK94" s="75" t="n">
        <v>0.87666734</v>
      </c>
      <c r="BL94" s="75" t="n">
        <v>0</v>
      </c>
      <c r="BM94" s="75" t="n">
        <v>0.00021527</v>
      </c>
      <c r="BN94" s="75" t="n">
        <v>0.25144747</v>
      </c>
      <c r="BO94" s="75" t="n">
        <v>0.62497471</v>
      </c>
      <c r="BP94" s="75" t="n">
        <v>2.989E-005</v>
      </c>
      <c r="BQ94" s="75" t="n">
        <v>0</v>
      </c>
      <c r="BR94" s="75" t="n">
        <v>3.05150531</v>
      </c>
      <c r="BS94" s="75" t="n">
        <v>0.12556427</v>
      </c>
      <c r="BT94" s="75" t="n">
        <v>0.05007297</v>
      </c>
      <c r="BU94" s="75" t="n">
        <v>0</v>
      </c>
      <c r="BV94" s="75" t="n">
        <v>0.00037018</v>
      </c>
      <c r="BW94" s="75" t="n">
        <v>0.03454115</v>
      </c>
      <c r="BX94" s="75" t="n">
        <v>0.03178976</v>
      </c>
      <c r="BY94" s="75" t="n">
        <v>0.00879021</v>
      </c>
      <c r="BZ94" s="75" t="n">
        <v>0</v>
      </c>
      <c r="CA94" s="75" t="n">
        <v>2.48680999</v>
      </c>
      <c r="CB94" s="75" t="n">
        <v>1.60829161</v>
      </c>
      <c r="CC94" s="75" t="n">
        <v>0.06082357</v>
      </c>
      <c r="CD94" s="75" t="n">
        <v>0.31962294</v>
      </c>
      <c r="CE94" s="75" t="n">
        <v>0.41625359</v>
      </c>
      <c r="CF94" s="75" t="n">
        <v>0.08181812</v>
      </c>
      <c r="CG94" s="75" t="n">
        <v>1.6E-007</v>
      </c>
      <c r="CH94" s="75" t="n">
        <v>0</v>
      </c>
      <c r="CI94" s="75" t="n">
        <v>0.04170931</v>
      </c>
      <c r="CJ94" s="75" t="n">
        <v>0.04170931</v>
      </c>
      <c r="CK94" s="75" t="n">
        <v>0</v>
      </c>
      <c r="CL94" s="75" t="n">
        <v>0</v>
      </c>
      <c r="CM94" s="75" t="n">
        <v>0.02464853</v>
      </c>
      <c r="CN94" s="75" t="n">
        <v>2.309E-005</v>
      </c>
      <c r="CO94" s="75" t="n">
        <v>0</v>
      </c>
      <c r="CP94" s="75" t="n">
        <v>0.00014682</v>
      </c>
      <c r="CQ94" s="75" t="n">
        <v>0.02447862</v>
      </c>
      <c r="CR94" s="75" t="n">
        <v>0.00507512</v>
      </c>
      <c r="CS94" s="75"/>
      <c r="CT94" s="78"/>
      <c r="CU94" s="78"/>
      <c r="CV94" s="78"/>
      <c r="CW94" s="78"/>
      <c r="CX94" s="78"/>
      <c r="CY94" s="78"/>
      <c r="CZ94" s="75"/>
      <c r="DB94" s="77"/>
    </row>
    <row r="95" s="76" customFormat="true" ht="26.4" hidden="true" customHeight="false" outlineLevel="1" collapsed="false">
      <c r="A95" s="31"/>
      <c r="B95" s="32"/>
      <c r="C95" s="33" t="s">
        <v>32</v>
      </c>
      <c r="D95" s="75" t="n">
        <v>232.2571654</v>
      </c>
      <c r="E95" s="75" t="n">
        <v>100.58939828</v>
      </c>
      <c r="F95" s="75" t="n">
        <v>100.5579628</v>
      </c>
      <c r="G95" s="75" t="n">
        <v>0.03143548</v>
      </c>
      <c r="H95" s="75" t="n">
        <v>0</v>
      </c>
      <c r="I95" s="75" t="n">
        <v>0</v>
      </c>
      <c r="J95" s="75" t="n">
        <v>0</v>
      </c>
      <c r="K95" s="75" t="n">
        <v>0</v>
      </c>
      <c r="L95" s="75" t="n">
        <v>0</v>
      </c>
      <c r="M95" s="75" t="n">
        <v>0</v>
      </c>
      <c r="N95" s="75" t="n">
        <v>0</v>
      </c>
      <c r="O95" s="75" t="n">
        <v>81.3000857</v>
      </c>
      <c r="P95" s="75" t="n">
        <v>43.95108255</v>
      </c>
      <c r="Q95" s="75" t="n">
        <v>4.32995565</v>
      </c>
      <c r="R95" s="75" t="n">
        <v>0</v>
      </c>
      <c r="S95" s="75" t="n">
        <v>0</v>
      </c>
      <c r="T95" s="75" t="n">
        <v>0.67641803</v>
      </c>
      <c r="U95" s="75" t="n">
        <v>0.28753487</v>
      </c>
      <c r="V95" s="75" t="n">
        <v>5.6672236</v>
      </c>
      <c r="W95" s="75" t="n">
        <v>2.13087495</v>
      </c>
      <c r="X95" s="75" t="n">
        <v>0.37203216</v>
      </c>
      <c r="Y95" s="75" t="n">
        <v>0</v>
      </c>
      <c r="Z95" s="75" t="n">
        <v>0</v>
      </c>
      <c r="AA95" s="75" t="n">
        <v>0.04135784</v>
      </c>
      <c r="AB95" s="75" t="n">
        <v>4.47130116</v>
      </c>
      <c r="AC95" s="75" t="n">
        <v>14.93837697</v>
      </c>
      <c r="AD95" s="75" t="n">
        <v>3.17430629</v>
      </c>
      <c r="AE95" s="75" t="n">
        <v>0.81690122</v>
      </c>
      <c r="AF95" s="75" t="n">
        <v>0.22741106</v>
      </c>
      <c r="AG95" s="75" t="n">
        <v>0</v>
      </c>
      <c r="AH95" s="75" t="n">
        <v>0.1329926</v>
      </c>
      <c r="AI95" s="75" t="n">
        <v>0</v>
      </c>
      <c r="AJ95" s="75" t="n">
        <v>0</v>
      </c>
      <c r="AK95" s="75" t="n">
        <v>0.02493531</v>
      </c>
      <c r="AL95" s="75" t="n">
        <v>0.04100463</v>
      </c>
      <c r="AM95" s="75" t="n">
        <v>0.01637681</v>
      </c>
      <c r="AN95" s="75" t="n">
        <v>0.78758211</v>
      </c>
      <c r="AO95" s="75" t="n">
        <v>0</v>
      </c>
      <c r="AP95" s="75" t="n">
        <v>0</v>
      </c>
      <c r="AQ95" s="75" t="n">
        <v>0</v>
      </c>
      <c r="AR95" s="75" t="n">
        <v>0</v>
      </c>
      <c r="AS95" s="75" t="n">
        <v>0</v>
      </c>
      <c r="AT95" s="75" t="n">
        <v>7.68165188</v>
      </c>
      <c r="AU95" s="75" t="n">
        <v>7.10439074</v>
      </c>
      <c r="AV95" s="75" t="n">
        <v>0.25829382</v>
      </c>
      <c r="AW95" s="75" t="n">
        <v>0.31896732</v>
      </c>
      <c r="AX95" s="75" t="n">
        <v>34.77861892</v>
      </c>
      <c r="AY95" s="75" t="n">
        <v>0.37587013</v>
      </c>
      <c r="AZ95" s="75" t="n">
        <v>22.83115853</v>
      </c>
      <c r="BA95" s="75" t="n">
        <v>11.57159026</v>
      </c>
      <c r="BB95" s="75" t="n">
        <v>2.22630231</v>
      </c>
      <c r="BC95" s="75" t="n">
        <v>2.12700628</v>
      </c>
      <c r="BD95" s="75" t="n">
        <v>0</v>
      </c>
      <c r="BE95" s="75" t="n">
        <v>0</v>
      </c>
      <c r="BF95" s="75" t="n">
        <v>0.09929603</v>
      </c>
      <c r="BG95" s="75" t="n">
        <v>0</v>
      </c>
      <c r="BH95" s="75" t="n">
        <v>0</v>
      </c>
      <c r="BI95" s="75" t="n">
        <v>0</v>
      </c>
      <c r="BJ95" s="75" t="n">
        <v>0</v>
      </c>
      <c r="BK95" s="75" t="n">
        <v>0</v>
      </c>
      <c r="BL95" s="75" t="n">
        <v>0</v>
      </c>
      <c r="BM95" s="75" t="n">
        <v>0</v>
      </c>
      <c r="BN95" s="75" t="n">
        <v>0</v>
      </c>
      <c r="BO95" s="75" t="n">
        <v>0</v>
      </c>
      <c r="BP95" s="75" t="n">
        <v>0</v>
      </c>
      <c r="BQ95" s="75" t="n">
        <v>0</v>
      </c>
      <c r="BR95" s="75" t="n">
        <v>2.27796437</v>
      </c>
      <c r="BS95" s="75" t="n">
        <v>1.25560379</v>
      </c>
      <c r="BT95" s="75" t="n">
        <v>0.03207256</v>
      </c>
      <c r="BU95" s="75" t="n">
        <v>0</v>
      </c>
      <c r="BV95" s="75" t="n">
        <v>0.70498299</v>
      </c>
      <c r="BW95" s="75" t="n">
        <v>0</v>
      </c>
      <c r="BX95" s="75" t="n">
        <v>0.51854824</v>
      </c>
      <c r="BY95" s="75" t="n">
        <v>0</v>
      </c>
      <c r="BZ95" s="75" t="n">
        <v>0</v>
      </c>
      <c r="CA95" s="75" t="n">
        <v>0.99881283</v>
      </c>
      <c r="CB95" s="75" t="n">
        <v>0.08966832</v>
      </c>
      <c r="CC95" s="75" t="n">
        <v>0.211172</v>
      </c>
      <c r="CD95" s="75" t="n">
        <v>0.40368529</v>
      </c>
      <c r="CE95" s="75" t="n">
        <v>0.29428722</v>
      </c>
      <c r="CF95" s="75" t="n">
        <v>0</v>
      </c>
      <c r="CG95" s="75" t="n">
        <v>0</v>
      </c>
      <c r="CH95" s="75" t="n">
        <v>0</v>
      </c>
      <c r="CI95" s="75" t="n">
        <v>0.00250456</v>
      </c>
      <c r="CJ95" s="75" t="n">
        <v>0.00250456</v>
      </c>
      <c r="CK95" s="75" t="n">
        <v>0</v>
      </c>
      <c r="CL95" s="75" t="n">
        <v>0</v>
      </c>
      <c r="CM95" s="75" t="n">
        <v>0.02695011</v>
      </c>
      <c r="CN95" s="75" t="n">
        <v>0</v>
      </c>
      <c r="CO95" s="75" t="n">
        <v>0</v>
      </c>
      <c r="CP95" s="75" t="n">
        <v>0</v>
      </c>
      <c r="CQ95" s="75" t="n">
        <v>0.02695011</v>
      </c>
      <c r="CR95" s="75" t="n">
        <v>0.33169054</v>
      </c>
      <c r="CS95" s="75"/>
      <c r="CT95" s="78"/>
      <c r="CU95" s="78"/>
      <c r="CV95" s="78"/>
      <c r="CW95" s="78"/>
      <c r="CX95" s="78"/>
      <c r="CY95" s="78"/>
      <c r="CZ95" s="75"/>
      <c r="DB95" s="77"/>
    </row>
    <row r="96" s="76" customFormat="true" ht="13.2" hidden="true" customHeight="false" outlineLevel="1" collapsed="false">
      <c r="A96" s="31"/>
      <c r="B96" s="32"/>
      <c r="C96" s="33" t="s">
        <v>33</v>
      </c>
      <c r="D96" s="75" t="n">
        <v>37.98257249</v>
      </c>
      <c r="E96" s="75" t="n">
        <v>15.76429898</v>
      </c>
      <c r="F96" s="75" t="n">
        <v>15.76429898</v>
      </c>
      <c r="G96" s="75" t="n">
        <v>0</v>
      </c>
      <c r="H96" s="75" t="n">
        <v>0</v>
      </c>
      <c r="I96" s="75" t="n">
        <v>0</v>
      </c>
      <c r="J96" s="75" t="n">
        <v>0</v>
      </c>
      <c r="K96" s="75" t="n">
        <v>0</v>
      </c>
      <c r="L96" s="75" t="n">
        <v>0</v>
      </c>
      <c r="M96" s="75" t="n">
        <v>0</v>
      </c>
      <c r="N96" s="75" t="n">
        <v>0</v>
      </c>
      <c r="O96" s="75" t="n">
        <v>2.66966275</v>
      </c>
      <c r="P96" s="75" t="n">
        <v>2.05507441</v>
      </c>
      <c r="Q96" s="75" t="n">
        <v>0</v>
      </c>
      <c r="R96" s="75" t="n">
        <v>0</v>
      </c>
      <c r="S96" s="75" t="n">
        <v>0</v>
      </c>
      <c r="T96" s="75" t="n">
        <v>0</v>
      </c>
      <c r="U96" s="75" t="n">
        <v>0</v>
      </c>
      <c r="V96" s="75" t="n">
        <v>0.27837113</v>
      </c>
      <c r="W96" s="75" t="n">
        <v>0.06619597</v>
      </c>
      <c r="X96" s="75" t="n">
        <v>0</v>
      </c>
      <c r="Y96" s="75" t="n">
        <v>0</v>
      </c>
      <c r="Z96" s="75" t="n">
        <v>0</v>
      </c>
      <c r="AA96" s="75" t="n">
        <v>0</v>
      </c>
      <c r="AB96" s="75" t="n">
        <v>0.24793058</v>
      </c>
      <c r="AC96" s="75" t="n">
        <v>0.02208344</v>
      </c>
      <c r="AD96" s="75" t="n">
        <v>0</v>
      </c>
      <c r="AE96" s="75" t="n">
        <v>0</v>
      </c>
      <c r="AF96" s="75" t="n">
        <v>0</v>
      </c>
      <c r="AG96" s="75" t="n">
        <v>0</v>
      </c>
      <c r="AH96" s="75" t="n">
        <v>0</v>
      </c>
      <c r="AI96" s="75" t="n">
        <v>0</v>
      </c>
      <c r="AJ96" s="75" t="n">
        <v>0</v>
      </c>
      <c r="AK96" s="75" t="n">
        <v>7.22E-006</v>
      </c>
      <c r="AL96" s="75" t="n">
        <v>0</v>
      </c>
      <c r="AM96" s="75" t="n">
        <v>0</v>
      </c>
      <c r="AN96" s="75" t="n">
        <v>0</v>
      </c>
      <c r="AO96" s="75" t="n">
        <v>7.1E-007</v>
      </c>
      <c r="AP96" s="75" t="n">
        <v>0</v>
      </c>
      <c r="AQ96" s="75" t="n">
        <v>0</v>
      </c>
      <c r="AR96" s="75" t="n">
        <v>7.1E-007</v>
      </c>
      <c r="AS96" s="75" t="n">
        <v>0</v>
      </c>
      <c r="AT96" s="75" t="n">
        <v>4.62942608</v>
      </c>
      <c r="AU96" s="75" t="n">
        <v>0.836651</v>
      </c>
      <c r="AV96" s="75" t="n">
        <v>3.67008592</v>
      </c>
      <c r="AW96" s="75" t="n">
        <v>0.12268916</v>
      </c>
      <c r="AX96" s="75" t="n">
        <v>5.60420602</v>
      </c>
      <c r="AY96" s="75" t="n">
        <v>0</v>
      </c>
      <c r="AZ96" s="75" t="n">
        <v>2.75261843</v>
      </c>
      <c r="BA96" s="75" t="n">
        <v>2.85158759</v>
      </c>
      <c r="BB96" s="75" t="n">
        <v>0.84041304</v>
      </c>
      <c r="BC96" s="75" t="n">
        <v>0.84041304</v>
      </c>
      <c r="BD96" s="75" t="n">
        <v>0</v>
      </c>
      <c r="BE96" s="75" t="n">
        <v>0</v>
      </c>
      <c r="BF96" s="75" t="n">
        <v>0</v>
      </c>
      <c r="BG96" s="75" t="n">
        <v>0</v>
      </c>
      <c r="BH96" s="75" t="n">
        <v>0.34644843</v>
      </c>
      <c r="BI96" s="75" t="n">
        <v>0.10014024</v>
      </c>
      <c r="BJ96" s="75" t="n">
        <v>0.24630819</v>
      </c>
      <c r="BK96" s="75" t="n">
        <v>0</v>
      </c>
      <c r="BL96" s="75" t="n">
        <v>0</v>
      </c>
      <c r="BM96" s="75" t="n">
        <v>0</v>
      </c>
      <c r="BN96" s="75" t="n">
        <v>0</v>
      </c>
      <c r="BO96" s="75" t="n">
        <v>0</v>
      </c>
      <c r="BP96" s="75" t="n">
        <v>0</v>
      </c>
      <c r="BQ96" s="75" t="n">
        <v>0</v>
      </c>
      <c r="BR96" s="75" t="n">
        <v>7.99291575</v>
      </c>
      <c r="BS96" s="75" t="n">
        <v>0.13520073</v>
      </c>
      <c r="BT96" s="75" t="n">
        <v>0</v>
      </c>
      <c r="BU96" s="75" t="n">
        <v>0</v>
      </c>
      <c r="BV96" s="75" t="n">
        <v>0.13520073</v>
      </c>
      <c r="BW96" s="75" t="n">
        <v>0</v>
      </c>
      <c r="BX96" s="75" t="n">
        <v>0</v>
      </c>
      <c r="BY96" s="75" t="n">
        <v>0</v>
      </c>
      <c r="BZ96" s="75" t="n">
        <v>0</v>
      </c>
      <c r="CA96" s="75" t="n">
        <v>0</v>
      </c>
      <c r="CB96" s="75" t="n">
        <v>0</v>
      </c>
      <c r="CC96" s="75" t="n">
        <v>0</v>
      </c>
      <c r="CD96" s="75" t="n">
        <v>0</v>
      </c>
      <c r="CE96" s="75" t="n">
        <v>0</v>
      </c>
      <c r="CF96" s="75" t="n">
        <v>0</v>
      </c>
      <c r="CG96" s="75" t="n">
        <v>0</v>
      </c>
      <c r="CH96" s="75" t="n">
        <v>0</v>
      </c>
      <c r="CI96" s="75" t="n">
        <v>0</v>
      </c>
      <c r="CJ96" s="75" t="n">
        <v>0</v>
      </c>
      <c r="CK96" s="75" t="n">
        <v>0</v>
      </c>
      <c r="CL96" s="75" t="n">
        <v>0</v>
      </c>
      <c r="CM96" s="75" t="n">
        <v>0</v>
      </c>
      <c r="CN96" s="75" t="n">
        <v>0</v>
      </c>
      <c r="CO96" s="75" t="n">
        <v>0</v>
      </c>
      <c r="CP96" s="75" t="n">
        <v>0</v>
      </c>
      <c r="CQ96" s="75" t="n">
        <v>0</v>
      </c>
      <c r="CR96" s="75" t="n">
        <v>0</v>
      </c>
      <c r="CS96" s="75"/>
      <c r="CT96" s="78"/>
      <c r="CU96" s="78"/>
      <c r="CV96" s="78"/>
      <c r="CW96" s="78"/>
      <c r="CX96" s="78"/>
      <c r="CY96" s="78"/>
      <c r="CZ96" s="75"/>
      <c r="DB96" s="77"/>
    </row>
    <row r="97" s="76" customFormat="true" ht="12.75" hidden="true" customHeight="true" outlineLevel="1" collapsed="false">
      <c r="A97" s="31"/>
      <c r="B97" s="32" t="s">
        <v>34</v>
      </c>
      <c r="C97" s="33" t="s">
        <v>20</v>
      </c>
      <c r="D97" s="75" t="n">
        <v>716.30426342</v>
      </c>
      <c r="E97" s="75" t="n">
        <v>10.32280924</v>
      </c>
      <c r="F97" s="75" t="n">
        <v>10.32280924</v>
      </c>
      <c r="G97" s="75" t="n">
        <v>0</v>
      </c>
      <c r="H97" s="75" t="n">
        <v>0</v>
      </c>
      <c r="I97" s="75" t="n">
        <v>0</v>
      </c>
      <c r="J97" s="75" t="n">
        <v>0</v>
      </c>
      <c r="K97" s="75" t="n">
        <v>0</v>
      </c>
      <c r="L97" s="75" t="n">
        <v>0</v>
      </c>
      <c r="M97" s="75" t="n">
        <v>0</v>
      </c>
      <c r="N97" s="75" t="n">
        <v>0</v>
      </c>
      <c r="O97" s="75" t="n">
        <v>239.39673352</v>
      </c>
      <c r="P97" s="75" t="n">
        <v>49.32941884</v>
      </c>
      <c r="Q97" s="75" t="n">
        <v>11.18185505</v>
      </c>
      <c r="R97" s="75" t="n">
        <v>0</v>
      </c>
      <c r="S97" s="75" t="n">
        <v>0</v>
      </c>
      <c r="T97" s="75" t="n">
        <v>0</v>
      </c>
      <c r="U97" s="75" t="n">
        <v>0</v>
      </c>
      <c r="V97" s="75" t="n">
        <v>28.27667864</v>
      </c>
      <c r="W97" s="75" t="n">
        <v>46.48885299</v>
      </c>
      <c r="X97" s="75" t="n">
        <v>0</v>
      </c>
      <c r="Y97" s="75" t="n">
        <v>0</v>
      </c>
      <c r="Z97" s="75" t="n">
        <v>0.00760184</v>
      </c>
      <c r="AA97" s="75" t="n">
        <v>0</v>
      </c>
      <c r="AB97" s="75" t="n">
        <v>0</v>
      </c>
      <c r="AC97" s="75" t="n">
        <v>104.11232616</v>
      </c>
      <c r="AD97" s="75" t="n">
        <v>0</v>
      </c>
      <c r="AE97" s="75" t="n">
        <v>0</v>
      </c>
      <c r="AF97" s="75" t="n">
        <v>0</v>
      </c>
      <c r="AG97" s="75" t="n">
        <v>0</v>
      </c>
      <c r="AH97" s="75" t="n">
        <v>0</v>
      </c>
      <c r="AI97" s="75" t="n">
        <v>0</v>
      </c>
      <c r="AJ97" s="75" t="n">
        <v>0</v>
      </c>
      <c r="AK97" s="75" t="n">
        <v>0</v>
      </c>
      <c r="AL97" s="75" t="n">
        <v>0</v>
      </c>
      <c r="AM97" s="75" t="n">
        <v>0</v>
      </c>
      <c r="AN97" s="75" t="n">
        <v>0</v>
      </c>
      <c r="AO97" s="75" t="n">
        <v>0</v>
      </c>
      <c r="AP97" s="75" t="n">
        <v>0</v>
      </c>
      <c r="AQ97" s="75" t="n">
        <v>0</v>
      </c>
      <c r="AR97" s="75" t="n">
        <v>0</v>
      </c>
      <c r="AS97" s="75" t="n">
        <v>0</v>
      </c>
      <c r="AT97" s="75" t="n">
        <v>8.06666534</v>
      </c>
      <c r="AU97" s="75" t="n">
        <v>5.81892219</v>
      </c>
      <c r="AV97" s="75" t="n">
        <v>2.24774315</v>
      </c>
      <c r="AW97" s="75" t="n">
        <v>0</v>
      </c>
      <c r="AX97" s="75" t="n">
        <v>445.07835455</v>
      </c>
      <c r="AY97" s="75" t="n">
        <v>15.89743094</v>
      </c>
      <c r="AZ97" s="75" t="n">
        <v>428.95791048</v>
      </c>
      <c r="BA97" s="75" t="n">
        <v>0.22301313</v>
      </c>
      <c r="BB97" s="75" t="n">
        <v>4.6645023</v>
      </c>
      <c r="BC97" s="75" t="n">
        <v>4.07025642</v>
      </c>
      <c r="BD97" s="75" t="n">
        <v>0</v>
      </c>
      <c r="BE97" s="75" t="n">
        <v>0</v>
      </c>
      <c r="BF97" s="75" t="n">
        <v>0.59424588</v>
      </c>
      <c r="BG97" s="75" t="n">
        <v>0</v>
      </c>
      <c r="BH97" s="75" t="n">
        <v>0</v>
      </c>
      <c r="BI97" s="75" t="n">
        <v>0</v>
      </c>
      <c r="BJ97" s="75" t="n">
        <v>0</v>
      </c>
      <c r="BK97" s="75" t="n">
        <v>6.70596085</v>
      </c>
      <c r="BL97" s="75" t="n">
        <v>0</v>
      </c>
      <c r="BM97" s="75" t="n">
        <v>6.70596085</v>
      </c>
      <c r="BN97" s="75" t="n">
        <v>0</v>
      </c>
      <c r="BO97" s="75" t="n">
        <v>0</v>
      </c>
      <c r="BP97" s="75" t="n">
        <v>0</v>
      </c>
      <c r="BQ97" s="75" t="n">
        <v>0</v>
      </c>
      <c r="BR97" s="75" t="n">
        <v>2.02618932</v>
      </c>
      <c r="BS97" s="75" t="n">
        <v>0</v>
      </c>
      <c r="BT97" s="75" t="n">
        <v>0</v>
      </c>
      <c r="BU97" s="75" t="n">
        <v>0</v>
      </c>
      <c r="BV97" s="75" t="n">
        <v>0</v>
      </c>
      <c r="BW97" s="75" t="n">
        <v>0</v>
      </c>
      <c r="BX97" s="75" t="n">
        <v>0</v>
      </c>
      <c r="BY97" s="75" t="n">
        <v>0</v>
      </c>
      <c r="BZ97" s="75" t="n">
        <v>0</v>
      </c>
      <c r="CA97" s="75" t="n">
        <v>0</v>
      </c>
      <c r="CB97" s="75" t="n">
        <v>0</v>
      </c>
      <c r="CC97" s="75" t="n">
        <v>0</v>
      </c>
      <c r="CD97" s="75" t="n">
        <v>0</v>
      </c>
      <c r="CE97" s="75" t="n">
        <v>0</v>
      </c>
      <c r="CF97" s="75" t="n">
        <v>0</v>
      </c>
      <c r="CG97" s="75" t="n">
        <v>0</v>
      </c>
      <c r="CH97" s="75" t="n">
        <v>0.0430483</v>
      </c>
      <c r="CI97" s="75" t="n">
        <v>0</v>
      </c>
      <c r="CJ97" s="75" t="n">
        <v>0</v>
      </c>
      <c r="CK97" s="75" t="n">
        <v>0</v>
      </c>
      <c r="CL97" s="75" t="n">
        <v>0</v>
      </c>
      <c r="CM97" s="75" t="n">
        <v>0</v>
      </c>
      <c r="CN97" s="75" t="n">
        <v>0</v>
      </c>
      <c r="CO97" s="75" t="n">
        <v>0</v>
      </c>
      <c r="CP97" s="75" t="n">
        <v>0</v>
      </c>
      <c r="CQ97" s="75" t="n">
        <v>0</v>
      </c>
      <c r="CR97" s="75" t="n">
        <v>0</v>
      </c>
      <c r="CS97" s="75"/>
      <c r="CT97" s="78"/>
      <c r="CU97" s="78"/>
      <c r="CV97" s="78"/>
      <c r="CW97" s="78"/>
      <c r="CX97" s="78"/>
      <c r="CY97" s="78"/>
      <c r="CZ97" s="75"/>
      <c r="DB97" s="77"/>
    </row>
    <row r="98" s="76" customFormat="true" ht="13.2" hidden="true" customHeight="false" outlineLevel="1" collapsed="false">
      <c r="A98" s="31"/>
      <c r="B98" s="32"/>
      <c r="C98" s="33" t="s">
        <v>31</v>
      </c>
      <c r="D98" s="75" t="n">
        <v>47.89428131</v>
      </c>
      <c r="E98" s="75" t="n">
        <v>0</v>
      </c>
      <c r="F98" s="75" t="n">
        <v>0</v>
      </c>
      <c r="G98" s="75" t="n">
        <v>0</v>
      </c>
      <c r="H98" s="75" t="n">
        <v>0</v>
      </c>
      <c r="I98" s="75" t="n">
        <v>0</v>
      </c>
      <c r="J98" s="75" t="n">
        <v>0</v>
      </c>
      <c r="K98" s="75" t="n">
        <v>0</v>
      </c>
      <c r="L98" s="75" t="n">
        <v>0</v>
      </c>
      <c r="M98" s="75" t="n">
        <v>0</v>
      </c>
      <c r="N98" s="75" t="n">
        <v>0</v>
      </c>
      <c r="O98" s="75" t="n">
        <v>10.37140906</v>
      </c>
      <c r="P98" s="75" t="n">
        <v>10.36380722</v>
      </c>
      <c r="Q98" s="75" t="n">
        <v>0</v>
      </c>
      <c r="R98" s="75" t="n">
        <v>0</v>
      </c>
      <c r="S98" s="75" t="n">
        <v>0</v>
      </c>
      <c r="T98" s="75" t="n">
        <v>0</v>
      </c>
      <c r="U98" s="75" t="n">
        <v>0</v>
      </c>
      <c r="V98" s="75" t="n">
        <v>0</v>
      </c>
      <c r="W98" s="75" t="n">
        <v>0</v>
      </c>
      <c r="X98" s="75" t="n">
        <v>0</v>
      </c>
      <c r="Y98" s="75" t="n">
        <v>0</v>
      </c>
      <c r="Z98" s="75" t="n">
        <v>0.00760184</v>
      </c>
      <c r="AA98" s="75" t="n">
        <v>0</v>
      </c>
      <c r="AB98" s="75" t="n">
        <v>0</v>
      </c>
      <c r="AC98" s="75" t="n">
        <v>0</v>
      </c>
      <c r="AD98" s="75" t="n">
        <v>0</v>
      </c>
      <c r="AE98" s="75" t="n">
        <v>0</v>
      </c>
      <c r="AF98" s="75" t="n">
        <v>0</v>
      </c>
      <c r="AG98" s="75" t="n">
        <v>0</v>
      </c>
      <c r="AH98" s="75" t="n">
        <v>0</v>
      </c>
      <c r="AI98" s="75" t="n">
        <v>0</v>
      </c>
      <c r="AJ98" s="75" t="n">
        <v>0</v>
      </c>
      <c r="AK98" s="75" t="n">
        <v>0</v>
      </c>
      <c r="AL98" s="75" t="n">
        <v>0</v>
      </c>
      <c r="AM98" s="75" t="n">
        <v>0</v>
      </c>
      <c r="AN98" s="75" t="n">
        <v>0</v>
      </c>
      <c r="AO98" s="75" t="n">
        <v>0</v>
      </c>
      <c r="AP98" s="75" t="n">
        <v>0</v>
      </c>
      <c r="AQ98" s="75" t="n">
        <v>0</v>
      </c>
      <c r="AR98" s="75" t="n">
        <v>0</v>
      </c>
      <c r="AS98" s="75" t="n">
        <v>0</v>
      </c>
      <c r="AT98" s="75" t="n">
        <v>0</v>
      </c>
      <c r="AU98" s="75" t="n">
        <v>0</v>
      </c>
      <c r="AV98" s="75" t="n">
        <v>0</v>
      </c>
      <c r="AW98" s="75" t="n">
        <v>0</v>
      </c>
      <c r="AX98" s="75" t="n">
        <v>37.52287225</v>
      </c>
      <c r="AY98" s="75" t="n">
        <v>0.59301546</v>
      </c>
      <c r="AZ98" s="75" t="n">
        <v>36.70845635</v>
      </c>
      <c r="BA98" s="75" t="n">
        <v>0.22140044</v>
      </c>
      <c r="BB98" s="75" t="n">
        <v>0</v>
      </c>
      <c r="BC98" s="75" t="n">
        <v>0</v>
      </c>
      <c r="BD98" s="75" t="n">
        <v>0</v>
      </c>
      <c r="BE98" s="75" t="n">
        <v>0</v>
      </c>
      <c r="BF98" s="75" t="n">
        <v>0</v>
      </c>
      <c r="BG98" s="75" t="n">
        <v>0</v>
      </c>
      <c r="BH98" s="75" t="n">
        <v>0</v>
      </c>
      <c r="BI98" s="75" t="n">
        <v>0</v>
      </c>
      <c r="BJ98" s="75" t="n">
        <v>0</v>
      </c>
      <c r="BK98" s="75" t="n">
        <v>0</v>
      </c>
      <c r="BL98" s="75" t="n">
        <v>0</v>
      </c>
      <c r="BM98" s="75" t="n">
        <v>0</v>
      </c>
      <c r="BN98" s="75" t="n">
        <v>0</v>
      </c>
      <c r="BO98" s="75" t="n">
        <v>0</v>
      </c>
      <c r="BP98" s="75" t="n">
        <v>0</v>
      </c>
      <c r="BQ98" s="75" t="n">
        <v>0</v>
      </c>
      <c r="BR98" s="75" t="n">
        <v>0</v>
      </c>
      <c r="BS98" s="75" t="n">
        <v>0</v>
      </c>
      <c r="BT98" s="75" t="n">
        <v>0</v>
      </c>
      <c r="BU98" s="75" t="n">
        <v>0</v>
      </c>
      <c r="BV98" s="75" t="n">
        <v>0</v>
      </c>
      <c r="BW98" s="75" t="n">
        <v>0</v>
      </c>
      <c r="BX98" s="75" t="n">
        <v>0</v>
      </c>
      <c r="BY98" s="75" t="n">
        <v>0</v>
      </c>
      <c r="BZ98" s="75" t="n">
        <v>0</v>
      </c>
      <c r="CA98" s="75" t="n">
        <v>0</v>
      </c>
      <c r="CB98" s="75" t="n">
        <v>0</v>
      </c>
      <c r="CC98" s="75" t="n">
        <v>0</v>
      </c>
      <c r="CD98" s="75" t="n">
        <v>0</v>
      </c>
      <c r="CE98" s="75" t="n">
        <v>0</v>
      </c>
      <c r="CF98" s="75" t="n">
        <v>0</v>
      </c>
      <c r="CG98" s="75" t="n">
        <v>0</v>
      </c>
      <c r="CH98" s="75" t="n">
        <v>0</v>
      </c>
      <c r="CI98" s="75" t="n">
        <v>0</v>
      </c>
      <c r="CJ98" s="75" t="n">
        <v>0</v>
      </c>
      <c r="CK98" s="75" t="n">
        <v>0</v>
      </c>
      <c r="CL98" s="75" t="n">
        <v>0</v>
      </c>
      <c r="CM98" s="75" t="n">
        <v>0</v>
      </c>
      <c r="CN98" s="75" t="n">
        <v>0</v>
      </c>
      <c r="CO98" s="75" t="n">
        <v>0</v>
      </c>
      <c r="CP98" s="75" t="n">
        <v>0</v>
      </c>
      <c r="CQ98" s="75" t="n">
        <v>0</v>
      </c>
      <c r="CR98" s="75" t="n">
        <v>0</v>
      </c>
      <c r="CS98" s="75"/>
      <c r="CT98" s="78"/>
      <c r="CU98" s="78"/>
      <c r="CV98" s="78"/>
      <c r="CW98" s="78"/>
      <c r="CX98" s="78"/>
      <c r="CY98" s="78"/>
      <c r="CZ98" s="75"/>
      <c r="DB98" s="77"/>
    </row>
    <row r="99" s="76" customFormat="true" ht="26.4" hidden="true" customHeight="false" outlineLevel="1" collapsed="false">
      <c r="A99" s="31"/>
      <c r="B99" s="32"/>
      <c r="C99" s="33" t="s">
        <v>32</v>
      </c>
      <c r="D99" s="75" t="n">
        <v>513.25993684</v>
      </c>
      <c r="E99" s="75" t="n">
        <v>10.32280924</v>
      </c>
      <c r="F99" s="75" t="n">
        <v>10.32280924</v>
      </c>
      <c r="G99" s="75" t="n">
        <v>0</v>
      </c>
      <c r="H99" s="75" t="n">
        <v>0</v>
      </c>
      <c r="I99" s="75" t="n">
        <v>0</v>
      </c>
      <c r="J99" s="75" t="n">
        <v>0</v>
      </c>
      <c r="K99" s="75" t="n">
        <v>0</v>
      </c>
      <c r="L99" s="75" t="n">
        <v>0</v>
      </c>
      <c r="M99" s="75" t="n">
        <v>0</v>
      </c>
      <c r="N99" s="75" t="n">
        <v>0</v>
      </c>
      <c r="O99" s="75" t="n">
        <v>121.32301508</v>
      </c>
      <c r="P99" s="75" t="n">
        <v>38.96561162</v>
      </c>
      <c r="Q99" s="75" t="n">
        <v>11.18185505</v>
      </c>
      <c r="R99" s="75" t="n">
        <v>0</v>
      </c>
      <c r="S99" s="75" t="n">
        <v>0</v>
      </c>
      <c r="T99" s="75" t="n">
        <v>0</v>
      </c>
      <c r="U99" s="75" t="n">
        <v>0</v>
      </c>
      <c r="V99" s="75" t="n">
        <v>24.68669542</v>
      </c>
      <c r="W99" s="75" t="n">
        <v>46.48885299</v>
      </c>
      <c r="X99" s="75" t="n">
        <v>0</v>
      </c>
      <c r="Y99" s="75" t="n">
        <v>0</v>
      </c>
      <c r="Z99" s="75" t="n">
        <v>0</v>
      </c>
      <c r="AA99" s="75" t="n">
        <v>0</v>
      </c>
      <c r="AB99" s="75" t="n">
        <v>0</v>
      </c>
      <c r="AC99" s="75" t="n">
        <v>0</v>
      </c>
      <c r="AD99" s="75" t="n">
        <v>0</v>
      </c>
      <c r="AE99" s="75" t="n">
        <v>0</v>
      </c>
      <c r="AF99" s="75" t="n">
        <v>0</v>
      </c>
      <c r="AG99" s="75" t="n">
        <v>0</v>
      </c>
      <c r="AH99" s="75" t="n">
        <v>0</v>
      </c>
      <c r="AI99" s="75" t="n">
        <v>0</v>
      </c>
      <c r="AJ99" s="75" t="n">
        <v>0</v>
      </c>
      <c r="AK99" s="75" t="n">
        <v>0</v>
      </c>
      <c r="AL99" s="75" t="n">
        <v>0</v>
      </c>
      <c r="AM99" s="75" t="n">
        <v>0</v>
      </c>
      <c r="AN99" s="75" t="n">
        <v>0</v>
      </c>
      <c r="AO99" s="75" t="n">
        <v>0</v>
      </c>
      <c r="AP99" s="75" t="n">
        <v>0</v>
      </c>
      <c r="AQ99" s="75" t="n">
        <v>0</v>
      </c>
      <c r="AR99" s="75" t="n">
        <v>0</v>
      </c>
      <c r="AS99" s="75" t="n">
        <v>0</v>
      </c>
      <c r="AT99" s="75" t="n">
        <v>4.32019962</v>
      </c>
      <c r="AU99" s="75" t="n">
        <v>2.07245647</v>
      </c>
      <c r="AV99" s="75" t="n">
        <v>2.24774315</v>
      </c>
      <c r="AW99" s="75" t="n">
        <v>0</v>
      </c>
      <c r="AX99" s="75" t="n">
        <v>373.66243169</v>
      </c>
      <c r="AY99" s="75" t="n">
        <v>0</v>
      </c>
      <c r="AZ99" s="75" t="n">
        <v>373.66243169</v>
      </c>
      <c r="BA99" s="75" t="n">
        <v>0</v>
      </c>
      <c r="BB99" s="75" t="n">
        <v>1.56224359</v>
      </c>
      <c r="BC99" s="75" t="n">
        <v>0.96799771</v>
      </c>
      <c r="BD99" s="75" t="n">
        <v>0</v>
      </c>
      <c r="BE99" s="75" t="n">
        <v>0</v>
      </c>
      <c r="BF99" s="75" t="n">
        <v>0.59424588</v>
      </c>
      <c r="BG99" s="75" t="n">
        <v>0</v>
      </c>
      <c r="BH99" s="75" t="n">
        <v>0</v>
      </c>
      <c r="BI99" s="75" t="n">
        <v>0</v>
      </c>
      <c r="BJ99" s="75" t="n">
        <v>0</v>
      </c>
      <c r="BK99" s="75" t="n">
        <v>0</v>
      </c>
      <c r="BL99" s="75" t="n">
        <v>0</v>
      </c>
      <c r="BM99" s="75" t="n">
        <v>0</v>
      </c>
      <c r="BN99" s="75" t="n">
        <v>0</v>
      </c>
      <c r="BO99" s="75" t="n">
        <v>0</v>
      </c>
      <c r="BP99" s="75" t="n">
        <v>0</v>
      </c>
      <c r="BQ99" s="75" t="n">
        <v>0</v>
      </c>
      <c r="BR99" s="75" t="n">
        <v>2.02618932</v>
      </c>
      <c r="BS99" s="75" t="n">
        <v>0</v>
      </c>
      <c r="BT99" s="75" t="n">
        <v>0</v>
      </c>
      <c r="BU99" s="75" t="n">
        <v>0</v>
      </c>
      <c r="BV99" s="75" t="n">
        <v>0</v>
      </c>
      <c r="BW99" s="75" t="n">
        <v>0</v>
      </c>
      <c r="BX99" s="75" t="n">
        <v>0</v>
      </c>
      <c r="BY99" s="75" t="n">
        <v>0</v>
      </c>
      <c r="BZ99" s="75" t="n">
        <v>0</v>
      </c>
      <c r="CA99" s="75" t="n">
        <v>0</v>
      </c>
      <c r="CB99" s="75" t="n">
        <v>0</v>
      </c>
      <c r="CC99" s="75" t="n">
        <v>0</v>
      </c>
      <c r="CD99" s="75" t="n">
        <v>0</v>
      </c>
      <c r="CE99" s="75" t="n">
        <v>0</v>
      </c>
      <c r="CF99" s="75" t="n">
        <v>0</v>
      </c>
      <c r="CG99" s="75" t="n">
        <v>0</v>
      </c>
      <c r="CH99" s="75" t="n">
        <v>0.0430483</v>
      </c>
      <c r="CI99" s="75" t="n">
        <v>0</v>
      </c>
      <c r="CJ99" s="75" t="n">
        <v>0</v>
      </c>
      <c r="CK99" s="75" t="n">
        <v>0</v>
      </c>
      <c r="CL99" s="75" t="n">
        <v>0</v>
      </c>
      <c r="CM99" s="75" t="n">
        <v>0</v>
      </c>
      <c r="CN99" s="75" t="n">
        <v>0</v>
      </c>
      <c r="CO99" s="75" t="n">
        <v>0</v>
      </c>
      <c r="CP99" s="75" t="n">
        <v>0</v>
      </c>
      <c r="CQ99" s="75" t="n">
        <v>0</v>
      </c>
      <c r="CR99" s="75" t="n">
        <v>0</v>
      </c>
      <c r="CS99" s="75"/>
      <c r="CT99" s="78"/>
      <c r="CU99" s="78"/>
      <c r="CV99" s="78"/>
      <c r="CW99" s="78"/>
      <c r="CX99" s="78"/>
      <c r="CY99" s="78"/>
      <c r="CZ99" s="75"/>
      <c r="DB99" s="77"/>
    </row>
    <row r="100" s="76" customFormat="true" ht="13.2" hidden="true" customHeight="false" outlineLevel="1" collapsed="false">
      <c r="A100" s="31"/>
      <c r="B100" s="32"/>
      <c r="C100" s="33" t="s">
        <v>33</v>
      </c>
      <c r="D100" s="75" t="n">
        <v>155.15004527</v>
      </c>
      <c r="E100" s="75" t="n">
        <v>0</v>
      </c>
      <c r="F100" s="75" t="n">
        <v>0</v>
      </c>
      <c r="G100" s="75" t="n">
        <v>0</v>
      </c>
      <c r="H100" s="75" t="n">
        <v>0</v>
      </c>
      <c r="I100" s="75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107.70230938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3.58998322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5" t="n">
        <v>0</v>
      </c>
      <c r="AC100" s="75" t="n">
        <v>104.11232616</v>
      </c>
      <c r="AD100" s="75" t="n">
        <v>0</v>
      </c>
      <c r="AE100" s="75" t="n">
        <v>0</v>
      </c>
      <c r="AF100" s="75" t="n">
        <v>0</v>
      </c>
      <c r="AG100" s="75" t="n">
        <v>0</v>
      </c>
      <c r="AH100" s="75" t="n">
        <v>0</v>
      </c>
      <c r="AI100" s="75" t="n">
        <v>0</v>
      </c>
      <c r="AJ100" s="75" t="n">
        <v>0</v>
      </c>
      <c r="AK100" s="75" t="n">
        <v>0</v>
      </c>
      <c r="AL100" s="75" t="n">
        <v>0</v>
      </c>
      <c r="AM100" s="75" t="n">
        <v>0</v>
      </c>
      <c r="AN100" s="75" t="n">
        <v>0</v>
      </c>
      <c r="AO100" s="75" t="n">
        <v>0</v>
      </c>
      <c r="AP100" s="75" t="n">
        <v>0</v>
      </c>
      <c r="AQ100" s="75" t="n">
        <v>0</v>
      </c>
      <c r="AR100" s="75" t="n">
        <v>0</v>
      </c>
      <c r="AS100" s="75" t="n">
        <v>0</v>
      </c>
      <c r="AT100" s="75" t="n">
        <v>3.74646572</v>
      </c>
      <c r="AU100" s="75" t="n">
        <v>3.74646572</v>
      </c>
      <c r="AV100" s="75" t="n">
        <v>0</v>
      </c>
      <c r="AW100" s="75" t="n">
        <v>0</v>
      </c>
      <c r="AX100" s="75" t="n">
        <v>33.89305061</v>
      </c>
      <c r="AY100" s="75" t="n">
        <v>15.30441548</v>
      </c>
      <c r="AZ100" s="75" t="n">
        <v>18.58702244</v>
      </c>
      <c r="BA100" s="75" t="n">
        <v>0.00161269</v>
      </c>
      <c r="BB100" s="75" t="n">
        <v>3.10225871</v>
      </c>
      <c r="BC100" s="75" t="n">
        <v>3.10225871</v>
      </c>
      <c r="BD100" s="75" t="n">
        <v>0</v>
      </c>
      <c r="BE100" s="75" t="n">
        <v>0</v>
      </c>
      <c r="BF100" s="75" t="n">
        <v>0</v>
      </c>
      <c r="BG100" s="75" t="n">
        <v>0</v>
      </c>
      <c r="BH100" s="75" t="n">
        <v>0</v>
      </c>
      <c r="BI100" s="75" t="n">
        <v>0</v>
      </c>
      <c r="BJ100" s="75" t="n">
        <v>0</v>
      </c>
      <c r="BK100" s="75" t="n">
        <v>6.70596085</v>
      </c>
      <c r="BL100" s="75" t="n">
        <v>0</v>
      </c>
      <c r="BM100" s="75" t="n">
        <v>6.70596085</v>
      </c>
      <c r="BN100" s="75" t="n">
        <v>0</v>
      </c>
      <c r="BO100" s="75" t="n">
        <v>0</v>
      </c>
      <c r="BP100" s="75" t="n">
        <v>0</v>
      </c>
      <c r="BQ100" s="75" t="n">
        <v>0</v>
      </c>
      <c r="BR100" s="75" t="n">
        <v>0</v>
      </c>
      <c r="BS100" s="75" t="n">
        <v>0</v>
      </c>
      <c r="BT100" s="75" t="n">
        <v>0</v>
      </c>
      <c r="BU100" s="75" t="n">
        <v>0</v>
      </c>
      <c r="BV100" s="75" t="n">
        <v>0</v>
      </c>
      <c r="BW100" s="75" t="n">
        <v>0</v>
      </c>
      <c r="BX100" s="75" t="n">
        <v>0</v>
      </c>
      <c r="BY100" s="75" t="n">
        <v>0</v>
      </c>
      <c r="BZ100" s="75" t="n">
        <v>0</v>
      </c>
      <c r="CA100" s="75" t="n">
        <v>0</v>
      </c>
      <c r="CB100" s="75" t="n">
        <v>0</v>
      </c>
      <c r="CC100" s="75" t="n">
        <v>0</v>
      </c>
      <c r="CD100" s="75" t="n">
        <v>0</v>
      </c>
      <c r="CE100" s="75" t="n">
        <v>0</v>
      </c>
      <c r="CF100" s="75" t="n">
        <v>0</v>
      </c>
      <c r="CG100" s="75" t="n">
        <v>0</v>
      </c>
      <c r="CH100" s="75" t="n">
        <v>0</v>
      </c>
      <c r="CI100" s="75" t="n">
        <v>0</v>
      </c>
      <c r="CJ100" s="75" t="n">
        <v>0</v>
      </c>
      <c r="CK100" s="75" t="n">
        <v>0</v>
      </c>
      <c r="CL100" s="75" t="n">
        <v>0</v>
      </c>
      <c r="CM100" s="75" t="n">
        <v>0</v>
      </c>
      <c r="CN100" s="75" t="n">
        <v>0</v>
      </c>
      <c r="CO100" s="75" t="n">
        <v>0</v>
      </c>
      <c r="CP100" s="75" t="n">
        <v>0</v>
      </c>
      <c r="CQ100" s="75" t="n">
        <v>0</v>
      </c>
      <c r="CR100" s="75" t="n">
        <v>0</v>
      </c>
      <c r="CS100" s="75"/>
      <c r="CT100" s="78"/>
      <c r="CU100" s="78"/>
      <c r="CV100" s="78"/>
      <c r="CW100" s="78"/>
      <c r="CX100" s="78"/>
      <c r="CY100" s="78"/>
      <c r="CZ100" s="75"/>
      <c r="DB100" s="77"/>
    </row>
    <row r="101" s="76" customFormat="true" ht="13.2" hidden="false" customHeight="false" outlineLevel="0" collapsed="false">
      <c r="A101" s="38" t="s">
        <v>45</v>
      </c>
      <c r="B101" s="36"/>
      <c r="C101" s="37"/>
      <c r="D101" s="75" t="n">
        <v>491224.72417368</v>
      </c>
      <c r="E101" s="75" t="n">
        <v>27531.86341291</v>
      </c>
      <c r="F101" s="75" t="n">
        <v>27345.48093898</v>
      </c>
      <c r="G101" s="75" t="n">
        <v>11.54960594</v>
      </c>
      <c r="H101" s="75" t="n">
        <v>174.83286799</v>
      </c>
      <c r="I101" s="75" t="n">
        <v>15515.50636112</v>
      </c>
      <c r="J101" s="75" t="n">
        <v>1108.96776677</v>
      </c>
      <c r="K101" s="75" t="n">
        <v>10338.72428307</v>
      </c>
      <c r="L101" s="75" t="n">
        <v>3298.68471405</v>
      </c>
      <c r="M101" s="75" t="n">
        <v>752.12447386</v>
      </c>
      <c r="N101" s="75" t="n">
        <v>17.00512337</v>
      </c>
      <c r="O101" s="75" t="n">
        <v>139234.2569131</v>
      </c>
      <c r="P101" s="75" t="n">
        <v>41611.62720187</v>
      </c>
      <c r="Q101" s="75" t="n">
        <v>5622.59155235</v>
      </c>
      <c r="R101" s="75" t="n">
        <v>5058.50775281</v>
      </c>
      <c r="S101" s="75" t="n">
        <v>376.04020647</v>
      </c>
      <c r="T101" s="75" t="n">
        <v>53.22673374</v>
      </c>
      <c r="U101" s="75" t="n">
        <v>28.54111701</v>
      </c>
      <c r="V101" s="75" t="n">
        <v>724.28321927</v>
      </c>
      <c r="W101" s="75" t="n">
        <v>946.55666731</v>
      </c>
      <c r="X101" s="75" t="n">
        <v>1528.94119904</v>
      </c>
      <c r="Y101" s="75" t="n">
        <v>268.93341969</v>
      </c>
      <c r="Z101" s="75" t="n">
        <v>17050.63438787</v>
      </c>
      <c r="AA101" s="75" t="n">
        <v>726.11062475</v>
      </c>
      <c r="AB101" s="75" t="n">
        <v>4145.6475556</v>
      </c>
      <c r="AC101" s="75" t="n">
        <v>6102.09249319</v>
      </c>
      <c r="AD101" s="75" t="n">
        <v>30015.6678594</v>
      </c>
      <c r="AE101" s="75" t="n">
        <v>1450.72109924</v>
      </c>
      <c r="AF101" s="75" t="n">
        <v>699.70268136</v>
      </c>
      <c r="AG101" s="75" t="n">
        <v>6921.51134822</v>
      </c>
      <c r="AH101" s="75" t="n">
        <v>7506.81350582</v>
      </c>
      <c r="AI101" s="75" t="n">
        <v>2903.90550497</v>
      </c>
      <c r="AJ101" s="75" t="n">
        <v>3888.52765585</v>
      </c>
      <c r="AK101" s="75" t="n">
        <v>451.77721643</v>
      </c>
      <c r="AL101" s="75" t="n">
        <v>169.12073347</v>
      </c>
      <c r="AM101" s="75" t="n">
        <v>982.77517737</v>
      </c>
      <c r="AN101" s="75" t="n">
        <v>36553.50149238</v>
      </c>
      <c r="AO101" s="75" t="n">
        <v>1585.93067594</v>
      </c>
      <c r="AP101" s="75" t="n">
        <v>1.06270662</v>
      </c>
      <c r="AQ101" s="75" t="n">
        <v>0.06375129</v>
      </c>
      <c r="AR101" s="75" t="n">
        <v>1584.80421803</v>
      </c>
      <c r="AS101" s="75" t="n">
        <v>0</v>
      </c>
      <c r="AT101" s="75" t="n">
        <v>30499.53319539</v>
      </c>
      <c r="AU101" s="75" t="n">
        <v>25631.89086655</v>
      </c>
      <c r="AV101" s="75" t="n">
        <v>4727.53712894</v>
      </c>
      <c r="AW101" s="75" t="n">
        <v>140.1051999</v>
      </c>
      <c r="AX101" s="75" t="n">
        <v>106496.4284843</v>
      </c>
      <c r="AY101" s="75" t="n">
        <v>7704.01594037</v>
      </c>
      <c r="AZ101" s="75" t="n">
        <v>83736.68546801</v>
      </c>
      <c r="BA101" s="75" t="n">
        <v>15055.72707592</v>
      </c>
      <c r="BB101" s="75" t="n">
        <v>18213.59384648</v>
      </c>
      <c r="BC101" s="75" t="n">
        <v>9997.91612278</v>
      </c>
      <c r="BD101" s="75" t="n">
        <v>306.65728103</v>
      </c>
      <c r="BE101" s="75" t="n">
        <v>217.5529403</v>
      </c>
      <c r="BF101" s="75" t="n">
        <v>7657.88581347</v>
      </c>
      <c r="BG101" s="75" t="n">
        <v>33.5816889</v>
      </c>
      <c r="BH101" s="75" t="n">
        <v>1716.9681118</v>
      </c>
      <c r="BI101" s="75" t="n">
        <v>1373.59184029</v>
      </c>
      <c r="BJ101" s="75" t="n">
        <v>343.37627151</v>
      </c>
      <c r="BK101" s="75" t="n">
        <v>6033.37487193</v>
      </c>
      <c r="BL101" s="75" t="n">
        <v>310.21988898</v>
      </c>
      <c r="BM101" s="75" t="n">
        <v>113.24062645</v>
      </c>
      <c r="BN101" s="75" t="n">
        <v>23.2968119</v>
      </c>
      <c r="BO101" s="75" t="n">
        <v>5210.29146324</v>
      </c>
      <c r="BP101" s="75" t="n">
        <v>148.54579611</v>
      </c>
      <c r="BQ101" s="75" t="n">
        <v>227.78028525</v>
      </c>
      <c r="BR101" s="75" t="n">
        <v>64041.47596322</v>
      </c>
      <c r="BS101" s="75" t="n">
        <v>37056.51374344</v>
      </c>
      <c r="BT101" s="75" t="n">
        <v>181.90672221</v>
      </c>
      <c r="BU101" s="75" t="n">
        <v>33876.13162917</v>
      </c>
      <c r="BV101" s="75" t="n">
        <v>1801.56009171</v>
      </c>
      <c r="BW101" s="75" t="n">
        <v>771.20931239</v>
      </c>
      <c r="BX101" s="75" t="n">
        <v>401.97380983</v>
      </c>
      <c r="BY101" s="75" t="n">
        <v>23.58271218</v>
      </c>
      <c r="BZ101" s="75" t="n">
        <v>0.14946595</v>
      </c>
      <c r="CA101" s="75" t="n">
        <v>5491.49308898</v>
      </c>
      <c r="CB101" s="75" t="n">
        <v>3344.6131032</v>
      </c>
      <c r="CC101" s="75" t="n">
        <v>154.73738887</v>
      </c>
      <c r="CD101" s="75" t="n">
        <v>554.51583137</v>
      </c>
      <c r="CE101" s="75" t="n">
        <v>9.68306795</v>
      </c>
      <c r="CF101" s="75" t="n">
        <v>438.45724392</v>
      </c>
      <c r="CG101" s="75" t="n">
        <v>989.48645367</v>
      </c>
      <c r="CH101" s="75" t="n">
        <v>6.05531059</v>
      </c>
      <c r="CI101" s="75" t="n">
        <v>622.53626416</v>
      </c>
      <c r="CJ101" s="75" t="n">
        <v>622.53626416</v>
      </c>
      <c r="CK101" s="75" t="n">
        <v>0</v>
      </c>
      <c r="CL101" s="75" t="n">
        <v>0</v>
      </c>
      <c r="CM101" s="75" t="n">
        <v>346.71520873</v>
      </c>
      <c r="CN101" s="75" t="n">
        <v>0.21910094</v>
      </c>
      <c r="CO101" s="75" t="n">
        <v>0</v>
      </c>
      <c r="CP101" s="75" t="n">
        <v>168.05182023</v>
      </c>
      <c r="CQ101" s="75" t="n">
        <v>178.44428756</v>
      </c>
      <c r="CR101" s="75" t="n">
        <v>278.97722921</v>
      </c>
      <c r="CS101" s="75"/>
      <c r="CT101" s="78"/>
      <c r="CU101" s="78"/>
      <c r="CV101" s="78"/>
      <c r="CW101" s="78"/>
      <c r="CX101" s="78"/>
      <c r="CY101" s="78"/>
      <c r="CZ101" s="75"/>
      <c r="DB101" s="77"/>
    </row>
    <row r="102" s="76" customFormat="true" ht="12.75" hidden="true" customHeight="true" outlineLevel="1" collapsed="false">
      <c r="A102" s="31" t="s">
        <v>20</v>
      </c>
      <c r="B102" s="32" t="s">
        <v>30</v>
      </c>
      <c r="C102" s="33" t="s">
        <v>20</v>
      </c>
      <c r="D102" s="75" t="n">
        <v>189090.54290361</v>
      </c>
      <c r="E102" s="75" t="n">
        <v>17022.17533006</v>
      </c>
      <c r="F102" s="75" t="n">
        <v>16842.27588594</v>
      </c>
      <c r="G102" s="75" t="n">
        <v>5.06657613</v>
      </c>
      <c r="H102" s="75" t="n">
        <v>174.83286799</v>
      </c>
      <c r="I102" s="75" t="n">
        <v>7448.16324129</v>
      </c>
      <c r="J102" s="75" t="n">
        <v>291.8852489</v>
      </c>
      <c r="K102" s="75" t="n">
        <v>6422.31406826</v>
      </c>
      <c r="L102" s="75" t="n">
        <v>138.79996685</v>
      </c>
      <c r="M102" s="75" t="n">
        <v>595.07694697</v>
      </c>
      <c r="N102" s="75" t="n">
        <v>0.08701031</v>
      </c>
      <c r="O102" s="75" t="n">
        <v>36480.10160005</v>
      </c>
      <c r="P102" s="75" t="n">
        <v>12121.34952128</v>
      </c>
      <c r="Q102" s="75" t="n">
        <v>4045.87900288</v>
      </c>
      <c r="R102" s="75" t="n">
        <v>5058.50775281</v>
      </c>
      <c r="S102" s="75" t="n">
        <v>110.91035739</v>
      </c>
      <c r="T102" s="75" t="n">
        <v>26.37288358</v>
      </c>
      <c r="U102" s="75" t="n">
        <v>28.54111701</v>
      </c>
      <c r="V102" s="75" t="n">
        <v>75.44422896</v>
      </c>
      <c r="W102" s="75" t="n">
        <v>904.90601457</v>
      </c>
      <c r="X102" s="75" t="n">
        <v>550.90289872</v>
      </c>
      <c r="Y102" s="75" t="n">
        <v>130.53651019</v>
      </c>
      <c r="Z102" s="75" t="n">
        <v>1062.19105929</v>
      </c>
      <c r="AA102" s="75" t="n">
        <v>131.39805911</v>
      </c>
      <c r="AB102" s="75" t="n">
        <v>1125.39016722</v>
      </c>
      <c r="AC102" s="75" t="n">
        <v>2223.44256165</v>
      </c>
      <c r="AD102" s="75" t="n">
        <v>2871.13657323</v>
      </c>
      <c r="AE102" s="75" t="n">
        <v>675.77632033</v>
      </c>
      <c r="AF102" s="75" t="n">
        <v>281.60260382</v>
      </c>
      <c r="AG102" s="75" t="n">
        <v>478.58959235</v>
      </c>
      <c r="AH102" s="75" t="n">
        <v>1547.60587123</v>
      </c>
      <c r="AI102" s="75" t="n">
        <v>2571.12159786</v>
      </c>
      <c r="AJ102" s="75" t="n">
        <v>235.35597564</v>
      </c>
      <c r="AK102" s="75" t="n">
        <v>51.01194645</v>
      </c>
      <c r="AL102" s="75" t="n">
        <v>102.2217638</v>
      </c>
      <c r="AM102" s="75" t="n">
        <v>69.90722068</v>
      </c>
      <c r="AN102" s="75" t="n">
        <v>11733.35902321</v>
      </c>
      <c r="AO102" s="75" t="n">
        <v>574.41687581</v>
      </c>
      <c r="AP102" s="75" t="n">
        <v>1.06270662</v>
      </c>
      <c r="AQ102" s="75" t="n">
        <v>0.06375129</v>
      </c>
      <c r="AR102" s="75" t="n">
        <v>573.2904179</v>
      </c>
      <c r="AS102" s="75" t="n">
        <v>0</v>
      </c>
      <c r="AT102" s="75" t="n">
        <v>16223.15360744</v>
      </c>
      <c r="AU102" s="75" t="n">
        <v>13091.84484489</v>
      </c>
      <c r="AV102" s="75" t="n">
        <v>3023.03038525</v>
      </c>
      <c r="AW102" s="75" t="n">
        <v>108.2783773</v>
      </c>
      <c r="AX102" s="75" t="n">
        <v>47298.91460149</v>
      </c>
      <c r="AY102" s="75" t="n">
        <v>1734.31454275</v>
      </c>
      <c r="AZ102" s="75" t="n">
        <v>36602.3685533</v>
      </c>
      <c r="BA102" s="75" t="n">
        <v>8962.23150544</v>
      </c>
      <c r="BB102" s="75" t="n">
        <v>6405.2446021</v>
      </c>
      <c r="BC102" s="75" t="n">
        <v>1725.0384594</v>
      </c>
      <c r="BD102" s="75" t="n">
        <v>158.94458183</v>
      </c>
      <c r="BE102" s="75" t="n">
        <v>6.38480271</v>
      </c>
      <c r="BF102" s="75" t="n">
        <v>4481.29506926</v>
      </c>
      <c r="BG102" s="75" t="n">
        <v>33.5816889</v>
      </c>
      <c r="BH102" s="75" t="n">
        <v>534.09832005</v>
      </c>
      <c r="BI102" s="75" t="n">
        <v>439.70318257</v>
      </c>
      <c r="BJ102" s="75" t="n">
        <v>94.39513748</v>
      </c>
      <c r="BK102" s="75" t="n">
        <v>5308.96688806</v>
      </c>
      <c r="BL102" s="75" t="n">
        <v>221.04834703</v>
      </c>
      <c r="BM102" s="75" t="n">
        <v>9.38233377</v>
      </c>
      <c r="BN102" s="75" t="n">
        <v>15.63716895</v>
      </c>
      <c r="BO102" s="75" t="n">
        <v>4923.95952904</v>
      </c>
      <c r="BP102" s="75" t="n">
        <v>104.17567625</v>
      </c>
      <c r="BQ102" s="75" t="n">
        <v>34.76383302</v>
      </c>
      <c r="BR102" s="75" t="n">
        <v>19803.62948816</v>
      </c>
      <c r="BS102" s="75" t="n">
        <v>18030.9822592</v>
      </c>
      <c r="BT102" s="75" t="n">
        <v>100.88594733</v>
      </c>
      <c r="BU102" s="75" t="n">
        <v>16745.24169131</v>
      </c>
      <c r="BV102" s="75" t="n">
        <v>569.15222757</v>
      </c>
      <c r="BW102" s="75" t="n">
        <v>229.14881804</v>
      </c>
      <c r="BX102" s="75" t="n">
        <v>374.93094134</v>
      </c>
      <c r="BY102" s="75" t="n">
        <v>11.47316766</v>
      </c>
      <c r="BZ102" s="75" t="n">
        <v>0.14946595</v>
      </c>
      <c r="CA102" s="75" t="n">
        <v>1559.48042137</v>
      </c>
      <c r="CB102" s="75" t="n">
        <v>294.38866747</v>
      </c>
      <c r="CC102" s="75" t="n">
        <v>154.7373814</v>
      </c>
      <c r="CD102" s="75" t="n">
        <v>111.74573351</v>
      </c>
      <c r="CE102" s="75" t="n">
        <v>9.68306795</v>
      </c>
      <c r="CF102" s="75" t="n">
        <v>296.69387454</v>
      </c>
      <c r="CG102" s="75" t="n">
        <v>692.2316965</v>
      </c>
      <c r="CH102" s="75" t="n">
        <v>5.25452676</v>
      </c>
      <c r="CI102" s="75" t="n">
        <v>192.29966719</v>
      </c>
      <c r="CJ102" s="75" t="n">
        <v>192.29966719</v>
      </c>
      <c r="CK102" s="75" t="n">
        <v>0</v>
      </c>
      <c r="CL102" s="75" t="n">
        <v>0</v>
      </c>
      <c r="CM102" s="75" t="n">
        <v>191.74360055</v>
      </c>
      <c r="CN102" s="75" t="n">
        <v>0.21910094</v>
      </c>
      <c r="CO102" s="75" t="n">
        <v>0</v>
      </c>
      <c r="CP102" s="75" t="n">
        <v>142.87828767</v>
      </c>
      <c r="CQ102" s="75" t="n">
        <v>48.64621194</v>
      </c>
      <c r="CR102" s="75" t="n">
        <v>278.55885082</v>
      </c>
      <c r="CS102" s="75"/>
      <c r="CT102" s="78"/>
      <c r="CU102" s="78"/>
      <c r="CV102" s="78"/>
      <c r="CW102" s="78"/>
      <c r="CX102" s="78"/>
      <c r="CY102" s="78"/>
      <c r="CZ102" s="75"/>
      <c r="DB102" s="77"/>
    </row>
    <row r="103" s="76" customFormat="true" ht="13.2" hidden="true" customHeight="false" outlineLevel="1" collapsed="false">
      <c r="A103" s="31"/>
      <c r="B103" s="32"/>
      <c r="C103" s="33" t="s">
        <v>31</v>
      </c>
      <c r="D103" s="75" t="n">
        <v>81817.5250638</v>
      </c>
      <c r="E103" s="75" t="n">
        <v>4430.83312295</v>
      </c>
      <c r="F103" s="75" t="n">
        <v>4425.61445091</v>
      </c>
      <c r="G103" s="75" t="n">
        <v>5.06657613</v>
      </c>
      <c r="H103" s="75" t="n">
        <v>0.15209591</v>
      </c>
      <c r="I103" s="75" t="n">
        <v>6743.95793685</v>
      </c>
      <c r="J103" s="75" t="n">
        <v>7.73406991</v>
      </c>
      <c r="K103" s="75" t="n">
        <v>6416.70030539</v>
      </c>
      <c r="L103" s="75" t="n">
        <v>137.73781776</v>
      </c>
      <c r="M103" s="75" t="n">
        <v>181.78526981</v>
      </c>
      <c r="N103" s="75" t="n">
        <v>0.00047398</v>
      </c>
      <c r="O103" s="75" t="n">
        <v>18328.35527343</v>
      </c>
      <c r="P103" s="75" t="n">
        <v>4528.94950862</v>
      </c>
      <c r="Q103" s="75" t="n">
        <v>1933.52773261</v>
      </c>
      <c r="R103" s="75" t="n">
        <v>5058.50775281</v>
      </c>
      <c r="S103" s="75" t="n">
        <v>7.69461091</v>
      </c>
      <c r="T103" s="75" t="n">
        <v>4.01186747</v>
      </c>
      <c r="U103" s="75" t="n">
        <v>3.24785614</v>
      </c>
      <c r="V103" s="75" t="n">
        <v>39.53736248</v>
      </c>
      <c r="W103" s="75" t="n">
        <v>759.64654327</v>
      </c>
      <c r="X103" s="75" t="n">
        <v>34.38253398</v>
      </c>
      <c r="Y103" s="75" t="n">
        <v>103.7914048</v>
      </c>
      <c r="Z103" s="75" t="n">
        <v>148.43847552</v>
      </c>
      <c r="AA103" s="75" t="n">
        <v>116.94809213</v>
      </c>
      <c r="AB103" s="75" t="n">
        <v>175.85027041</v>
      </c>
      <c r="AC103" s="75" t="n">
        <v>922.4381383</v>
      </c>
      <c r="AD103" s="75" t="n">
        <v>2150.46671646</v>
      </c>
      <c r="AE103" s="75" t="n">
        <v>329.59020116</v>
      </c>
      <c r="AF103" s="75" t="n">
        <v>226.84506395</v>
      </c>
      <c r="AG103" s="75" t="n">
        <v>355.25461181</v>
      </c>
      <c r="AH103" s="75" t="n">
        <v>1223.89734669</v>
      </c>
      <c r="AI103" s="75" t="n">
        <v>7.71488273</v>
      </c>
      <c r="AJ103" s="75" t="n">
        <v>10.03891378</v>
      </c>
      <c r="AK103" s="75" t="n">
        <v>41.35607932</v>
      </c>
      <c r="AL103" s="75" t="n">
        <v>99.63761408</v>
      </c>
      <c r="AM103" s="75" t="n">
        <v>46.581694</v>
      </c>
      <c r="AN103" s="75" t="n">
        <v>9123.69285529</v>
      </c>
      <c r="AO103" s="75" t="n">
        <v>71.39330391</v>
      </c>
      <c r="AP103" s="75" t="n">
        <v>0.42536903</v>
      </c>
      <c r="AQ103" s="75" t="n">
        <v>0.04805414</v>
      </c>
      <c r="AR103" s="75" t="n">
        <v>70.91988074</v>
      </c>
      <c r="AS103" s="75" t="n">
        <v>0</v>
      </c>
      <c r="AT103" s="75" t="n">
        <v>1879.32614393</v>
      </c>
      <c r="AU103" s="75" t="n">
        <v>1659.9438747</v>
      </c>
      <c r="AV103" s="75" t="n">
        <v>181.23495505</v>
      </c>
      <c r="AW103" s="75" t="n">
        <v>38.14731418</v>
      </c>
      <c r="AX103" s="75" t="n">
        <v>27416.10315594</v>
      </c>
      <c r="AY103" s="75" t="n">
        <v>698.46317368</v>
      </c>
      <c r="AZ103" s="75" t="n">
        <v>23449.91918543</v>
      </c>
      <c r="BA103" s="75" t="n">
        <v>3267.72079683</v>
      </c>
      <c r="BB103" s="75" t="n">
        <v>4246.17014754</v>
      </c>
      <c r="BC103" s="75" t="n">
        <v>632.94512501</v>
      </c>
      <c r="BD103" s="75" t="n">
        <v>3.27E-006</v>
      </c>
      <c r="BE103" s="75" t="n">
        <v>6.32032369</v>
      </c>
      <c r="BF103" s="75" t="n">
        <v>3603.48729505</v>
      </c>
      <c r="BG103" s="75" t="n">
        <v>3.41740052</v>
      </c>
      <c r="BH103" s="75" t="n">
        <v>241.45722195</v>
      </c>
      <c r="BI103" s="75" t="n">
        <v>186.24804902</v>
      </c>
      <c r="BJ103" s="75" t="n">
        <v>55.20917293</v>
      </c>
      <c r="BK103" s="75" t="n">
        <v>4746.16638113</v>
      </c>
      <c r="BL103" s="75" t="n">
        <v>173.45038444</v>
      </c>
      <c r="BM103" s="75" t="n">
        <v>7.31762655</v>
      </c>
      <c r="BN103" s="75" t="n">
        <v>0.01504176</v>
      </c>
      <c r="BO103" s="75" t="n">
        <v>4486.20971799</v>
      </c>
      <c r="BP103" s="75" t="n">
        <v>69.4211201</v>
      </c>
      <c r="BQ103" s="75" t="n">
        <v>9.75249029</v>
      </c>
      <c r="BR103" s="75" t="n">
        <v>1495.30574627</v>
      </c>
      <c r="BS103" s="75" t="n">
        <v>2255.06993135</v>
      </c>
      <c r="BT103" s="75" t="n">
        <v>91.80679109</v>
      </c>
      <c r="BU103" s="75" t="n">
        <v>1338.20878316</v>
      </c>
      <c r="BV103" s="75" t="n">
        <v>492.12245289</v>
      </c>
      <c r="BW103" s="75" t="n">
        <v>71.83460085</v>
      </c>
      <c r="BX103" s="75" t="n">
        <v>249.63418078</v>
      </c>
      <c r="BY103" s="75" t="n">
        <v>11.31365663</v>
      </c>
      <c r="BZ103" s="75" t="n">
        <v>0.14946595</v>
      </c>
      <c r="CA103" s="75" t="n">
        <v>516.96769434</v>
      </c>
      <c r="CB103" s="75" t="n">
        <v>110.20521666</v>
      </c>
      <c r="CC103" s="75" t="n">
        <v>30.32576906</v>
      </c>
      <c r="CD103" s="75" t="n">
        <v>46.32366499</v>
      </c>
      <c r="CE103" s="75" t="n">
        <v>5.74346701</v>
      </c>
      <c r="CF103" s="75" t="n">
        <v>195.93781145</v>
      </c>
      <c r="CG103" s="75" t="n">
        <v>128.43176517</v>
      </c>
      <c r="CH103" s="75" t="n">
        <v>1.47947078</v>
      </c>
      <c r="CI103" s="75" t="n">
        <v>116.75191774</v>
      </c>
      <c r="CJ103" s="75" t="n">
        <v>116.75191774</v>
      </c>
      <c r="CK103" s="75" t="n">
        <v>0</v>
      </c>
      <c r="CL103" s="75" t="n">
        <v>0</v>
      </c>
      <c r="CM103" s="75" t="n">
        <v>174.35510126</v>
      </c>
      <c r="CN103" s="75" t="n">
        <v>0.20370313</v>
      </c>
      <c r="CO103" s="75" t="n">
        <v>0</v>
      </c>
      <c r="CP103" s="75" t="n">
        <v>142.42238767</v>
      </c>
      <c r="CQ103" s="75" t="n">
        <v>31.72901046</v>
      </c>
      <c r="CR103" s="75" t="n">
        <v>30.13965914</v>
      </c>
      <c r="CS103" s="75"/>
      <c r="CT103" s="78"/>
      <c r="CU103" s="78"/>
      <c r="CV103" s="78"/>
      <c r="CW103" s="78"/>
      <c r="CX103" s="78"/>
      <c r="CY103" s="78"/>
      <c r="CZ103" s="75"/>
      <c r="DB103" s="77"/>
    </row>
    <row r="104" s="76" customFormat="true" ht="26.4" hidden="true" customHeight="false" outlineLevel="1" collapsed="false">
      <c r="A104" s="31"/>
      <c r="B104" s="32"/>
      <c r="C104" s="33" t="s">
        <v>32</v>
      </c>
      <c r="D104" s="75" t="n">
        <v>62870.4352337</v>
      </c>
      <c r="E104" s="75" t="n">
        <v>5604.2642502</v>
      </c>
      <c r="F104" s="75" t="n">
        <v>5429.58347812</v>
      </c>
      <c r="G104" s="75" t="n">
        <v>0</v>
      </c>
      <c r="H104" s="75" t="n">
        <v>174.68077208</v>
      </c>
      <c r="I104" s="75" t="n">
        <v>362.83680545</v>
      </c>
      <c r="J104" s="75" t="n">
        <v>284.15117899</v>
      </c>
      <c r="K104" s="75" t="n">
        <v>5.61376287</v>
      </c>
      <c r="L104" s="75" t="n">
        <v>0</v>
      </c>
      <c r="M104" s="75" t="n">
        <v>72.98532726</v>
      </c>
      <c r="N104" s="75" t="n">
        <v>0.08653633</v>
      </c>
      <c r="O104" s="75" t="n">
        <v>11112.48709329</v>
      </c>
      <c r="P104" s="75" t="n">
        <v>5537.14630661</v>
      </c>
      <c r="Q104" s="75" t="n">
        <v>1377.27936179</v>
      </c>
      <c r="R104" s="75" t="n">
        <v>0</v>
      </c>
      <c r="S104" s="75" t="n">
        <v>103.21574648</v>
      </c>
      <c r="T104" s="75" t="n">
        <v>22.36101611</v>
      </c>
      <c r="U104" s="75" t="n">
        <v>22.53796466</v>
      </c>
      <c r="V104" s="75" t="n">
        <v>35.73309604</v>
      </c>
      <c r="W104" s="75" t="n">
        <v>56.1234844</v>
      </c>
      <c r="X104" s="75" t="n">
        <v>105.45547242</v>
      </c>
      <c r="Y104" s="75" t="n">
        <v>26.74510539</v>
      </c>
      <c r="Z104" s="75" t="n">
        <v>230.27628174</v>
      </c>
      <c r="AA104" s="75" t="n">
        <v>13.39237678</v>
      </c>
      <c r="AB104" s="75" t="n">
        <v>458.97313681</v>
      </c>
      <c r="AC104" s="75" t="n">
        <v>316.61324703</v>
      </c>
      <c r="AD104" s="75" t="n">
        <v>702.34326099</v>
      </c>
      <c r="AE104" s="75" t="n">
        <v>90.46814195</v>
      </c>
      <c r="AF104" s="75" t="n">
        <v>54.75753987</v>
      </c>
      <c r="AG104" s="75" t="n">
        <v>123.33031415</v>
      </c>
      <c r="AH104" s="75" t="n">
        <v>253.00636799</v>
      </c>
      <c r="AI104" s="75" t="n">
        <v>1466.37799272</v>
      </c>
      <c r="AJ104" s="75" t="n">
        <v>88.71985329</v>
      </c>
      <c r="AK104" s="75" t="n">
        <v>9.22178053</v>
      </c>
      <c r="AL104" s="75" t="n">
        <v>2.58414972</v>
      </c>
      <c r="AM104" s="75" t="n">
        <v>15.82509582</v>
      </c>
      <c r="AN104" s="75" t="n">
        <v>1972.15637938</v>
      </c>
      <c r="AO104" s="75" t="n">
        <v>503.0235719</v>
      </c>
      <c r="AP104" s="75" t="n">
        <v>0.63733759</v>
      </c>
      <c r="AQ104" s="75" t="n">
        <v>0.01569715</v>
      </c>
      <c r="AR104" s="75" t="n">
        <v>502.37053716</v>
      </c>
      <c r="AS104" s="75" t="n">
        <v>0</v>
      </c>
      <c r="AT104" s="75" t="n">
        <v>4819.994364</v>
      </c>
      <c r="AU104" s="75" t="n">
        <v>2717.04110029</v>
      </c>
      <c r="AV104" s="75" t="n">
        <v>2032.83251591</v>
      </c>
      <c r="AW104" s="75" t="n">
        <v>70.1207478</v>
      </c>
      <c r="AX104" s="75" t="n">
        <v>11081.84506563</v>
      </c>
      <c r="AY104" s="75" t="n">
        <v>1019.69715289</v>
      </c>
      <c r="AZ104" s="75" t="n">
        <v>8414.55890939</v>
      </c>
      <c r="BA104" s="75" t="n">
        <v>1647.58900335</v>
      </c>
      <c r="BB104" s="75" t="n">
        <v>2096.62043065</v>
      </c>
      <c r="BC104" s="75" t="n">
        <v>1059.79347336</v>
      </c>
      <c r="BD104" s="75" t="n">
        <v>158.94457856</v>
      </c>
      <c r="BE104" s="75" t="n">
        <v>0</v>
      </c>
      <c r="BF104" s="75" t="n">
        <v>877.55125023</v>
      </c>
      <c r="BG104" s="75" t="n">
        <v>0.3311285</v>
      </c>
      <c r="BH104" s="75" t="n">
        <v>285.72109196</v>
      </c>
      <c r="BI104" s="75" t="n">
        <v>253.45513355</v>
      </c>
      <c r="BJ104" s="75" t="n">
        <v>32.26595841</v>
      </c>
      <c r="BK104" s="75" t="n">
        <v>511.62753295</v>
      </c>
      <c r="BL104" s="75" t="n">
        <v>18.53108784</v>
      </c>
      <c r="BM104" s="75" t="n">
        <v>0.02053376</v>
      </c>
      <c r="BN104" s="75" t="n">
        <v>15.62212719</v>
      </c>
      <c r="BO104" s="75" t="n">
        <v>417.68788528</v>
      </c>
      <c r="BP104" s="75" t="n">
        <v>34.75455615</v>
      </c>
      <c r="BQ104" s="75" t="n">
        <v>25.01134273</v>
      </c>
      <c r="BR104" s="75" t="n">
        <v>8137.20791485</v>
      </c>
      <c r="BS104" s="75" t="n">
        <v>15585.01688328</v>
      </c>
      <c r="BT104" s="75" t="n">
        <v>9.07915624</v>
      </c>
      <c r="BU104" s="75" t="n">
        <v>15309.92239675</v>
      </c>
      <c r="BV104" s="75" t="n">
        <v>77.02977468</v>
      </c>
      <c r="BW104" s="75" t="n">
        <v>150.94714462</v>
      </c>
      <c r="BX104" s="75" t="n">
        <v>37.87889996</v>
      </c>
      <c r="BY104" s="75" t="n">
        <v>0.15951103</v>
      </c>
      <c r="BZ104" s="75" t="n">
        <v>0</v>
      </c>
      <c r="CA104" s="75" t="n">
        <v>474.71229507</v>
      </c>
      <c r="CB104" s="75" t="n">
        <v>168.97485658</v>
      </c>
      <c r="CC104" s="75" t="n">
        <v>124.41161234</v>
      </c>
      <c r="CD104" s="75" t="n">
        <v>65.42206852</v>
      </c>
      <c r="CE104" s="75" t="n">
        <v>3.93960094</v>
      </c>
      <c r="CF104" s="75" t="n">
        <v>92.96299985</v>
      </c>
      <c r="CG104" s="75" t="n">
        <v>19.00115684</v>
      </c>
      <c r="CH104" s="75" t="n">
        <v>2.78023269</v>
      </c>
      <c r="CI104" s="75" t="n">
        <v>67.37662339</v>
      </c>
      <c r="CJ104" s="75" t="n">
        <v>67.37662339</v>
      </c>
      <c r="CK104" s="75" t="n">
        <v>0</v>
      </c>
      <c r="CL104" s="75" t="n">
        <v>0</v>
      </c>
      <c r="CM104" s="75" t="n">
        <v>5.63360258</v>
      </c>
      <c r="CN104" s="75" t="n">
        <v>0.01539781</v>
      </c>
      <c r="CO104" s="75" t="n">
        <v>0</v>
      </c>
      <c r="CP104" s="75" t="n">
        <v>0.4559</v>
      </c>
      <c r="CQ104" s="75" t="n">
        <v>5.16230477</v>
      </c>
      <c r="CR104" s="75" t="n">
        <v>247.13109643</v>
      </c>
      <c r="CS104" s="75"/>
      <c r="CT104" s="78"/>
      <c r="CU104" s="78"/>
      <c r="CV104" s="78"/>
      <c r="CW104" s="78"/>
      <c r="CX104" s="78"/>
      <c r="CY104" s="78"/>
      <c r="CZ104" s="75"/>
      <c r="DB104" s="77"/>
    </row>
    <row r="105" s="76" customFormat="true" ht="13.2" hidden="true" customHeight="false" outlineLevel="1" collapsed="false">
      <c r="A105" s="31"/>
      <c r="B105" s="32"/>
      <c r="C105" s="33" t="s">
        <v>33</v>
      </c>
      <c r="D105" s="75" t="n">
        <v>44402.58260611</v>
      </c>
      <c r="E105" s="75" t="n">
        <v>6987.07795691</v>
      </c>
      <c r="F105" s="75" t="n">
        <v>6987.07795691</v>
      </c>
      <c r="G105" s="75" t="n">
        <v>0</v>
      </c>
      <c r="H105" s="75" t="n">
        <v>0</v>
      </c>
      <c r="I105" s="75" t="n">
        <v>341.36849899</v>
      </c>
      <c r="J105" s="75" t="n">
        <v>0</v>
      </c>
      <c r="K105" s="75" t="n">
        <v>0</v>
      </c>
      <c r="L105" s="75" t="n">
        <v>1.06214909</v>
      </c>
      <c r="M105" s="75" t="n">
        <v>340.3063499</v>
      </c>
      <c r="N105" s="75" t="n">
        <v>0</v>
      </c>
      <c r="O105" s="75" t="n">
        <v>7039.25923333</v>
      </c>
      <c r="P105" s="75" t="n">
        <v>2055.25370605</v>
      </c>
      <c r="Q105" s="75" t="n">
        <v>735.07190848</v>
      </c>
      <c r="R105" s="75" t="n">
        <v>0</v>
      </c>
      <c r="S105" s="75" t="n">
        <v>0</v>
      </c>
      <c r="T105" s="75" t="n">
        <v>0</v>
      </c>
      <c r="U105" s="75" t="n">
        <v>2.75529621</v>
      </c>
      <c r="V105" s="75" t="n">
        <v>0.17377044</v>
      </c>
      <c r="W105" s="75" t="n">
        <v>89.1359869</v>
      </c>
      <c r="X105" s="75" t="n">
        <v>411.06489232</v>
      </c>
      <c r="Y105" s="75" t="n">
        <v>0</v>
      </c>
      <c r="Z105" s="75" t="n">
        <v>683.47630203</v>
      </c>
      <c r="AA105" s="75" t="n">
        <v>1.0575902</v>
      </c>
      <c r="AB105" s="75" t="n">
        <v>490.56676</v>
      </c>
      <c r="AC105" s="75" t="n">
        <v>984.39117632</v>
      </c>
      <c r="AD105" s="75" t="n">
        <v>18.32659578</v>
      </c>
      <c r="AE105" s="75" t="n">
        <v>255.71797722</v>
      </c>
      <c r="AF105" s="75" t="n">
        <v>0</v>
      </c>
      <c r="AG105" s="75" t="n">
        <v>0.00466639</v>
      </c>
      <c r="AH105" s="75" t="n">
        <v>70.70215655</v>
      </c>
      <c r="AI105" s="75" t="n">
        <v>1097.02872241</v>
      </c>
      <c r="AJ105" s="75" t="n">
        <v>136.59720857</v>
      </c>
      <c r="AK105" s="75" t="n">
        <v>0.4340866</v>
      </c>
      <c r="AL105" s="75" t="n">
        <v>0</v>
      </c>
      <c r="AM105" s="75" t="n">
        <v>7.50043086</v>
      </c>
      <c r="AN105" s="75" t="n">
        <v>637.50978854</v>
      </c>
      <c r="AO105" s="75" t="n">
        <v>0</v>
      </c>
      <c r="AP105" s="75" t="n">
        <v>0</v>
      </c>
      <c r="AQ105" s="75" t="n">
        <v>0</v>
      </c>
      <c r="AR105" s="75" t="n">
        <v>0</v>
      </c>
      <c r="AS105" s="75" t="n">
        <v>0</v>
      </c>
      <c r="AT105" s="75" t="n">
        <v>9523.83309951</v>
      </c>
      <c r="AU105" s="75" t="n">
        <v>8714.8598699</v>
      </c>
      <c r="AV105" s="75" t="n">
        <v>808.96291429</v>
      </c>
      <c r="AW105" s="75" t="n">
        <v>0.01031532</v>
      </c>
      <c r="AX105" s="75" t="n">
        <v>8800.96637992</v>
      </c>
      <c r="AY105" s="75" t="n">
        <v>16.15421618</v>
      </c>
      <c r="AZ105" s="75" t="n">
        <v>4737.89045848</v>
      </c>
      <c r="BA105" s="75" t="n">
        <v>4046.92170526</v>
      </c>
      <c r="BB105" s="75" t="n">
        <v>62.45402391</v>
      </c>
      <c r="BC105" s="75" t="n">
        <v>32.29986103</v>
      </c>
      <c r="BD105" s="75" t="n">
        <v>0</v>
      </c>
      <c r="BE105" s="75" t="n">
        <v>0.06447902</v>
      </c>
      <c r="BF105" s="75" t="n">
        <v>0.25652398</v>
      </c>
      <c r="BG105" s="75" t="n">
        <v>29.83315988</v>
      </c>
      <c r="BH105" s="75" t="n">
        <v>6.92000614</v>
      </c>
      <c r="BI105" s="75" t="n">
        <v>0</v>
      </c>
      <c r="BJ105" s="75" t="n">
        <v>6.92000614</v>
      </c>
      <c r="BK105" s="75" t="n">
        <v>51.17297398</v>
      </c>
      <c r="BL105" s="75" t="n">
        <v>29.06687475</v>
      </c>
      <c r="BM105" s="75" t="n">
        <v>2.04417346</v>
      </c>
      <c r="BN105" s="75" t="n">
        <v>0</v>
      </c>
      <c r="BO105" s="75" t="n">
        <v>20.06192577</v>
      </c>
      <c r="BP105" s="75" t="n">
        <v>0</v>
      </c>
      <c r="BQ105" s="75" t="n">
        <v>0</v>
      </c>
      <c r="BR105" s="75" t="n">
        <v>10171.11582704</v>
      </c>
      <c r="BS105" s="75" t="n">
        <v>190.89544457</v>
      </c>
      <c r="BT105" s="75" t="n">
        <v>0</v>
      </c>
      <c r="BU105" s="75" t="n">
        <v>97.1105114</v>
      </c>
      <c r="BV105" s="75" t="n">
        <v>0</v>
      </c>
      <c r="BW105" s="75" t="n">
        <v>6.36707257</v>
      </c>
      <c r="BX105" s="75" t="n">
        <v>87.4178606</v>
      </c>
      <c r="BY105" s="75" t="n">
        <v>0</v>
      </c>
      <c r="BZ105" s="75" t="n">
        <v>0</v>
      </c>
      <c r="CA105" s="75" t="n">
        <v>567.80043196</v>
      </c>
      <c r="CB105" s="75" t="n">
        <v>15.20859423</v>
      </c>
      <c r="CC105" s="75" t="n">
        <v>0</v>
      </c>
      <c r="CD105" s="75" t="n">
        <v>0</v>
      </c>
      <c r="CE105" s="75" t="n">
        <v>0</v>
      </c>
      <c r="CF105" s="75" t="n">
        <v>7.79306324</v>
      </c>
      <c r="CG105" s="75" t="n">
        <v>544.79877449</v>
      </c>
      <c r="CH105" s="75" t="n">
        <v>0.99482329</v>
      </c>
      <c r="CI105" s="75" t="n">
        <v>8.17112606</v>
      </c>
      <c r="CJ105" s="75" t="n">
        <v>8.17112606</v>
      </c>
      <c r="CK105" s="75" t="n">
        <v>0</v>
      </c>
      <c r="CL105" s="75" t="n">
        <v>0</v>
      </c>
      <c r="CM105" s="75" t="n">
        <v>11.75489671</v>
      </c>
      <c r="CN105" s="75" t="n">
        <v>0</v>
      </c>
      <c r="CO105" s="75" t="n">
        <v>0</v>
      </c>
      <c r="CP105" s="75" t="n">
        <v>0</v>
      </c>
      <c r="CQ105" s="75" t="n">
        <v>11.75489671</v>
      </c>
      <c r="CR105" s="75" t="n">
        <v>1.28809525</v>
      </c>
      <c r="CS105" s="75"/>
      <c r="CT105" s="78"/>
      <c r="CU105" s="78"/>
      <c r="CV105" s="78"/>
      <c r="CW105" s="78"/>
      <c r="CX105" s="78"/>
      <c r="CY105" s="78"/>
      <c r="CZ105" s="75"/>
      <c r="DB105" s="77"/>
    </row>
    <row r="106" s="76" customFormat="true" ht="12.75" hidden="true" customHeight="true" outlineLevel="1" collapsed="false">
      <c r="A106" s="31"/>
      <c r="B106" s="32" t="s">
        <v>34</v>
      </c>
      <c r="C106" s="33" t="s">
        <v>20</v>
      </c>
      <c r="D106" s="75" t="n">
        <v>302134.18127007</v>
      </c>
      <c r="E106" s="75" t="n">
        <v>10509.68808285</v>
      </c>
      <c r="F106" s="75" t="n">
        <v>10503.20505304</v>
      </c>
      <c r="G106" s="75" t="n">
        <v>6.48302981</v>
      </c>
      <c r="H106" s="75" t="n">
        <v>0</v>
      </c>
      <c r="I106" s="75" t="n">
        <v>8067.34311983</v>
      </c>
      <c r="J106" s="75" t="n">
        <v>817.08251787</v>
      </c>
      <c r="K106" s="75" t="n">
        <v>3916.41021481</v>
      </c>
      <c r="L106" s="75" t="n">
        <v>3159.8847472</v>
      </c>
      <c r="M106" s="75" t="n">
        <v>157.04752689</v>
      </c>
      <c r="N106" s="75" t="n">
        <v>16.91811306</v>
      </c>
      <c r="O106" s="75" t="n">
        <v>102754.15531305</v>
      </c>
      <c r="P106" s="75" t="n">
        <v>29490.27768059</v>
      </c>
      <c r="Q106" s="75" t="n">
        <v>1576.71254947</v>
      </c>
      <c r="R106" s="75" t="n">
        <v>0</v>
      </c>
      <c r="S106" s="75" t="n">
        <v>265.12984908</v>
      </c>
      <c r="T106" s="75" t="n">
        <v>26.85385016</v>
      </c>
      <c r="U106" s="75" t="n">
        <v>0</v>
      </c>
      <c r="V106" s="75" t="n">
        <v>648.83899031</v>
      </c>
      <c r="W106" s="75" t="n">
        <v>41.65065274</v>
      </c>
      <c r="X106" s="75" t="n">
        <v>978.03830032</v>
      </c>
      <c r="Y106" s="75" t="n">
        <v>138.3969095</v>
      </c>
      <c r="Z106" s="75" t="n">
        <v>15988.44332858</v>
      </c>
      <c r="AA106" s="75" t="n">
        <v>594.71256564</v>
      </c>
      <c r="AB106" s="75" t="n">
        <v>3020.25738838</v>
      </c>
      <c r="AC106" s="75" t="n">
        <v>3878.64993154</v>
      </c>
      <c r="AD106" s="75" t="n">
        <v>27144.53128617</v>
      </c>
      <c r="AE106" s="75" t="n">
        <v>774.94477891</v>
      </c>
      <c r="AF106" s="75" t="n">
        <v>418.10007754</v>
      </c>
      <c r="AG106" s="75" t="n">
        <v>6442.92175587</v>
      </c>
      <c r="AH106" s="75" t="n">
        <v>5959.20763459</v>
      </c>
      <c r="AI106" s="75" t="n">
        <v>332.78390711</v>
      </c>
      <c r="AJ106" s="75" t="n">
        <v>3653.17168021</v>
      </c>
      <c r="AK106" s="75" t="n">
        <v>400.76526998</v>
      </c>
      <c r="AL106" s="75" t="n">
        <v>66.89896967</v>
      </c>
      <c r="AM106" s="75" t="n">
        <v>912.86795669</v>
      </c>
      <c r="AN106" s="75" t="n">
        <v>24820.14246917</v>
      </c>
      <c r="AO106" s="75" t="n">
        <v>1011.51380013</v>
      </c>
      <c r="AP106" s="75" t="n">
        <v>0</v>
      </c>
      <c r="AQ106" s="75" t="n">
        <v>0</v>
      </c>
      <c r="AR106" s="75" t="n">
        <v>1011.51380013</v>
      </c>
      <c r="AS106" s="75" t="n">
        <v>0</v>
      </c>
      <c r="AT106" s="75" t="n">
        <v>14276.37958795</v>
      </c>
      <c r="AU106" s="75" t="n">
        <v>12540.04602166</v>
      </c>
      <c r="AV106" s="75" t="n">
        <v>1704.50674369</v>
      </c>
      <c r="AW106" s="75" t="n">
        <v>31.8268226</v>
      </c>
      <c r="AX106" s="75" t="n">
        <v>59197.51388281</v>
      </c>
      <c r="AY106" s="75" t="n">
        <v>5969.70139762</v>
      </c>
      <c r="AZ106" s="75" t="n">
        <v>47134.31691471</v>
      </c>
      <c r="BA106" s="75" t="n">
        <v>6093.49557048</v>
      </c>
      <c r="BB106" s="75" t="n">
        <v>11808.34924438</v>
      </c>
      <c r="BC106" s="75" t="n">
        <v>8272.87766338</v>
      </c>
      <c r="BD106" s="75" t="n">
        <v>147.7126992</v>
      </c>
      <c r="BE106" s="75" t="n">
        <v>211.16813759</v>
      </c>
      <c r="BF106" s="75" t="n">
        <v>3176.59074421</v>
      </c>
      <c r="BG106" s="75" t="n">
        <v>0</v>
      </c>
      <c r="BH106" s="75" t="n">
        <v>1182.86979175</v>
      </c>
      <c r="BI106" s="75" t="n">
        <v>933.88865772</v>
      </c>
      <c r="BJ106" s="75" t="n">
        <v>248.98113403</v>
      </c>
      <c r="BK106" s="75" t="n">
        <v>724.40798387</v>
      </c>
      <c r="BL106" s="75" t="n">
        <v>89.17154195</v>
      </c>
      <c r="BM106" s="75" t="n">
        <v>103.85829268</v>
      </c>
      <c r="BN106" s="75" t="n">
        <v>7.65964295</v>
      </c>
      <c r="BO106" s="75" t="n">
        <v>286.3319342</v>
      </c>
      <c r="BP106" s="75" t="n">
        <v>44.37011986</v>
      </c>
      <c r="BQ106" s="75" t="n">
        <v>193.01645223</v>
      </c>
      <c r="BR106" s="75" t="n">
        <v>44237.84647506</v>
      </c>
      <c r="BS106" s="75" t="n">
        <v>19025.53148424</v>
      </c>
      <c r="BT106" s="75" t="n">
        <v>81.02077488</v>
      </c>
      <c r="BU106" s="75" t="n">
        <v>17130.88993786</v>
      </c>
      <c r="BV106" s="75" t="n">
        <v>1232.40786414</v>
      </c>
      <c r="BW106" s="75" t="n">
        <v>542.06049435</v>
      </c>
      <c r="BX106" s="75" t="n">
        <v>27.04286849</v>
      </c>
      <c r="BY106" s="75" t="n">
        <v>12.10954452</v>
      </c>
      <c r="BZ106" s="75" t="n">
        <v>0</v>
      </c>
      <c r="CA106" s="75" t="n">
        <v>3932.01266761</v>
      </c>
      <c r="CB106" s="75" t="n">
        <v>3050.22443573</v>
      </c>
      <c r="CC106" s="75" t="n">
        <v>7.47E-006</v>
      </c>
      <c r="CD106" s="75" t="n">
        <v>442.77009786</v>
      </c>
      <c r="CE106" s="75" t="n">
        <v>0</v>
      </c>
      <c r="CF106" s="75" t="n">
        <v>141.76336938</v>
      </c>
      <c r="CG106" s="75" t="n">
        <v>297.25475717</v>
      </c>
      <c r="CH106" s="75" t="n">
        <v>0.80078383</v>
      </c>
      <c r="CI106" s="75" t="n">
        <v>430.23659697</v>
      </c>
      <c r="CJ106" s="75" t="n">
        <v>430.23659697</v>
      </c>
      <c r="CK106" s="75" t="n">
        <v>0</v>
      </c>
      <c r="CL106" s="75" t="n">
        <v>0</v>
      </c>
      <c r="CM106" s="75" t="n">
        <v>154.97160818</v>
      </c>
      <c r="CN106" s="75" t="n">
        <v>0</v>
      </c>
      <c r="CO106" s="75" t="n">
        <v>0</v>
      </c>
      <c r="CP106" s="75" t="n">
        <v>25.17353256</v>
      </c>
      <c r="CQ106" s="75" t="n">
        <v>129.79807562</v>
      </c>
      <c r="CR106" s="75" t="n">
        <v>0.41837839</v>
      </c>
      <c r="CS106" s="75"/>
      <c r="CT106" s="78"/>
      <c r="CU106" s="78"/>
      <c r="CV106" s="78"/>
      <c r="CW106" s="78"/>
      <c r="CX106" s="78"/>
      <c r="CY106" s="78"/>
      <c r="CZ106" s="75"/>
      <c r="DB106" s="77"/>
    </row>
    <row r="107" s="76" customFormat="true" ht="13.2" hidden="true" customHeight="false" outlineLevel="1" collapsed="false">
      <c r="A107" s="31"/>
      <c r="B107" s="32"/>
      <c r="C107" s="33" t="s">
        <v>31</v>
      </c>
      <c r="D107" s="75" t="n">
        <v>127803.72195463</v>
      </c>
      <c r="E107" s="75" t="n">
        <v>5967.42819227</v>
      </c>
      <c r="F107" s="75" t="n">
        <v>5967.42819227</v>
      </c>
      <c r="G107" s="75" t="n">
        <v>0</v>
      </c>
      <c r="H107" s="75" t="n">
        <v>0</v>
      </c>
      <c r="I107" s="75" t="n">
        <v>4151.34756332</v>
      </c>
      <c r="J107" s="75" t="n">
        <v>113.83364196</v>
      </c>
      <c r="K107" s="75" t="n">
        <v>3916.41021481</v>
      </c>
      <c r="L107" s="75" t="n">
        <v>0</v>
      </c>
      <c r="M107" s="75" t="n">
        <v>121.10370655</v>
      </c>
      <c r="N107" s="75" t="n">
        <v>0</v>
      </c>
      <c r="O107" s="75" t="n">
        <v>29212.00067946</v>
      </c>
      <c r="P107" s="75" t="n">
        <v>6214.85138408</v>
      </c>
      <c r="Q107" s="75" t="n">
        <v>474.15008795</v>
      </c>
      <c r="R107" s="75" t="n">
        <v>0</v>
      </c>
      <c r="S107" s="75" t="n">
        <v>56.81258442</v>
      </c>
      <c r="T107" s="75" t="n">
        <v>11.82505398</v>
      </c>
      <c r="U107" s="75" t="n">
        <v>0</v>
      </c>
      <c r="V107" s="75" t="n">
        <v>21.46425968</v>
      </c>
      <c r="W107" s="75" t="n">
        <v>41.65065274</v>
      </c>
      <c r="X107" s="75" t="n">
        <v>171.25602066</v>
      </c>
      <c r="Y107" s="75" t="n">
        <v>34.63781814</v>
      </c>
      <c r="Z107" s="75" t="n">
        <v>1416.75876871</v>
      </c>
      <c r="AA107" s="75" t="n">
        <v>496.21034417</v>
      </c>
      <c r="AB107" s="75" t="n">
        <v>411.10949676</v>
      </c>
      <c r="AC107" s="75" t="n">
        <v>111.36647949</v>
      </c>
      <c r="AD107" s="75" t="n">
        <v>8756.25622134</v>
      </c>
      <c r="AE107" s="75" t="n">
        <v>721.32231066</v>
      </c>
      <c r="AF107" s="75" t="n">
        <v>250.11101278</v>
      </c>
      <c r="AG107" s="75" t="n">
        <v>1682.06112894</v>
      </c>
      <c r="AH107" s="75" t="n">
        <v>4416.23972496</v>
      </c>
      <c r="AI107" s="75" t="n">
        <v>48.71263093</v>
      </c>
      <c r="AJ107" s="75" t="n">
        <v>2692.95730646</v>
      </c>
      <c r="AK107" s="75" t="n">
        <v>274.4433297</v>
      </c>
      <c r="AL107" s="75" t="n">
        <v>0</v>
      </c>
      <c r="AM107" s="75" t="n">
        <v>907.80406291</v>
      </c>
      <c r="AN107" s="75" t="n">
        <v>7824.24128873</v>
      </c>
      <c r="AO107" s="75" t="n">
        <v>0</v>
      </c>
      <c r="AP107" s="75" t="n">
        <v>0</v>
      </c>
      <c r="AQ107" s="75" t="n">
        <v>0</v>
      </c>
      <c r="AR107" s="75" t="n">
        <v>0</v>
      </c>
      <c r="AS107" s="75" t="n">
        <v>0</v>
      </c>
      <c r="AT107" s="75" t="n">
        <v>6104.07382335</v>
      </c>
      <c r="AU107" s="75" t="n">
        <v>6085.04022275</v>
      </c>
      <c r="AV107" s="75" t="n">
        <v>19.0336006</v>
      </c>
      <c r="AW107" s="75" t="n">
        <v>0</v>
      </c>
      <c r="AX107" s="75" t="n">
        <v>37937.24548213</v>
      </c>
      <c r="AY107" s="75" t="n">
        <v>1600.14836813</v>
      </c>
      <c r="AZ107" s="75" t="n">
        <v>33833.01646473</v>
      </c>
      <c r="BA107" s="75" t="n">
        <v>2504.08064927</v>
      </c>
      <c r="BB107" s="75" t="n">
        <v>2255.74558712</v>
      </c>
      <c r="BC107" s="75" t="n">
        <v>1847.60004579</v>
      </c>
      <c r="BD107" s="75" t="n">
        <v>0</v>
      </c>
      <c r="BE107" s="75" t="n">
        <v>114.2500267</v>
      </c>
      <c r="BF107" s="75" t="n">
        <v>293.89551463</v>
      </c>
      <c r="BG107" s="75" t="n">
        <v>0</v>
      </c>
      <c r="BH107" s="75" t="n">
        <v>392.57783052</v>
      </c>
      <c r="BI107" s="75" t="n">
        <v>364.2204928</v>
      </c>
      <c r="BJ107" s="75" t="n">
        <v>28.35733772</v>
      </c>
      <c r="BK107" s="75" t="n">
        <v>219.88339501</v>
      </c>
      <c r="BL107" s="75" t="n">
        <v>1.088E-005</v>
      </c>
      <c r="BM107" s="75" t="n">
        <v>52.96345492</v>
      </c>
      <c r="BN107" s="75" t="n">
        <v>7.65964295</v>
      </c>
      <c r="BO107" s="75" t="n">
        <v>0</v>
      </c>
      <c r="BP107" s="75" t="n">
        <v>44.37011986</v>
      </c>
      <c r="BQ107" s="75" t="n">
        <v>114.8901664</v>
      </c>
      <c r="BR107" s="75" t="n">
        <v>15541.60855309</v>
      </c>
      <c r="BS107" s="75" t="n">
        <v>15664.09259139</v>
      </c>
      <c r="BT107" s="75" t="n">
        <v>47.01662208</v>
      </c>
      <c r="BU107" s="75" t="n">
        <v>14387.47920149</v>
      </c>
      <c r="BV107" s="75" t="n">
        <v>1229.59676782</v>
      </c>
      <c r="BW107" s="75" t="n">
        <v>0</v>
      </c>
      <c r="BX107" s="75" t="n">
        <v>0</v>
      </c>
      <c r="BY107" s="75" t="n">
        <v>0</v>
      </c>
      <c r="BZ107" s="75" t="n">
        <v>0</v>
      </c>
      <c r="CA107" s="75" t="n">
        <v>2373.16343009</v>
      </c>
      <c r="CB107" s="75" t="n">
        <v>1821.11668623</v>
      </c>
      <c r="CC107" s="75" t="n">
        <v>7.47E-006</v>
      </c>
      <c r="CD107" s="75" t="n">
        <v>420.01217715</v>
      </c>
      <c r="CE107" s="75" t="n">
        <v>0</v>
      </c>
      <c r="CF107" s="75" t="n">
        <v>132.03455924</v>
      </c>
      <c r="CG107" s="75" t="n">
        <v>0</v>
      </c>
      <c r="CH107" s="75" t="n">
        <v>0</v>
      </c>
      <c r="CI107" s="75" t="n">
        <v>125.23437375</v>
      </c>
      <c r="CJ107" s="75" t="n">
        <v>125.23437375</v>
      </c>
      <c r="CK107" s="75" t="n">
        <v>0</v>
      </c>
      <c r="CL107" s="75" t="n">
        <v>0</v>
      </c>
      <c r="CM107" s="75" t="n">
        <v>35.0791644</v>
      </c>
      <c r="CN107" s="75" t="n">
        <v>0</v>
      </c>
      <c r="CO107" s="75" t="n">
        <v>0</v>
      </c>
      <c r="CP107" s="75" t="n">
        <v>0</v>
      </c>
      <c r="CQ107" s="75" t="n">
        <v>35.0791644</v>
      </c>
      <c r="CR107" s="75" t="n">
        <v>0</v>
      </c>
      <c r="CS107" s="75"/>
      <c r="CT107" s="78"/>
      <c r="CU107" s="78"/>
      <c r="CV107" s="78"/>
      <c r="CW107" s="78"/>
      <c r="CX107" s="78"/>
      <c r="CY107" s="78"/>
      <c r="CZ107" s="75"/>
      <c r="DB107" s="77"/>
    </row>
    <row r="108" s="76" customFormat="true" ht="26.4" hidden="true" customHeight="false" outlineLevel="1" collapsed="false">
      <c r="A108" s="31"/>
      <c r="B108" s="32"/>
      <c r="C108" s="33" t="s">
        <v>32</v>
      </c>
      <c r="D108" s="75" t="n">
        <v>113881.82959054</v>
      </c>
      <c r="E108" s="75" t="n">
        <v>3605.89762042</v>
      </c>
      <c r="F108" s="75" t="n">
        <v>3605.89762042</v>
      </c>
      <c r="G108" s="75" t="n">
        <v>0</v>
      </c>
      <c r="H108" s="75" t="n">
        <v>0</v>
      </c>
      <c r="I108" s="75" t="n">
        <v>3401.18722955</v>
      </c>
      <c r="J108" s="75" t="n">
        <v>703.24887591</v>
      </c>
      <c r="K108" s="75" t="n">
        <v>0</v>
      </c>
      <c r="L108" s="75" t="n">
        <v>2677.67268297</v>
      </c>
      <c r="M108" s="75" t="n">
        <v>3.34755761</v>
      </c>
      <c r="N108" s="75" t="n">
        <v>16.91811306</v>
      </c>
      <c r="O108" s="75" t="n">
        <v>56364.19661717</v>
      </c>
      <c r="P108" s="75" t="n">
        <v>22184.53308564</v>
      </c>
      <c r="Q108" s="75" t="n">
        <v>1102.56246152</v>
      </c>
      <c r="R108" s="75" t="n">
        <v>0</v>
      </c>
      <c r="S108" s="75" t="n">
        <v>208.10851637</v>
      </c>
      <c r="T108" s="75" t="n">
        <v>15.02879618</v>
      </c>
      <c r="U108" s="75" t="n">
        <v>0</v>
      </c>
      <c r="V108" s="75" t="n">
        <v>321.88021188</v>
      </c>
      <c r="W108" s="75" t="n">
        <v>0</v>
      </c>
      <c r="X108" s="75" t="n">
        <v>133.99879666</v>
      </c>
      <c r="Y108" s="75" t="n">
        <v>103.75909136</v>
      </c>
      <c r="Z108" s="75" t="n">
        <v>5640.32228972</v>
      </c>
      <c r="AA108" s="75" t="n">
        <v>91.94751412</v>
      </c>
      <c r="AB108" s="75" t="n">
        <v>2578.97012318</v>
      </c>
      <c r="AC108" s="75" t="n">
        <v>1942.32575682</v>
      </c>
      <c r="AD108" s="75" t="n">
        <v>16036.35071294</v>
      </c>
      <c r="AE108" s="75" t="n">
        <v>53.62246825</v>
      </c>
      <c r="AF108" s="75" t="n">
        <v>167.98906476</v>
      </c>
      <c r="AG108" s="75" t="n">
        <v>4637.02437029</v>
      </c>
      <c r="AH108" s="75" t="n">
        <v>361.00299049</v>
      </c>
      <c r="AI108" s="75" t="n">
        <v>1.79471327</v>
      </c>
      <c r="AJ108" s="75" t="n">
        <v>602.06026252</v>
      </c>
      <c r="AK108" s="75" t="n">
        <v>113.37164265</v>
      </c>
      <c r="AL108" s="75" t="n">
        <v>62.59117957</v>
      </c>
      <c r="AM108" s="75" t="n">
        <v>4.95256898</v>
      </c>
      <c r="AN108" s="75" t="n">
        <v>11779.98758534</v>
      </c>
      <c r="AO108" s="75" t="n">
        <v>914.29850933</v>
      </c>
      <c r="AP108" s="75" t="n">
        <v>0</v>
      </c>
      <c r="AQ108" s="75" t="n">
        <v>0</v>
      </c>
      <c r="AR108" s="75" t="n">
        <v>914.29850933</v>
      </c>
      <c r="AS108" s="75" t="n">
        <v>0</v>
      </c>
      <c r="AT108" s="75" t="n">
        <v>3285.39701458</v>
      </c>
      <c r="AU108" s="75" t="n">
        <v>1579.5890252</v>
      </c>
      <c r="AV108" s="75" t="n">
        <v>1682.95287494</v>
      </c>
      <c r="AW108" s="75" t="n">
        <v>22.85511444</v>
      </c>
      <c r="AX108" s="75" t="n">
        <v>15449.65384654</v>
      </c>
      <c r="AY108" s="75" t="n">
        <v>3677.48100716</v>
      </c>
      <c r="AZ108" s="75" t="n">
        <v>9131.90640885</v>
      </c>
      <c r="BA108" s="75" t="n">
        <v>2640.26643053</v>
      </c>
      <c r="BB108" s="75" t="n">
        <v>6777.62258815</v>
      </c>
      <c r="BC108" s="75" t="n">
        <v>5262.32742388</v>
      </c>
      <c r="BD108" s="75" t="n">
        <v>147.7126992</v>
      </c>
      <c r="BE108" s="75" t="n">
        <v>0</v>
      </c>
      <c r="BF108" s="75" t="n">
        <v>1367.58246507</v>
      </c>
      <c r="BG108" s="75" t="n">
        <v>0</v>
      </c>
      <c r="BH108" s="75" t="n">
        <v>746.79232868</v>
      </c>
      <c r="BI108" s="75" t="n">
        <v>569.66816492</v>
      </c>
      <c r="BJ108" s="75" t="n">
        <v>177.12416376</v>
      </c>
      <c r="BK108" s="75" t="n">
        <v>439.0811989</v>
      </c>
      <c r="BL108" s="75" t="n">
        <v>23.72814111</v>
      </c>
      <c r="BM108" s="75" t="n">
        <v>50.89483776</v>
      </c>
      <c r="BN108" s="75" t="n">
        <v>0</v>
      </c>
      <c r="BO108" s="75" t="n">
        <v>286.3319342</v>
      </c>
      <c r="BP108" s="75" t="n">
        <v>0</v>
      </c>
      <c r="BQ108" s="75" t="n">
        <v>78.12628583</v>
      </c>
      <c r="BR108" s="75" t="n">
        <v>8323.61684424</v>
      </c>
      <c r="BS108" s="75" t="n">
        <v>1292.9816584</v>
      </c>
      <c r="BT108" s="75" t="n">
        <v>31.20780063</v>
      </c>
      <c r="BU108" s="75" t="n">
        <v>727.21922503</v>
      </c>
      <c r="BV108" s="75" t="n">
        <v>2.81109632</v>
      </c>
      <c r="BW108" s="75" t="n">
        <v>530.22694321</v>
      </c>
      <c r="BX108" s="75" t="n">
        <v>1.51659321</v>
      </c>
      <c r="BY108" s="75" t="n">
        <v>0</v>
      </c>
      <c r="BZ108" s="75" t="n">
        <v>0</v>
      </c>
      <c r="CA108" s="75" t="n">
        <v>1083.92068682</v>
      </c>
      <c r="CB108" s="75" t="n">
        <v>1058.21472892</v>
      </c>
      <c r="CC108" s="75" t="n">
        <v>0</v>
      </c>
      <c r="CD108" s="75" t="n">
        <v>15.97714776</v>
      </c>
      <c r="CE108" s="75" t="n">
        <v>0</v>
      </c>
      <c r="CF108" s="75" t="n">
        <v>9.72881014</v>
      </c>
      <c r="CG108" s="75" t="n">
        <v>0</v>
      </c>
      <c r="CH108" s="75" t="n">
        <v>0</v>
      </c>
      <c r="CI108" s="75" t="n">
        <v>297.30341864</v>
      </c>
      <c r="CJ108" s="75" t="n">
        <v>297.30341864</v>
      </c>
      <c r="CK108" s="75" t="n">
        <v>0</v>
      </c>
      <c r="CL108" s="75" t="n">
        <v>0</v>
      </c>
      <c r="CM108" s="75" t="n">
        <v>119.89244378</v>
      </c>
      <c r="CN108" s="75" t="n">
        <v>0</v>
      </c>
      <c r="CO108" s="75" t="n">
        <v>0</v>
      </c>
      <c r="CP108" s="75" t="n">
        <v>25.17353256</v>
      </c>
      <c r="CQ108" s="75" t="n">
        <v>94.71891122</v>
      </c>
      <c r="CR108" s="75" t="n">
        <v>0</v>
      </c>
      <c r="CS108" s="75"/>
      <c r="CT108" s="78"/>
      <c r="CU108" s="78"/>
      <c r="CV108" s="78"/>
      <c r="CW108" s="78"/>
      <c r="CX108" s="78"/>
      <c r="CY108" s="78"/>
      <c r="CZ108" s="75"/>
      <c r="DB108" s="77"/>
    </row>
    <row r="109" s="76" customFormat="true" ht="13.2" hidden="true" customHeight="false" outlineLevel="1" collapsed="false">
      <c r="A109" s="31"/>
      <c r="B109" s="32"/>
      <c r="C109" s="33" t="s">
        <v>33</v>
      </c>
      <c r="D109" s="75" t="n">
        <v>60448.6297249</v>
      </c>
      <c r="E109" s="75" t="n">
        <v>936.36227016</v>
      </c>
      <c r="F109" s="75" t="n">
        <v>929.87924035</v>
      </c>
      <c r="G109" s="75" t="n">
        <v>6.48302981</v>
      </c>
      <c r="H109" s="75" t="n">
        <v>0</v>
      </c>
      <c r="I109" s="75" t="n">
        <v>514.80832696</v>
      </c>
      <c r="J109" s="75" t="n">
        <v>0</v>
      </c>
      <c r="K109" s="75" t="n">
        <v>0</v>
      </c>
      <c r="L109" s="75" t="n">
        <v>482.21206423</v>
      </c>
      <c r="M109" s="75" t="n">
        <v>32.59626273</v>
      </c>
      <c r="N109" s="75" t="n">
        <v>0</v>
      </c>
      <c r="O109" s="75" t="n">
        <v>17177.95801642</v>
      </c>
      <c r="P109" s="75" t="n">
        <v>1090.89321087</v>
      </c>
      <c r="Q109" s="75" t="n">
        <v>0</v>
      </c>
      <c r="R109" s="75" t="n">
        <v>0</v>
      </c>
      <c r="S109" s="75" t="n">
        <v>0.20874829</v>
      </c>
      <c r="T109" s="75" t="n">
        <v>0</v>
      </c>
      <c r="U109" s="75" t="n">
        <v>0</v>
      </c>
      <c r="V109" s="75" t="n">
        <v>305.49451875</v>
      </c>
      <c r="W109" s="75" t="n">
        <v>0</v>
      </c>
      <c r="X109" s="75" t="n">
        <v>672.783483</v>
      </c>
      <c r="Y109" s="75" t="n">
        <v>0</v>
      </c>
      <c r="Z109" s="75" t="n">
        <v>8931.36227015</v>
      </c>
      <c r="AA109" s="75" t="n">
        <v>6.55470735</v>
      </c>
      <c r="AB109" s="75" t="n">
        <v>30.17776844</v>
      </c>
      <c r="AC109" s="75" t="n">
        <v>1824.95769523</v>
      </c>
      <c r="AD109" s="75" t="n">
        <v>2351.92435189</v>
      </c>
      <c r="AE109" s="75" t="n">
        <v>0</v>
      </c>
      <c r="AF109" s="75" t="n">
        <v>0</v>
      </c>
      <c r="AG109" s="75" t="n">
        <v>123.83625664</v>
      </c>
      <c r="AH109" s="75" t="n">
        <v>1181.96491914</v>
      </c>
      <c r="AI109" s="75" t="n">
        <v>282.27656291</v>
      </c>
      <c r="AJ109" s="75" t="n">
        <v>358.15411123</v>
      </c>
      <c r="AK109" s="75" t="n">
        <v>12.95029763</v>
      </c>
      <c r="AL109" s="75" t="n">
        <v>4.3077901</v>
      </c>
      <c r="AM109" s="75" t="n">
        <v>0.1113248</v>
      </c>
      <c r="AN109" s="75" t="n">
        <v>5215.9135951</v>
      </c>
      <c r="AO109" s="75" t="n">
        <v>97.2152908</v>
      </c>
      <c r="AP109" s="75" t="n">
        <v>0</v>
      </c>
      <c r="AQ109" s="75" t="n">
        <v>0</v>
      </c>
      <c r="AR109" s="75" t="n">
        <v>97.2152908</v>
      </c>
      <c r="AS109" s="75" t="n">
        <v>0</v>
      </c>
      <c r="AT109" s="75" t="n">
        <v>4886.90875002</v>
      </c>
      <c r="AU109" s="75" t="n">
        <v>4875.41677371</v>
      </c>
      <c r="AV109" s="75" t="n">
        <v>2.52026815</v>
      </c>
      <c r="AW109" s="75" t="n">
        <v>8.97170816</v>
      </c>
      <c r="AX109" s="75" t="n">
        <v>5810.61455414</v>
      </c>
      <c r="AY109" s="75" t="n">
        <v>692.07202233</v>
      </c>
      <c r="AZ109" s="75" t="n">
        <v>4169.39404113</v>
      </c>
      <c r="BA109" s="75" t="n">
        <v>949.14849068</v>
      </c>
      <c r="BB109" s="75" t="n">
        <v>2774.98106911</v>
      </c>
      <c r="BC109" s="75" t="n">
        <v>1162.95019371</v>
      </c>
      <c r="BD109" s="75" t="n">
        <v>0</v>
      </c>
      <c r="BE109" s="75" t="n">
        <v>96.91811089</v>
      </c>
      <c r="BF109" s="75" t="n">
        <v>1515.11276451</v>
      </c>
      <c r="BG109" s="75" t="n">
        <v>0</v>
      </c>
      <c r="BH109" s="75" t="n">
        <v>43.49963255</v>
      </c>
      <c r="BI109" s="75" t="n">
        <v>0</v>
      </c>
      <c r="BJ109" s="75" t="n">
        <v>43.49963255</v>
      </c>
      <c r="BK109" s="75" t="n">
        <v>65.44338996</v>
      </c>
      <c r="BL109" s="75" t="n">
        <v>65.44338996</v>
      </c>
      <c r="BM109" s="75" t="n">
        <v>0</v>
      </c>
      <c r="BN109" s="75" t="n">
        <v>0</v>
      </c>
      <c r="BO109" s="75" t="n">
        <v>0</v>
      </c>
      <c r="BP109" s="75" t="n">
        <v>0</v>
      </c>
      <c r="BQ109" s="75" t="n">
        <v>0</v>
      </c>
      <c r="BR109" s="75" t="n">
        <v>20372.62107773</v>
      </c>
      <c r="BS109" s="75" t="n">
        <v>2068.45723445</v>
      </c>
      <c r="BT109" s="75" t="n">
        <v>2.79635217</v>
      </c>
      <c r="BU109" s="75" t="n">
        <v>2016.19151134</v>
      </c>
      <c r="BV109" s="75" t="n">
        <v>0</v>
      </c>
      <c r="BW109" s="75" t="n">
        <v>11.83355114</v>
      </c>
      <c r="BX109" s="75" t="n">
        <v>25.52627528</v>
      </c>
      <c r="BY109" s="75" t="n">
        <v>12.10954452</v>
      </c>
      <c r="BZ109" s="75" t="n">
        <v>0</v>
      </c>
      <c r="CA109" s="75" t="n">
        <v>474.9285507</v>
      </c>
      <c r="CB109" s="75" t="n">
        <v>170.89302058</v>
      </c>
      <c r="CC109" s="75" t="n">
        <v>0</v>
      </c>
      <c r="CD109" s="75" t="n">
        <v>6.78077295</v>
      </c>
      <c r="CE109" s="75" t="n">
        <v>0</v>
      </c>
      <c r="CF109" s="75" t="n">
        <v>0</v>
      </c>
      <c r="CG109" s="75" t="n">
        <v>297.25475717</v>
      </c>
      <c r="CH109" s="75" t="n">
        <v>0.80078383</v>
      </c>
      <c r="CI109" s="75" t="n">
        <v>7.69880458</v>
      </c>
      <c r="CJ109" s="75" t="n">
        <v>7.69880458</v>
      </c>
      <c r="CK109" s="75" t="n">
        <v>0</v>
      </c>
      <c r="CL109" s="75" t="n">
        <v>0</v>
      </c>
      <c r="CM109" s="75" t="n">
        <v>0</v>
      </c>
      <c r="CN109" s="75" t="n">
        <v>0</v>
      </c>
      <c r="CO109" s="75" t="n">
        <v>0</v>
      </c>
      <c r="CP109" s="75" t="n">
        <v>0</v>
      </c>
      <c r="CQ109" s="75" t="n">
        <v>0</v>
      </c>
      <c r="CR109" s="75" t="n">
        <v>0.41837839</v>
      </c>
      <c r="CS109" s="75"/>
      <c r="CT109" s="78"/>
      <c r="CU109" s="78"/>
      <c r="CV109" s="78"/>
      <c r="CW109" s="78"/>
      <c r="CX109" s="78"/>
      <c r="CY109" s="78"/>
      <c r="CZ109" s="75"/>
      <c r="DB109" s="77"/>
    </row>
    <row r="110" s="76" customFormat="true" ht="13.2" hidden="false" customHeight="false" outlineLevel="0" collapsed="false">
      <c r="A110" s="38" t="s">
        <v>46</v>
      </c>
      <c r="B110" s="36"/>
      <c r="C110" s="37"/>
      <c r="D110" s="75" t="n">
        <v>3415.47936567</v>
      </c>
      <c r="E110" s="75" t="n">
        <v>1114.20617408</v>
      </c>
      <c r="F110" s="75" t="n">
        <v>1114.2061043</v>
      </c>
      <c r="G110" s="75" t="n">
        <v>2.051E-005</v>
      </c>
      <c r="H110" s="75" t="n">
        <v>4.927E-005</v>
      </c>
      <c r="I110" s="75" t="n">
        <v>4.35847286</v>
      </c>
      <c r="J110" s="75" t="n">
        <v>0.8899784</v>
      </c>
      <c r="K110" s="75" t="n">
        <v>0</v>
      </c>
      <c r="L110" s="75" t="n">
        <v>0</v>
      </c>
      <c r="M110" s="75" t="n">
        <v>3.46849446</v>
      </c>
      <c r="N110" s="75" t="n">
        <v>0</v>
      </c>
      <c r="O110" s="75" t="n">
        <v>470.40533305</v>
      </c>
      <c r="P110" s="75" t="n">
        <v>358.81717774</v>
      </c>
      <c r="Q110" s="75" t="n">
        <v>0.16992845</v>
      </c>
      <c r="R110" s="75" t="n">
        <v>0</v>
      </c>
      <c r="S110" s="75" t="n">
        <v>1.95195071</v>
      </c>
      <c r="T110" s="75" t="n">
        <v>0.45017907</v>
      </c>
      <c r="U110" s="75" t="n">
        <v>0</v>
      </c>
      <c r="V110" s="75" t="n">
        <v>71.56763811</v>
      </c>
      <c r="W110" s="75" t="n">
        <v>0.32901287</v>
      </c>
      <c r="X110" s="75" t="n">
        <v>6.22336485</v>
      </c>
      <c r="Y110" s="75" t="n">
        <v>0</v>
      </c>
      <c r="Z110" s="75" t="n">
        <v>0</v>
      </c>
      <c r="AA110" s="75" t="n">
        <v>0.00014237</v>
      </c>
      <c r="AB110" s="75" t="n">
        <v>2.29761675</v>
      </c>
      <c r="AC110" s="75" t="n">
        <v>0.91740941</v>
      </c>
      <c r="AD110" s="75" t="n">
        <v>0</v>
      </c>
      <c r="AE110" s="75" t="n">
        <v>0.0025771</v>
      </c>
      <c r="AF110" s="75" t="n">
        <v>0.08527477</v>
      </c>
      <c r="AG110" s="75" t="n">
        <v>0.04183814</v>
      </c>
      <c r="AH110" s="75" t="n">
        <v>25.96677898</v>
      </c>
      <c r="AI110" s="75" t="n">
        <v>0.02878874</v>
      </c>
      <c r="AJ110" s="75" t="n">
        <v>0</v>
      </c>
      <c r="AK110" s="75" t="n">
        <v>1.36113523</v>
      </c>
      <c r="AL110" s="75" t="n">
        <v>0.06475985</v>
      </c>
      <c r="AM110" s="75" t="n">
        <v>0.12975991</v>
      </c>
      <c r="AN110" s="75" t="n">
        <v>447.76779652</v>
      </c>
      <c r="AO110" s="75" t="n">
        <v>3.5435712</v>
      </c>
      <c r="AP110" s="75" t="n">
        <v>3.31136109</v>
      </c>
      <c r="AQ110" s="75" t="n">
        <v>0</v>
      </c>
      <c r="AR110" s="75" t="n">
        <v>0.23221011</v>
      </c>
      <c r="AS110" s="75" t="n">
        <v>0</v>
      </c>
      <c r="AT110" s="75" t="n">
        <v>7.07750712</v>
      </c>
      <c r="AU110" s="75" t="n">
        <v>3.20422975</v>
      </c>
      <c r="AV110" s="75" t="n">
        <v>0.00656031</v>
      </c>
      <c r="AW110" s="75" t="n">
        <v>3.86671706</v>
      </c>
      <c r="AX110" s="75" t="n">
        <v>1231.95743714</v>
      </c>
      <c r="AY110" s="75" t="n">
        <v>13.07665994</v>
      </c>
      <c r="AZ110" s="75" t="n">
        <v>1170.4733989</v>
      </c>
      <c r="BA110" s="75" t="n">
        <v>48.4073783</v>
      </c>
      <c r="BB110" s="75" t="n">
        <v>127.37177067</v>
      </c>
      <c r="BC110" s="75" t="n">
        <v>9.62553464</v>
      </c>
      <c r="BD110" s="75" t="n">
        <v>0</v>
      </c>
      <c r="BE110" s="75" t="n">
        <v>0.09723347</v>
      </c>
      <c r="BF110" s="75" t="n">
        <v>117.64900256</v>
      </c>
      <c r="BG110" s="75" t="n">
        <v>0</v>
      </c>
      <c r="BH110" s="75" t="n">
        <v>3.26965926</v>
      </c>
      <c r="BI110" s="75" t="n">
        <v>0</v>
      </c>
      <c r="BJ110" s="75" t="n">
        <v>3.26965926</v>
      </c>
      <c r="BK110" s="75" t="n">
        <v>0.48771729</v>
      </c>
      <c r="BL110" s="75" t="n">
        <v>0.00992523</v>
      </c>
      <c r="BM110" s="75" t="n">
        <v>0.3491315</v>
      </c>
      <c r="BN110" s="75" t="n">
        <v>0</v>
      </c>
      <c r="BO110" s="75" t="n">
        <v>0.06693662</v>
      </c>
      <c r="BP110" s="75" t="n">
        <v>0.06102748</v>
      </c>
      <c r="BQ110" s="75" t="n">
        <v>0.00069646</v>
      </c>
      <c r="BR110" s="75" t="n">
        <v>4.09393804</v>
      </c>
      <c r="BS110" s="75" t="n">
        <v>0.5304798</v>
      </c>
      <c r="BT110" s="75" t="n">
        <v>0.01184334</v>
      </c>
      <c r="BU110" s="75" t="n">
        <v>0.01446812</v>
      </c>
      <c r="BV110" s="75" t="n">
        <v>0.50369373</v>
      </c>
      <c r="BW110" s="75" t="n">
        <v>0</v>
      </c>
      <c r="BX110" s="75" t="n">
        <v>8.239E-005</v>
      </c>
      <c r="BY110" s="75" t="n">
        <v>0.00039222</v>
      </c>
      <c r="BZ110" s="75" t="n">
        <v>0</v>
      </c>
      <c r="CA110" s="75" t="n">
        <v>0.16632672</v>
      </c>
      <c r="CB110" s="75" t="n">
        <v>0.07347608</v>
      </c>
      <c r="CC110" s="75" t="n">
        <v>0</v>
      </c>
      <c r="CD110" s="75" t="n">
        <v>0.05707522</v>
      </c>
      <c r="CE110" s="75" t="n">
        <v>9.667E-005</v>
      </c>
      <c r="CF110" s="75" t="n">
        <v>0.03567875</v>
      </c>
      <c r="CG110" s="75" t="n">
        <v>0</v>
      </c>
      <c r="CH110" s="75" t="n">
        <v>0.01</v>
      </c>
      <c r="CI110" s="75" t="n">
        <v>0</v>
      </c>
      <c r="CJ110" s="75" t="n">
        <v>0</v>
      </c>
      <c r="CK110" s="75" t="n">
        <v>0</v>
      </c>
      <c r="CL110" s="75" t="n">
        <v>0</v>
      </c>
      <c r="CM110" s="75" t="n">
        <v>0.20848926</v>
      </c>
      <c r="CN110" s="75" t="n">
        <v>0</v>
      </c>
      <c r="CO110" s="75" t="n">
        <v>0</v>
      </c>
      <c r="CP110" s="75" t="n">
        <v>0</v>
      </c>
      <c r="CQ110" s="75" t="n">
        <v>0.20848926</v>
      </c>
      <c r="CR110" s="75" t="n">
        <v>0.02469266</v>
      </c>
      <c r="CS110" s="75"/>
      <c r="CT110" s="78"/>
      <c r="CU110" s="78"/>
      <c r="CV110" s="78"/>
      <c r="CW110" s="78"/>
      <c r="CX110" s="78"/>
      <c r="CY110" s="78"/>
      <c r="CZ110" s="75"/>
      <c r="DB110" s="77"/>
    </row>
    <row r="111" s="76" customFormat="true" ht="12.75" hidden="true" customHeight="true" outlineLevel="1" collapsed="false">
      <c r="A111" s="31" t="s">
        <v>20</v>
      </c>
      <c r="B111" s="32" t="s">
        <v>30</v>
      </c>
      <c r="C111" s="33" t="s">
        <v>20</v>
      </c>
      <c r="D111" s="75" t="n">
        <v>2158.20698699</v>
      </c>
      <c r="E111" s="75" t="n">
        <v>803.92365854</v>
      </c>
      <c r="F111" s="75" t="n">
        <v>803.92358876</v>
      </c>
      <c r="G111" s="75" t="n">
        <v>2.051E-005</v>
      </c>
      <c r="H111" s="75" t="n">
        <v>4.927E-005</v>
      </c>
      <c r="I111" s="75" t="n">
        <v>4.35847286</v>
      </c>
      <c r="J111" s="75" t="n">
        <v>0.8899784</v>
      </c>
      <c r="K111" s="75" t="n">
        <v>0</v>
      </c>
      <c r="L111" s="75" t="n">
        <v>0</v>
      </c>
      <c r="M111" s="75" t="n">
        <v>3.46849446</v>
      </c>
      <c r="N111" s="75" t="n">
        <v>0</v>
      </c>
      <c r="O111" s="75" t="n">
        <v>397.65603206</v>
      </c>
      <c r="P111" s="75" t="n">
        <v>357.66261784</v>
      </c>
      <c r="Q111" s="75" t="n">
        <v>0.16992845</v>
      </c>
      <c r="R111" s="75" t="n">
        <v>0</v>
      </c>
      <c r="S111" s="75" t="n">
        <v>1.95195071</v>
      </c>
      <c r="T111" s="75" t="n">
        <v>0.45017907</v>
      </c>
      <c r="U111" s="75" t="n">
        <v>0</v>
      </c>
      <c r="V111" s="75" t="n">
        <v>0.00034208</v>
      </c>
      <c r="W111" s="75" t="n">
        <v>0.32901287</v>
      </c>
      <c r="X111" s="75" t="n">
        <v>6.22336485</v>
      </c>
      <c r="Y111" s="75" t="n">
        <v>0</v>
      </c>
      <c r="Z111" s="75" t="n">
        <v>0</v>
      </c>
      <c r="AA111" s="75" t="n">
        <v>0.00014237</v>
      </c>
      <c r="AB111" s="75" t="n">
        <v>2.29761675</v>
      </c>
      <c r="AC111" s="75" t="n">
        <v>0.91740941</v>
      </c>
      <c r="AD111" s="75" t="n">
        <v>0</v>
      </c>
      <c r="AE111" s="75" t="n">
        <v>0.0025771</v>
      </c>
      <c r="AF111" s="75" t="n">
        <v>0.08527477</v>
      </c>
      <c r="AG111" s="75" t="n">
        <v>0.04183814</v>
      </c>
      <c r="AH111" s="75" t="n">
        <v>25.93933392</v>
      </c>
      <c r="AI111" s="75" t="n">
        <v>0.02878874</v>
      </c>
      <c r="AJ111" s="75" t="n">
        <v>0</v>
      </c>
      <c r="AK111" s="75" t="n">
        <v>1.36113523</v>
      </c>
      <c r="AL111" s="75" t="n">
        <v>0.06475985</v>
      </c>
      <c r="AM111" s="75" t="n">
        <v>0.12975991</v>
      </c>
      <c r="AN111" s="75" t="n">
        <v>24.95495393</v>
      </c>
      <c r="AO111" s="75" t="n">
        <v>3.5435712</v>
      </c>
      <c r="AP111" s="75" t="n">
        <v>3.31136109</v>
      </c>
      <c r="AQ111" s="75" t="n">
        <v>0</v>
      </c>
      <c r="AR111" s="75" t="n">
        <v>0.23221011</v>
      </c>
      <c r="AS111" s="75" t="n">
        <v>0</v>
      </c>
      <c r="AT111" s="75" t="n">
        <v>6.44733397</v>
      </c>
      <c r="AU111" s="75" t="n">
        <v>2.5740566</v>
      </c>
      <c r="AV111" s="75" t="n">
        <v>0.00656031</v>
      </c>
      <c r="AW111" s="75" t="n">
        <v>3.86671706</v>
      </c>
      <c r="AX111" s="75" t="n">
        <v>903.05484251</v>
      </c>
      <c r="AY111" s="75" t="n">
        <v>9.46758119</v>
      </c>
      <c r="AZ111" s="75" t="n">
        <v>845.17988302</v>
      </c>
      <c r="BA111" s="75" t="n">
        <v>48.4073783</v>
      </c>
      <c r="BB111" s="75" t="n">
        <v>5.47681889</v>
      </c>
      <c r="BC111" s="75" t="n">
        <v>4.9557495</v>
      </c>
      <c r="BD111" s="75" t="n">
        <v>0</v>
      </c>
      <c r="BE111" s="75" t="n">
        <v>0.09723347</v>
      </c>
      <c r="BF111" s="75" t="n">
        <v>0.42383592</v>
      </c>
      <c r="BG111" s="75" t="n">
        <v>0</v>
      </c>
      <c r="BH111" s="75" t="n">
        <v>3.26965926</v>
      </c>
      <c r="BI111" s="75" t="n">
        <v>0</v>
      </c>
      <c r="BJ111" s="75" t="n">
        <v>3.26965926</v>
      </c>
      <c r="BK111" s="75" t="n">
        <v>0.48771729</v>
      </c>
      <c r="BL111" s="75" t="n">
        <v>0.00992523</v>
      </c>
      <c r="BM111" s="75" t="n">
        <v>0.3491315</v>
      </c>
      <c r="BN111" s="75" t="n">
        <v>0</v>
      </c>
      <c r="BO111" s="75" t="n">
        <v>0.06693662</v>
      </c>
      <c r="BP111" s="75" t="n">
        <v>0.06102748</v>
      </c>
      <c r="BQ111" s="75" t="n">
        <v>0.00069646</v>
      </c>
      <c r="BR111" s="75" t="n">
        <v>4.09393804</v>
      </c>
      <c r="BS111" s="75" t="n">
        <v>0.5304798</v>
      </c>
      <c r="BT111" s="75" t="n">
        <v>0.01184334</v>
      </c>
      <c r="BU111" s="75" t="n">
        <v>0.01446812</v>
      </c>
      <c r="BV111" s="75" t="n">
        <v>0.50369373</v>
      </c>
      <c r="BW111" s="75" t="n">
        <v>0</v>
      </c>
      <c r="BX111" s="75" t="n">
        <v>8.239E-005</v>
      </c>
      <c r="BY111" s="75" t="n">
        <v>0.00039222</v>
      </c>
      <c r="BZ111" s="75" t="n">
        <v>0</v>
      </c>
      <c r="CA111" s="75" t="n">
        <v>0.16632672</v>
      </c>
      <c r="CB111" s="75" t="n">
        <v>0.07347608</v>
      </c>
      <c r="CC111" s="75" t="n">
        <v>0</v>
      </c>
      <c r="CD111" s="75" t="n">
        <v>0.05707522</v>
      </c>
      <c r="CE111" s="75" t="n">
        <v>9.667E-005</v>
      </c>
      <c r="CF111" s="75" t="n">
        <v>0.03567875</v>
      </c>
      <c r="CG111" s="75" t="n">
        <v>0</v>
      </c>
      <c r="CH111" s="75" t="n">
        <v>0.01</v>
      </c>
      <c r="CI111" s="75" t="n">
        <v>0</v>
      </c>
      <c r="CJ111" s="75" t="n">
        <v>0</v>
      </c>
      <c r="CK111" s="75" t="n">
        <v>0</v>
      </c>
      <c r="CL111" s="75" t="n">
        <v>0</v>
      </c>
      <c r="CM111" s="75" t="n">
        <v>0.20848926</v>
      </c>
      <c r="CN111" s="75" t="n">
        <v>0</v>
      </c>
      <c r="CO111" s="75" t="n">
        <v>0</v>
      </c>
      <c r="CP111" s="75" t="n">
        <v>0</v>
      </c>
      <c r="CQ111" s="75" t="n">
        <v>0.20848926</v>
      </c>
      <c r="CR111" s="75" t="n">
        <v>0.02469266</v>
      </c>
      <c r="CS111" s="75"/>
      <c r="CT111" s="78"/>
      <c r="CU111" s="78"/>
      <c r="CV111" s="78"/>
      <c r="CW111" s="78"/>
      <c r="CX111" s="78"/>
      <c r="CY111" s="78"/>
      <c r="CZ111" s="75"/>
      <c r="DB111" s="77"/>
    </row>
    <row r="112" s="76" customFormat="true" ht="13.2" hidden="true" customHeight="false" outlineLevel="1" collapsed="false">
      <c r="A112" s="31"/>
      <c r="B112" s="32"/>
      <c r="C112" s="33" t="s">
        <v>31</v>
      </c>
      <c r="D112" s="75" t="n">
        <v>1201.17208649</v>
      </c>
      <c r="E112" s="75" t="n">
        <v>179.34547136</v>
      </c>
      <c r="F112" s="75" t="n">
        <v>179.34540158</v>
      </c>
      <c r="G112" s="75" t="n">
        <v>2.051E-005</v>
      </c>
      <c r="H112" s="75" t="n">
        <v>4.927E-005</v>
      </c>
      <c r="I112" s="75" t="n">
        <v>3.46849446</v>
      </c>
      <c r="J112" s="75" t="n">
        <v>0</v>
      </c>
      <c r="K112" s="75" t="n">
        <v>0</v>
      </c>
      <c r="L112" s="75" t="n">
        <v>0</v>
      </c>
      <c r="M112" s="75" t="n">
        <v>3.46849446</v>
      </c>
      <c r="N112" s="75" t="n">
        <v>0</v>
      </c>
      <c r="O112" s="75" t="n">
        <v>298.80926888</v>
      </c>
      <c r="P112" s="75" t="n">
        <v>263.67327179</v>
      </c>
      <c r="Q112" s="75" t="n">
        <v>0.16992845</v>
      </c>
      <c r="R112" s="75" t="n">
        <v>0</v>
      </c>
      <c r="S112" s="75" t="n">
        <v>0.00015083</v>
      </c>
      <c r="T112" s="75" t="n">
        <v>0</v>
      </c>
      <c r="U112" s="75" t="n">
        <v>0</v>
      </c>
      <c r="V112" s="75" t="n">
        <v>0.00034208</v>
      </c>
      <c r="W112" s="75" t="n">
        <v>0.23070505</v>
      </c>
      <c r="X112" s="75" t="n">
        <v>6.17225946</v>
      </c>
      <c r="Y112" s="75" t="n">
        <v>0</v>
      </c>
      <c r="Z112" s="75" t="n">
        <v>0</v>
      </c>
      <c r="AA112" s="75" t="n">
        <v>0.00014237</v>
      </c>
      <c r="AB112" s="75" t="n">
        <v>2.28746606</v>
      </c>
      <c r="AC112" s="75" t="n">
        <v>0.91740941</v>
      </c>
      <c r="AD112" s="75" t="n">
        <v>0</v>
      </c>
      <c r="AE112" s="75" t="n">
        <v>0.0025771</v>
      </c>
      <c r="AF112" s="75" t="n">
        <v>1.609E-005</v>
      </c>
      <c r="AG112" s="75" t="n">
        <v>0.04183814</v>
      </c>
      <c r="AH112" s="75" t="n">
        <v>25.23321655</v>
      </c>
      <c r="AI112" s="75" t="n">
        <v>0</v>
      </c>
      <c r="AJ112" s="75" t="n">
        <v>0</v>
      </c>
      <c r="AK112" s="75" t="n">
        <v>0.00021035</v>
      </c>
      <c r="AL112" s="75" t="n">
        <v>0.06475985</v>
      </c>
      <c r="AM112" s="75" t="n">
        <v>0.0149753</v>
      </c>
      <c r="AN112" s="75" t="n">
        <v>24.95495393</v>
      </c>
      <c r="AO112" s="75" t="n">
        <v>3.31139361</v>
      </c>
      <c r="AP112" s="75" t="n">
        <v>3.31136109</v>
      </c>
      <c r="AQ112" s="75" t="n">
        <v>0</v>
      </c>
      <c r="AR112" s="75" t="n">
        <v>3.252E-005</v>
      </c>
      <c r="AS112" s="75" t="n">
        <v>0</v>
      </c>
      <c r="AT112" s="75" t="n">
        <v>4.20667888</v>
      </c>
      <c r="AU112" s="75" t="n">
        <v>0.33971917</v>
      </c>
      <c r="AV112" s="75" t="n">
        <v>0.00033938</v>
      </c>
      <c r="AW112" s="75" t="n">
        <v>3.86662033</v>
      </c>
      <c r="AX112" s="75" t="n">
        <v>680.27553047</v>
      </c>
      <c r="AY112" s="75" t="n">
        <v>1.8090929</v>
      </c>
      <c r="AZ112" s="75" t="n">
        <v>654.42220901</v>
      </c>
      <c r="BA112" s="75" t="n">
        <v>24.04422856</v>
      </c>
      <c r="BB112" s="75" t="n">
        <v>2.30991773</v>
      </c>
      <c r="BC112" s="75" t="n">
        <v>2.03884834</v>
      </c>
      <c r="BD112" s="75" t="n">
        <v>0</v>
      </c>
      <c r="BE112" s="75" t="n">
        <v>0.09723347</v>
      </c>
      <c r="BF112" s="75" t="n">
        <v>0.17383592</v>
      </c>
      <c r="BG112" s="75" t="n">
        <v>0</v>
      </c>
      <c r="BH112" s="75" t="n">
        <v>0.04168483</v>
      </c>
      <c r="BI112" s="75" t="n">
        <v>0</v>
      </c>
      <c r="BJ112" s="75" t="n">
        <v>0.04168483</v>
      </c>
      <c r="BK112" s="75" t="n">
        <v>0.48771729</v>
      </c>
      <c r="BL112" s="75" t="n">
        <v>0.00992523</v>
      </c>
      <c r="BM112" s="75" t="n">
        <v>0.3491315</v>
      </c>
      <c r="BN112" s="75" t="n">
        <v>0</v>
      </c>
      <c r="BO112" s="75" t="n">
        <v>0.06693662</v>
      </c>
      <c r="BP112" s="75" t="n">
        <v>0.06102748</v>
      </c>
      <c r="BQ112" s="75" t="n">
        <v>0.00069646</v>
      </c>
      <c r="BR112" s="75" t="n">
        <v>3.7295307</v>
      </c>
      <c r="BS112" s="75" t="n">
        <v>0.12241623</v>
      </c>
      <c r="BT112" s="75" t="n">
        <v>0.01184334</v>
      </c>
      <c r="BU112" s="75" t="n">
        <v>0.01446812</v>
      </c>
      <c r="BV112" s="75" t="n">
        <v>0.09563016</v>
      </c>
      <c r="BW112" s="75" t="n">
        <v>0</v>
      </c>
      <c r="BX112" s="75" t="n">
        <v>8.239E-005</v>
      </c>
      <c r="BY112" s="75" t="n">
        <v>0.00039222</v>
      </c>
      <c r="BZ112" s="75" t="n">
        <v>0</v>
      </c>
      <c r="CA112" s="75" t="n">
        <v>0.07740496</v>
      </c>
      <c r="CB112" s="75" t="n">
        <v>0</v>
      </c>
      <c r="CC112" s="75" t="n">
        <v>0</v>
      </c>
      <c r="CD112" s="75" t="n">
        <v>0.05707522</v>
      </c>
      <c r="CE112" s="75" t="n">
        <v>9.667E-005</v>
      </c>
      <c r="CF112" s="75" t="n">
        <v>0.02023307</v>
      </c>
      <c r="CG112" s="75" t="n">
        <v>0</v>
      </c>
      <c r="CH112" s="75" t="n">
        <v>0.01</v>
      </c>
      <c r="CI112" s="75" t="n">
        <v>0</v>
      </c>
      <c r="CJ112" s="75" t="n">
        <v>0</v>
      </c>
      <c r="CK112" s="75" t="n">
        <v>0</v>
      </c>
      <c r="CL112" s="75" t="n">
        <v>0</v>
      </c>
      <c r="CM112" s="75" t="n">
        <v>3.75E-006</v>
      </c>
      <c r="CN112" s="75" t="n">
        <v>0</v>
      </c>
      <c r="CO112" s="75" t="n">
        <v>0</v>
      </c>
      <c r="CP112" s="75" t="n">
        <v>0</v>
      </c>
      <c r="CQ112" s="75" t="n">
        <v>3.75E-006</v>
      </c>
      <c r="CR112" s="75" t="n">
        <v>0.02161941</v>
      </c>
      <c r="CS112" s="75"/>
      <c r="CT112" s="78"/>
      <c r="CU112" s="78"/>
      <c r="CV112" s="78"/>
      <c r="CW112" s="78"/>
      <c r="CX112" s="78"/>
      <c r="CY112" s="78"/>
      <c r="CZ112" s="75"/>
      <c r="DB112" s="77"/>
    </row>
    <row r="113" s="76" customFormat="true" ht="26.4" hidden="true" customHeight="false" outlineLevel="1" collapsed="false">
      <c r="A113" s="31"/>
      <c r="B113" s="32"/>
      <c r="C113" s="33" t="s">
        <v>32</v>
      </c>
      <c r="D113" s="75" t="n">
        <v>907.65436736</v>
      </c>
      <c r="E113" s="75" t="n">
        <v>624.57818718</v>
      </c>
      <c r="F113" s="75" t="n">
        <v>624.57818718</v>
      </c>
      <c r="G113" s="75" t="n">
        <v>0</v>
      </c>
      <c r="H113" s="75" t="n">
        <v>0</v>
      </c>
      <c r="I113" s="75" t="n">
        <v>0</v>
      </c>
      <c r="J113" s="75" t="n">
        <v>0</v>
      </c>
      <c r="K113" s="75" t="n">
        <v>0</v>
      </c>
      <c r="L113" s="75" t="n">
        <v>0</v>
      </c>
      <c r="M113" s="75" t="n">
        <v>0</v>
      </c>
      <c r="N113" s="75" t="n">
        <v>0</v>
      </c>
      <c r="O113" s="75" t="n">
        <v>95.96162364</v>
      </c>
      <c r="P113" s="75" t="n">
        <v>93.98934605</v>
      </c>
      <c r="Q113" s="75" t="n">
        <v>0</v>
      </c>
      <c r="R113" s="75" t="n">
        <v>0</v>
      </c>
      <c r="S113" s="75" t="n">
        <v>0.68588089</v>
      </c>
      <c r="T113" s="75" t="n">
        <v>0.31608151</v>
      </c>
      <c r="U113" s="75" t="n">
        <v>0</v>
      </c>
      <c r="V113" s="75" t="n">
        <v>0</v>
      </c>
      <c r="W113" s="75" t="n">
        <v>0.09830782</v>
      </c>
      <c r="X113" s="75" t="n">
        <v>0.05110539</v>
      </c>
      <c r="Y113" s="75" t="n">
        <v>0</v>
      </c>
      <c r="Z113" s="75" t="n">
        <v>0</v>
      </c>
      <c r="AA113" s="75" t="n">
        <v>0</v>
      </c>
      <c r="AB113" s="75" t="n">
        <v>0</v>
      </c>
      <c r="AC113" s="75" t="n">
        <v>0</v>
      </c>
      <c r="AD113" s="75" t="n">
        <v>0</v>
      </c>
      <c r="AE113" s="75" t="n">
        <v>0</v>
      </c>
      <c r="AF113" s="75" t="n">
        <v>0</v>
      </c>
      <c r="AG113" s="75" t="n">
        <v>0</v>
      </c>
      <c r="AH113" s="75" t="n">
        <v>0.70611737</v>
      </c>
      <c r="AI113" s="75" t="n">
        <v>0</v>
      </c>
      <c r="AJ113" s="75" t="n">
        <v>0</v>
      </c>
      <c r="AK113" s="75" t="n">
        <v>0</v>
      </c>
      <c r="AL113" s="75" t="n">
        <v>0</v>
      </c>
      <c r="AM113" s="75" t="n">
        <v>0.11478461</v>
      </c>
      <c r="AN113" s="75" t="n">
        <v>0</v>
      </c>
      <c r="AO113" s="75" t="n">
        <v>0.23217759</v>
      </c>
      <c r="AP113" s="75" t="n">
        <v>0</v>
      </c>
      <c r="AQ113" s="75" t="n">
        <v>0</v>
      </c>
      <c r="AR113" s="75" t="n">
        <v>0.23217759</v>
      </c>
      <c r="AS113" s="75" t="n">
        <v>0</v>
      </c>
      <c r="AT113" s="75" t="n">
        <v>1.98079154</v>
      </c>
      <c r="AU113" s="75" t="n">
        <v>1.97447388</v>
      </c>
      <c r="AV113" s="75" t="n">
        <v>0.00622093</v>
      </c>
      <c r="AW113" s="75" t="n">
        <v>9.673E-005</v>
      </c>
      <c r="AX113" s="75" t="n">
        <v>182.11877948</v>
      </c>
      <c r="AY113" s="75" t="n">
        <v>7.2560571</v>
      </c>
      <c r="AZ113" s="75" t="n">
        <v>154.91944594</v>
      </c>
      <c r="BA113" s="75" t="n">
        <v>19.94327644</v>
      </c>
      <c r="BB113" s="75" t="n">
        <v>1.8420206</v>
      </c>
      <c r="BC113" s="75" t="n">
        <v>1.5920206</v>
      </c>
      <c r="BD113" s="75" t="n">
        <v>0</v>
      </c>
      <c r="BE113" s="75" t="n">
        <v>0</v>
      </c>
      <c r="BF113" s="75" t="n">
        <v>0.25</v>
      </c>
      <c r="BG113" s="75" t="n">
        <v>0</v>
      </c>
      <c r="BH113" s="75" t="n">
        <v>0.07421028</v>
      </c>
      <c r="BI113" s="75" t="n">
        <v>0</v>
      </c>
      <c r="BJ113" s="75" t="n">
        <v>0.07421028</v>
      </c>
      <c r="BK113" s="75" t="n">
        <v>0</v>
      </c>
      <c r="BL113" s="75" t="n">
        <v>0</v>
      </c>
      <c r="BM113" s="75" t="n">
        <v>0</v>
      </c>
      <c r="BN113" s="75" t="n">
        <v>0</v>
      </c>
      <c r="BO113" s="75" t="n">
        <v>0</v>
      </c>
      <c r="BP113" s="75" t="n">
        <v>0</v>
      </c>
      <c r="BQ113" s="75" t="n">
        <v>0</v>
      </c>
      <c r="BR113" s="75" t="n">
        <v>0.15803296</v>
      </c>
      <c r="BS113" s="75" t="n">
        <v>0.40806357</v>
      </c>
      <c r="BT113" s="75" t="n">
        <v>0</v>
      </c>
      <c r="BU113" s="75" t="n">
        <v>0</v>
      </c>
      <c r="BV113" s="75" t="n">
        <v>0.40806357</v>
      </c>
      <c r="BW113" s="75" t="n">
        <v>0</v>
      </c>
      <c r="BX113" s="75" t="n">
        <v>0</v>
      </c>
      <c r="BY113" s="75" t="n">
        <v>0</v>
      </c>
      <c r="BZ113" s="75" t="n">
        <v>0</v>
      </c>
      <c r="CA113" s="75" t="n">
        <v>0.08892176</v>
      </c>
      <c r="CB113" s="75" t="n">
        <v>0.07347608</v>
      </c>
      <c r="CC113" s="75" t="n">
        <v>0</v>
      </c>
      <c r="CD113" s="75" t="n">
        <v>0</v>
      </c>
      <c r="CE113" s="75" t="n">
        <v>0</v>
      </c>
      <c r="CF113" s="75" t="n">
        <v>0.01544568</v>
      </c>
      <c r="CG113" s="75" t="n">
        <v>0</v>
      </c>
      <c r="CH113" s="75" t="n">
        <v>0</v>
      </c>
      <c r="CI113" s="75" t="n">
        <v>0</v>
      </c>
      <c r="CJ113" s="75" t="n">
        <v>0</v>
      </c>
      <c r="CK113" s="75" t="n">
        <v>0</v>
      </c>
      <c r="CL113" s="75" t="n">
        <v>0</v>
      </c>
      <c r="CM113" s="75" t="n">
        <v>0.20848551</v>
      </c>
      <c r="CN113" s="75" t="n">
        <v>0</v>
      </c>
      <c r="CO113" s="75" t="n">
        <v>0</v>
      </c>
      <c r="CP113" s="75" t="n">
        <v>0</v>
      </c>
      <c r="CQ113" s="75" t="n">
        <v>0.20848551</v>
      </c>
      <c r="CR113" s="75" t="n">
        <v>0.00307325</v>
      </c>
      <c r="CS113" s="75"/>
      <c r="CT113" s="78"/>
      <c r="CU113" s="78"/>
      <c r="CV113" s="78"/>
      <c r="CW113" s="78"/>
      <c r="CX113" s="78"/>
      <c r="CY113" s="78"/>
      <c r="CZ113" s="75"/>
      <c r="DB113" s="77"/>
    </row>
    <row r="114" s="76" customFormat="true" ht="13.2" hidden="true" customHeight="false" outlineLevel="1" collapsed="false">
      <c r="A114" s="31"/>
      <c r="B114" s="32"/>
      <c r="C114" s="33" t="s">
        <v>33</v>
      </c>
      <c r="D114" s="75" t="n">
        <v>49.38053314</v>
      </c>
      <c r="E114" s="75" t="n">
        <v>0</v>
      </c>
      <c r="F114" s="75" t="n">
        <v>0</v>
      </c>
      <c r="G114" s="75" t="n">
        <v>0</v>
      </c>
      <c r="H114" s="75" t="n">
        <v>0</v>
      </c>
      <c r="I114" s="75" t="n">
        <v>0.8899784</v>
      </c>
      <c r="J114" s="75" t="n">
        <v>0.8899784</v>
      </c>
      <c r="K114" s="75" t="n">
        <v>0</v>
      </c>
      <c r="L114" s="75" t="n">
        <v>0</v>
      </c>
      <c r="M114" s="75" t="n">
        <v>0</v>
      </c>
      <c r="N114" s="75" t="n">
        <v>0</v>
      </c>
      <c r="O114" s="75" t="n">
        <v>2.88513954</v>
      </c>
      <c r="P114" s="75" t="n">
        <v>0</v>
      </c>
      <c r="Q114" s="75" t="n">
        <v>0</v>
      </c>
      <c r="R114" s="75" t="n">
        <v>0</v>
      </c>
      <c r="S114" s="75" t="n">
        <v>1.26591899</v>
      </c>
      <c r="T114" s="75" t="n">
        <v>0.13409756</v>
      </c>
      <c r="U114" s="75" t="n">
        <v>0</v>
      </c>
      <c r="V114" s="75" t="n">
        <v>0</v>
      </c>
      <c r="W114" s="75" t="n">
        <v>0</v>
      </c>
      <c r="X114" s="75" t="n">
        <v>0</v>
      </c>
      <c r="Y114" s="75" t="n">
        <v>0</v>
      </c>
      <c r="Z114" s="75" t="n">
        <v>0</v>
      </c>
      <c r="AA114" s="75" t="n">
        <v>0</v>
      </c>
      <c r="AB114" s="75" t="n">
        <v>0.01015069</v>
      </c>
      <c r="AC114" s="75" t="n">
        <v>0</v>
      </c>
      <c r="AD114" s="75" t="n">
        <v>0</v>
      </c>
      <c r="AE114" s="75" t="n">
        <v>0</v>
      </c>
      <c r="AF114" s="75" t="n">
        <v>0.08525868</v>
      </c>
      <c r="AG114" s="75" t="n">
        <v>0</v>
      </c>
      <c r="AH114" s="75" t="n">
        <v>0</v>
      </c>
      <c r="AI114" s="75" t="n">
        <v>0.02878874</v>
      </c>
      <c r="AJ114" s="75" t="n">
        <v>0</v>
      </c>
      <c r="AK114" s="75" t="n">
        <v>1.36092488</v>
      </c>
      <c r="AL114" s="75" t="n">
        <v>0</v>
      </c>
      <c r="AM114" s="75" t="n">
        <v>0</v>
      </c>
      <c r="AN114" s="75" t="n">
        <v>0</v>
      </c>
      <c r="AO114" s="75" t="n">
        <v>0</v>
      </c>
      <c r="AP114" s="75" t="n">
        <v>0</v>
      </c>
      <c r="AQ114" s="75" t="n">
        <v>0</v>
      </c>
      <c r="AR114" s="75" t="n">
        <v>0</v>
      </c>
      <c r="AS114" s="75" t="n">
        <v>0</v>
      </c>
      <c r="AT114" s="75" t="n">
        <v>0.25986355</v>
      </c>
      <c r="AU114" s="75" t="n">
        <v>0.25986355</v>
      </c>
      <c r="AV114" s="75" t="n">
        <v>0</v>
      </c>
      <c r="AW114" s="75" t="n">
        <v>0</v>
      </c>
      <c r="AX114" s="75" t="n">
        <v>40.66053256</v>
      </c>
      <c r="AY114" s="75" t="n">
        <v>0.40243119</v>
      </c>
      <c r="AZ114" s="75" t="n">
        <v>35.83822807</v>
      </c>
      <c r="BA114" s="75" t="n">
        <v>4.4198733</v>
      </c>
      <c r="BB114" s="75" t="n">
        <v>1.32488056</v>
      </c>
      <c r="BC114" s="75" t="n">
        <v>1.32488056</v>
      </c>
      <c r="BD114" s="75" t="n">
        <v>0</v>
      </c>
      <c r="BE114" s="75" t="n">
        <v>0</v>
      </c>
      <c r="BF114" s="75" t="n">
        <v>0</v>
      </c>
      <c r="BG114" s="75" t="n">
        <v>0</v>
      </c>
      <c r="BH114" s="75" t="n">
        <v>3.15376415</v>
      </c>
      <c r="BI114" s="75" t="n">
        <v>0</v>
      </c>
      <c r="BJ114" s="75" t="n">
        <v>3.15376415</v>
      </c>
      <c r="BK114" s="75" t="n">
        <v>0</v>
      </c>
      <c r="BL114" s="75" t="n">
        <v>0</v>
      </c>
      <c r="BM114" s="75" t="n">
        <v>0</v>
      </c>
      <c r="BN114" s="75" t="n">
        <v>0</v>
      </c>
      <c r="BO114" s="75" t="n">
        <v>0</v>
      </c>
      <c r="BP114" s="75" t="n">
        <v>0</v>
      </c>
      <c r="BQ114" s="75" t="n">
        <v>0</v>
      </c>
      <c r="BR114" s="75" t="n">
        <v>0.20637438</v>
      </c>
      <c r="BS114" s="75" t="n">
        <v>0</v>
      </c>
      <c r="BT114" s="75" t="n">
        <v>0</v>
      </c>
      <c r="BU114" s="75" t="n">
        <v>0</v>
      </c>
      <c r="BV114" s="75" t="n">
        <v>0</v>
      </c>
      <c r="BW114" s="75" t="n">
        <v>0</v>
      </c>
      <c r="BX114" s="75" t="n">
        <v>0</v>
      </c>
      <c r="BY114" s="75" t="n">
        <v>0</v>
      </c>
      <c r="BZ114" s="75" t="n">
        <v>0</v>
      </c>
      <c r="CA114" s="75" t="n">
        <v>0</v>
      </c>
      <c r="CB114" s="75" t="n">
        <v>0</v>
      </c>
      <c r="CC114" s="75" t="n">
        <v>0</v>
      </c>
      <c r="CD114" s="75" t="n">
        <v>0</v>
      </c>
      <c r="CE114" s="75" t="n">
        <v>0</v>
      </c>
      <c r="CF114" s="75" t="n">
        <v>0</v>
      </c>
      <c r="CG114" s="75" t="n">
        <v>0</v>
      </c>
      <c r="CH114" s="75" t="n">
        <v>0</v>
      </c>
      <c r="CI114" s="75" t="n">
        <v>0</v>
      </c>
      <c r="CJ114" s="75" t="n">
        <v>0</v>
      </c>
      <c r="CK114" s="75" t="n">
        <v>0</v>
      </c>
      <c r="CL114" s="75" t="n">
        <v>0</v>
      </c>
      <c r="CM114" s="75" t="n">
        <v>0</v>
      </c>
      <c r="CN114" s="75" t="n">
        <v>0</v>
      </c>
      <c r="CO114" s="75" t="n">
        <v>0</v>
      </c>
      <c r="CP114" s="75" t="n">
        <v>0</v>
      </c>
      <c r="CQ114" s="75" t="n">
        <v>0</v>
      </c>
      <c r="CR114" s="75" t="n">
        <v>0</v>
      </c>
      <c r="CS114" s="75"/>
      <c r="CT114" s="78"/>
      <c r="CU114" s="78"/>
      <c r="CV114" s="78"/>
      <c r="CW114" s="78"/>
      <c r="CX114" s="78"/>
      <c r="CY114" s="78"/>
      <c r="CZ114" s="75"/>
      <c r="DB114" s="77"/>
    </row>
    <row r="115" s="76" customFormat="true" ht="12.75" hidden="true" customHeight="true" outlineLevel="1" collapsed="false">
      <c r="A115" s="31"/>
      <c r="B115" s="32" t="s">
        <v>34</v>
      </c>
      <c r="C115" s="33" t="s">
        <v>20</v>
      </c>
      <c r="D115" s="75" t="n">
        <v>1257.27237868</v>
      </c>
      <c r="E115" s="75" t="n">
        <v>310.28251554</v>
      </c>
      <c r="F115" s="75" t="n">
        <v>310.28251554</v>
      </c>
      <c r="G115" s="75" t="n">
        <v>0</v>
      </c>
      <c r="H115" s="75" t="n">
        <v>0</v>
      </c>
      <c r="I115" s="75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72.74930099</v>
      </c>
      <c r="P115" s="75" t="n">
        <v>1.1545599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71.56729603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5" t="n">
        <v>0</v>
      </c>
      <c r="AC115" s="75" t="n">
        <v>0</v>
      </c>
      <c r="AD115" s="75" t="n">
        <v>0</v>
      </c>
      <c r="AE115" s="75" t="n">
        <v>0</v>
      </c>
      <c r="AF115" s="75" t="n">
        <v>0</v>
      </c>
      <c r="AG115" s="75" t="n">
        <v>0</v>
      </c>
      <c r="AH115" s="75" t="n">
        <v>0.02744506</v>
      </c>
      <c r="AI115" s="75" t="n">
        <v>0</v>
      </c>
      <c r="AJ115" s="75" t="n">
        <v>0</v>
      </c>
      <c r="AK115" s="75" t="n">
        <v>0</v>
      </c>
      <c r="AL115" s="75" t="n">
        <v>0</v>
      </c>
      <c r="AM115" s="75" t="n">
        <v>0</v>
      </c>
      <c r="AN115" s="75" t="n">
        <v>422.81284259</v>
      </c>
      <c r="AO115" s="75" t="n">
        <v>0</v>
      </c>
      <c r="AP115" s="75" t="n">
        <v>0</v>
      </c>
      <c r="AQ115" s="75" t="n">
        <v>0</v>
      </c>
      <c r="AR115" s="75" t="n">
        <v>0</v>
      </c>
      <c r="AS115" s="75" t="n">
        <v>0</v>
      </c>
      <c r="AT115" s="75" t="n">
        <v>0.63017315</v>
      </c>
      <c r="AU115" s="75" t="n">
        <v>0.63017315</v>
      </c>
      <c r="AV115" s="75" t="n">
        <v>0</v>
      </c>
      <c r="AW115" s="75" t="n">
        <v>0</v>
      </c>
      <c r="AX115" s="75" t="n">
        <v>328.90259463</v>
      </c>
      <c r="AY115" s="75" t="n">
        <v>3.60907875</v>
      </c>
      <c r="AZ115" s="75" t="n">
        <v>325.29351588</v>
      </c>
      <c r="BA115" s="75" t="n">
        <v>0</v>
      </c>
      <c r="BB115" s="75" t="n">
        <v>121.89495178</v>
      </c>
      <c r="BC115" s="75" t="n">
        <v>4.66978514</v>
      </c>
      <c r="BD115" s="75" t="n">
        <v>0</v>
      </c>
      <c r="BE115" s="75" t="n">
        <v>0</v>
      </c>
      <c r="BF115" s="75" t="n">
        <v>117.22516664</v>
      </c>
      <c r="BG115" s="75" t="n">
        <v>0</v>
      </c>
      <c r="BH115" s="75" t="n">
        <v>0</v>
      </c>
      <c r="BI115" s="75" t="n">
        <v>0</v>
      </c>
      <c r="BJ115" s="75" t="n">
        <v>0</v>
      </c>
      <c r="BK115" s="75" t="n">
        <v>0</v>
      </c>
      <c r="BL115" s="75" t="n">
        <v>0</v>
      </c>
      <c r="BM115" s="75" t="n">
        <v>0</v>
      </c>
      <c r="BN115" s="75" t="n">
        <v>0</v>
      </c>
      <c r="BO115" s="75" t="n">
        <v>0</v>
      </c>
      <c r="BP115" s="75" t="n">
        <v>0</v>
      </c>
      <c r="BQ115" s="75" t="n">
        <v>0</v>
      </c>
      <c r="BR115" s="75" t="n">
        <v>0</v>
      </c>
      <c r="BS115" s="75" t="n">
        <v>0</v>
      </c>
      <c r="BT115" s="75" t="n">
        <v>0</v>
      </c>
      <c r="BU115" s="75" t="n">
        <v>0</v>
      </c>
      <c r="BV115" s="75" t="n">
        <v>0</v>
      </c>
      <c r="BW115" s="75" t="n">
        <v>0</v>
      </c>
      <c r="BX115" s="75" t="n">
        <v>0</v>
      </c>
      <c r="BY115" s="75" t="n">
        <v>0</v>
      </c>
      <c r="BZ115" s="75" t="n">
        <v>0</v>
      </c>
      <c r="CA115" s="75" t="n">
        <v>0</v>
      </c>
      <c r="CB115" s="75" t="n">
        <v>0</v>
      </c>
      <c r="CC115" s="75" t="n">
        <v>0</v>
      </c>
      <c r="CD115" s="75" t="n">
        <v>0</v>
      </c>
      <c r="CE115" s="75" t="n">
        <v>0</v>
      </c>
      <c r="CF115" s="75" t="n">
        <v>0</v>
      </c>
      <c r="CG115" s="75" t="n">
        <v>0</v>
      </c>
      <c r="CH115" s="75" t="n">
        <v>0</v>
      </c>
      <c r="CI115" s="75" t="n">
        <v>0</v>
      </c>
      <c r="CJ115" s="75" t="n">
        <v>0</v>
      </c>
      <c r="CK115" s="75" t="n">
        <v>0</v>
      </c>
      <c r="CL115" s="75" t="n">
        <v>0</v>
      </c>
      <c r="CM115" s="75" t="n">
        <v>0</v>
      </c>
      <c r="CN115" s="75" t="n">
        <v>0</v>
      </c>
      <c r="CO115" s="75" t="n">
        <v>0</v>
      </c>
      <c r="CP115" s="75" t="n">
        <v>0</v>
      </c>
      <c r="CQ115" s="75" t="n">
        <v>0</v>
      </c>
      <c r="CR115" s="75" t="n">
        <v>0</v>
      </c>
      <c r="CS115" s="75"/>
      <c r="CT115" s="78"/>
      <c r="CU115" s="78"/>
      <c r="CV115" s="78"/>
      <c r="CW115" s="78"/>
      <c r="CX115" s="78"/>
      <c r="CY115" s="78"/>
      <c r="CZ115" s="75"/>
      <c r="DB115" s="77"/>
    </row>
    <row r="116" s="76" customFormat="true" ht="13.2" hidden="true" customHeight="false" outlineLevel="1" collapsed="false">
      <c r="A116" s="31"/>
      <c r="B116" s="32"/>
      <c r="C116" s="33" t="s">
        <v>31</v>
      </c>
      <c r="D116" s="75" t="n">
        <v>746.72437468</v>
      </c>
      <c r="E116" s="75" t="n">
        <v>10.09195928</v>
      </c>
      <c r="F116" s="75" t="n">
        <v>10.09195928</v>
      </c>
      <c r="G116" s="75" t="n">
        <v>0</v>
      </c>
      <c r="H116" s="75" t="n">
        <v>0</v>
      </c>
      <c r="I116" s="75" t="n">
        <v>0</v>
      </c>
      <c r="J116" s="75" t="n">
        <v>0</v>
      </c>
      <c r="K116" s="75" t="n">
        <v>0</v>
      </c>
      <c r="L116" s="75" t="n">
        <v>0</v>
      </c>
      <c r="M116" s="75" t="n">
        <v>0</v>
      </c>
      <c r="N116" s="75" t="n">
        <v>0</v>
      </c>
      <c r="O116" s="75" t="n">
        <v>0</v>
      </c>
      <c r="P116" s="75" t="n">
        <v>0</v>
      </c>
      <c r="Q116" s="75" t="n">
        <v>0</v>
      </c>
      <c r="R116" s="75" t="n">
        <v>0</v>
      </c>
      <c r="S116" s="75" t="n">
        <v>0</v>
      </c>
      <c r="T116" s="75" t="n">
        <v>0</v>
      </c>
      <c r="U116" s="75" t="n">
        <v>0</v>
      </c>
      <c r="V116" s="75" t="n">
        <v>0</v>
      </c>
      <c r="W116" s="75" t="n">
        <v>0</v>
      </c>
      <c r="X116" s="75" t="n">
        <v>0</v>
      </c>
      <c r="Y116" s="75" t="n">
        <v>0</v>
      </c>
      <c r="Z116" s="75" t="n">
        <v>0</v>
      </c>
      <c r="AA116" s="75" t="n">
        <v>0</v>
      </c>
      <c r="AB116" s="75" t="n">
        <v>0</v>
      </c>
      <c r="AC116" s="75" t="n">
        <v>0</v>
      </c>
      <c r="AD116" s="75" t="n">
        <v>0</v>
      </c>
      <c r="AE116" s="75" t="n">
        <v>0</v>
      </c>
      <c r="AF116" s="75" t="n">
        <v>0</v>
      </c>
      <c r="AG116" s="75" t="n">
        <v>0</v>
      </c>
      <c r="AH116" s="75" t="n">
        <v>0</v>
      </c>
      <c r="AI116" s="75" t="n">
        <v>0</v>
      </c>
      <c r="AJ116" s="75" t="n">
        <v>0</v>
      </c>
      <c r="AK116" s="75" t="n">
        <v>0</v>
      </c>
      <c r="AL116" s="75" t="n">
        <v>0</v>
      </c>
      <c r="AM116" s="75" t="n">
        <v>0</v>
      </c>
      <c r="AN116" s="75" t="n">
        <v>422.81284259</v>
      </c>
      <c r="AO116" s="75" t="n">
        <v>0</v>
      </c>
      <c r="AP116" s="75" t="n">
        <v>0</v>
      </c>
      <c r="AQ116" s="75" t="n">
        <v>0</v>
      </c>
      <c r="AR116" s="75" t="n">
        <v>0</v>
      </c>
      <c r="AS116" s="75" t="n">
        <v>0</v>
      </c>
      <c r="AT116" s="75" t="n">
        <v>0.00528155</v>
      </c>
      <c r="AU116" s="75" t="n">
        <v>0.00528155</v>
      </c>
      <c r="AV116" s="75" t="n">
        <v>0</v>
      </c>
      <c r="AW116" s="75" t="n">
        <v>0</v>
      </c>
      <c r="AX116" s="75" t="n">
        <v>313.81429126</v>
      </c>
      <c r="AY116" s="75" t="n">
        <v>3.60907875</v>
      </c>
      <c r="AZ116" s="75" t="n">
        <v>310.20521251</v>
      </c>
      <c r="BA116" s="75" t="n">
        <v>0</v>
      </c>
      <c r="BB116" s="75" t="n">
        <v>0</v>
      </c>
      <c r="BC116" s="75" t="n">
        <v>0</v>
      </c>
      <c r="BD116" s="75" t="n">
        <v>0</v>
      </c>
      <c r="BE116" s="75" t="n">
        <v>0</v>
      </c>
      <c r="BF116" s="75" t="n">
        <v>0</v>
      </c>
      <c r="BG116" s="75" t="n">
        <v>0</v>
      </c>
      <c r="BH116" s="75" t="n">
        <v>0</v>
      </c>
      <c r="BI116" s="75" t="n">
        <v>0</v>
      </c>
      <c r="BJ116" s="75" t="n">
        <v>0</v>
      </c>
      <c r="BK116" s="75" t="n">
        <v>0</v>
      </c>
      <c r="BL116" s="75" t="n">
        <v>0</v>
      </c>
      <c r="BM116" s="75" t="n">
        <v>0</v>
      </c>
      <c r="BN116" s="75" t="n">
        <v>0</v>
      </c>
      <c r="BO116" s="75" t="n">
        <v>0</v>
      </c>
      <c r="BP116" s="75" t="n">
        <v>0</v>
      </c>
      <c r="BQ116" s="75" t="n">
        <v>0</v>
      </c>
      <c r="BR116" s="75" t="n">
        <v>0</v>
      </c>
      <c r="BS116" s="75" t="n">
        <v>0</v>
      </c>
      <c r="BT116" s="75" t="n">
        <v>0</v>
      </c>
      <c r="BU116" s="75" t="n">
        <v>0</v>
      </c>
      <c r="BV116" s="75" t="n">
        <v>0</v>
      </c>
      <c r="BW116" s="75" t="n">
        <v>0</v>
      </c>
      <c r="BX116" s="75" t="n">
        <v>0</v>
      </c>
      <c r="BY116" s="75" t="n">
        <v>0</v>
      </c>
      <c r="BZ116" s="75" t="n">
        <v>0</v>
      </c>
      <c r="CA116" s="75" t="n">
        <v>0</v>
      </c>
      <c r="CB116" s="75" t="n">
        <v>0</v>
      </c>
      <c r="CC116" s="75" t="n">
        <v>0</v>
      </c>
      <c r="CD116" s="75" t="n">
        <v>0</v>
      </c>
      <c r="CE116" s="75" t="n">
        <v>0</v>
      </c>
      <c r="CF116" s="75" t="n">
        <v>0</v>
      </c>
      <c r="CG116" s="75" t="n">
        <v>0</v>
      </c>
      <c r="CH116" s="75" t="n">
        <v>0</v>
      </c>
      <c r="CI116" s="75" t="n">
        <v>0</v>
      </c>
      <c r="CJ116" s="75" t="n">
        <v>0</v>
      </c>
      <c r="CK116" s="75" t="n">
        <v>0</v>
      </c>
      <c r="CL116" s="75" t="n">
        <v>0</v>
      </c>
      <c r="CM116" s="75" t="n">
        <v>0</v>
      </c>
      <c r="CN116" s="75" t="n">
        <v>0</v>
      </c>
      <c r="CO116" s="75" t="n">
        <v>0</v>
      </c>
      <c r="CP116" s="75" t="n">
        <v>0</v>
      </c>
      <c r="CQ116" s="75" t="n">
        <v>0</v>
      </c>
      <c r="CR116" s="75" t="n">
        <v>0</v>
      </c>
      <c r="CS116" s="75"/>
      <c r="CT116" s="78"/>
      <c r="CU116" s="78"/>
      <c r="CV116" s="78"/>
      <c r="CW116" s="78"/>
      <c r="CX116" s="78"/>
      <c r="CY116" s="78"/>
      <c r="CZ116" s="75"/>
      <c r="DB116" s="77"/>
    </row>
    <row r="117" s="76" customFormat="true" ht="26.4" hidden="true" customHeight="false" outlineLevel="1" collapsed="false">
      <c r="A117" s="31"/>
      <c r="B117" s="32"/>
      <c r="C117" s="33" t="s">
        <v>32</v>
      </c>
      <c r="D117" s="75" t="n">
        <v>509.3934441</v>
      </c>
      <c r="E117" s="75" t="n">
        <v>300.19055626</v>
      </c>
      <c r="F117" s="75" t="n">
        <v>300.19055626</v>
      </c>
      <c r="G117" s="75" t="n">
        <v>0</v>
      </c>
      <c r="H117" s="75" t="n">
        <v>0</v>
      </c>
      <c r="I117" s="75" t="n">
        <v>0</v>
      </c>
      <c r="J117" s="75" t="n">
        <v>0</v>
      </c>
      <c r="K117" s="75" t="n">
        <v>0</v>
      </c>
      <c r="L117" s="75" t="n">
        <v>0</v>
      </c>
      <c r="M117" s="75" t="n">
        <v>0</v>
      </c>
      <c r="N117" s="75" t="n">
        <v>0</v>
      </c>
      <c r="O117" s="75" t="n">
        <v>71.59474109</v>
      </c>
      <c r="P117" s="75" t="n">
        <v>0</v>
      </c>
      <c r="Q117" s="75" t="n">
        <v>0</v>
      </c>
      <c r="R117" s="75" t="n">
        <v>0</v>
      </c>
      <c r="S117" s="75" t="n">
        <v>0</v>
      </c>
      <c r="T117" s="75" t="n">
        <v>0</v>
      </c>
      <c r="U117" s="75" t="n">
        <v>0</v>
      </c>
      <c r="V117" s="75" t="n">
        <v>71.56729603</v>
      </c>
      <c r="W117" s="75" t="n">
        <v>0</v>
      </c>
      <c r="X117" s="75" t="n">
        <v>0</v>
      </c>
      <c r="Y117" s="75" t="n">
        <v>0</v>
      </c>
      <c r="Z117" s="75" t="n">
        <v>0</v>
      </c>
      <c r="AA117" s="75" t="n">
        <v>0</v>
      </c>
      <c r="AB117" s="75" t="n">
        <v>0</v>
      </c>
      <c r="AC117" s="75" t="n">
        <v>0</v>
      </c>
      <c r="AD117" s="75" t="n">
        <v>0</v>
      </c>
      <c r="AE117" s="75" t="n">
        <v>0</v>
      </c>
      <c r="AF117" s="75" t="n">
        <v>0</v>
      </c>
      <c r="AG117" s="75" t="n">
        <v>0</v>
      </c>
      <c r="AH117" s="75" t="n">
        <v>0.02744506</v>
      </c>
      <c r="AI117" s="75" t="n">
        <v>0</v>
      </c>
      <c r="AJ117" s="75" t="n">
        <v>0</v>
      </c>
      <c r="AK117" s="75" t="n">
        <v>0</v>
      </c>
      <c r="AL117" s="75" t="n">
        <v>0</v>
      </c>
      <c r="AM117" s="75" t="n">
        <v>0</v>
      </c>
      <c r="AN117" s="75" t="n">
        <v>0</v>
      </c>
      <c r="AO117" s="75" t="n">
        <v>0</v>
      </c>
      <c r="AP117" s="75" t="n">
        <v>0</v>
      </c>
      <c r="AQ117" s="75" t="n">
        <v>0</v>
      </c>
      <c r="AR117" s="75" t="n">
        <v>0</v>
      </c>
      <c r="AS117" s="75" t="n">
        <v>0</v>
      </c>
      <c r="AT117" s="75" t="n">
        <v>0.6248916</v>
      </c>
      <c r="AU117" s="75" t="n">
        <v>0.6248916</v>
      </c>
      <c r="AV117" s="75" t="n">
        <v>0</v>
      </c>
      <c r="AW117" s="75" t="n">
        <v>0</v>
      </c>
      <c r="AX117" s="75" t="n">
        <v>15.08830337</v>
      </c>
      <c r="AY117" s="75" t="n">
        <v>0</v>
      </c>
      <c r="AZ117" s="75" t="n">
        <v>15.08830337</v>
      </c>
      <c r="BA117" s="75" t="n">
        <v>0</v>
      </c>
      <c r="BB117" s="75" t="n">
        <v>121.89495178</v>
      </c>
      <c r="BC117" s="75" t="n">
        <v>4.66978514</v>
      </c>
      <c r="BD117" s="75" t="n">
        <v>0</v>
      </c>
      <c r="BE117" s="75" t="n">
        <v>0</v>
      </c>
      <c r="BF117" s="75" t="n">
        <v>117.22516664</v>
      </c>
      <c r="BG117" s="75" t="n">
        <v>0</v>
      </c>
      <c r="BH117" s="75" t="n">
        <v>0</v>
      </c>
      <c r="BI117" s="75" t="n">
        <v>0</v>
      </c>
      <c r="BJ117" s="75" t="n">
        <v>0</v>
      </c>
      <c r="BK117" s="75" t="n">
        <v>0</v>
      </c>
      <c r="BL117" s="75" t="n">
        <v>0</v>
      </c>
      <c r="BM117" s="75" t="n">
        <v>0</v>
      </c>
      <c r="BN117" s="75" t="n">
        <v>0</v>
      </c>
      <c r="BO117" s="75" t="n">
        <v>0</v>
      </c>
      <c r="BP117" s="75" t="n">
        <v>0</v>
      </c>
      <c r="BQ117" s="75" t="n">
        <v>0</v>
      </c>
      <c r="BR117" s="75" t="n">
        <v>0</v>
      </c>
      <c r="BS117" s="75" t="n">
        <v>0</v>
      </c>
      <c r="BT117" s="75" t="n">
        <v>0</v>
      </c>
      <c r="BU117" s="75" t="n">
        <v>0</v>
      </c>
      <c r="BV117" s="75" t="n">
        <v>0</v>
      </c>
      <c r="BW117" s="75" t="n">
        <v>0</v>
      </c>
      <c r="BX117" s="75" t="n">
        <v>0</v>
      </c>
      <c r="BY117" s="75" t="n">
        <v>0</v>
      </c>
      <c r="BZ117" s="75" t="n">
        <v>0</v>
      </c>
      <c r="CA117" s="75" t="n">
        <v>0</v>
      </c>
      <c r="CB117" s="75" t="n">
        <v>0</v>
      </c>
      <c r="CC117" s="75" t="n">
        <v>0</v>
      </c>
      <c r="CD117" s="75" t="n">
        <v>0</v>
      </c>
      <c r="CE117" s="75" t="n">
        <v>0</v>
      </c>
      <c r="CF117" s="75" t="n">
        <v>0</v>
      </c>
      <c r="CG117" s="75" t="n">
        <v>0</v>
      </c>
      <c r="CH117" s="75" t="n">
        <v>0</v>
      </c>
      <c r="CI117" s="75" t="n">
        <v>0</v>
      </c>
      <c r="CJ117" s="75" t="n">
        <v>0</v>
      </c>
      <c r="CK117" s="75" t="n">
        <v>0</v>
      </c>
      <c r="CL117" s="75" t="n">
        <v>0</v>
      </c>
      <c r="CM117" s="75" t="n">
        <v>0</v>
      </c>
      <c r="CN117" s="75" t="n">
        <v>0</v>
      </c>
      <c r="CO117" s="75" t="n">
        <v>0</v>
      </c>
      <c r="CP117" s="75" t="n">
        <v>0</v>
      </c>
      <c r="CQ117" s="75" t="n">
        <v>0</v>
      </c>
      <c r="CR117" s="75" t="n">
        <v>0</v>
      </c>
      <c r="CS117" s="75"/>
      <c r="CT117" s="78"/>
      <c r="CU117" s="78"/>
      <c r="CV117" s="78"/>
      <c r="CW117" s="78"/>
      <c r="CX117" s="78"/>
      <c r="CY117" s="78"/>
      <c r="CZ117" s="75"/>
      <c r="DB117" s="77"/>
    </row>
    <row r="118" s="76" customFormat="true" ht="13.2" hidden="true" customHeight="false" outlineLevel="1" collapsed="false">
      <c r="A118" s="31"/>
      <c r="B118" s="32"/>
      <c r="C118" s="33" t="s">
        <v>33</v>
      </c>
      <c r="D118" s="75" t="n">
        <v>1.1545599</v>
      </c>
      <c r="E118" s="75" t="n">
        <v>0</v>
      </c>
      <c r="F118" s="75" t="n">
        <v>0</v>
      </c>
      <c r="G118" s="75" t="n">
        <v>0</v>
      </c>
      <c r="H118" s="75" t="n">
        <v>0</v>
      </c>
      <c r="I118" s="75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1.1545599</v>
      </c>
      <c r="P118" s="75" t="n">
        <v>1.1545599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5" t="n">
        <v>0</v>
      </c>
      <c r="AC118" s="75" t="n">
        <v>0</v>
      </c>
      <c r="AD118" s="75" t="n">
        <v>0</v>
      </c>
      <c r="AE118" s="75" t="n">
        <v>0</v>
      </c>
      <c r="AF118" s="75" t="n">
        <v>0</v>
      </c>
      <c r="AG118" s="75" t="n">
        <v>0</v>
      </c>
      <c r="AH118" s="75" t="n">
        <v>0</v>
      </c>
      <c r="AI118" s="75" t="n">
        <v>0</v>
      </c>
      <c r="AJ118" s="75" t="n">
        <v>0</v>
      </c>
      <c r="AK118" s="75" t="n">
        <v>0</v>
      </c>
      <c r="AL118" s="75" t="n">
        <v>0</v>
      </c>
      <c r="AM118" s="75" t="n">
        <v>0</v>
      </c>
      <c r="AN118" s="75" t="n">
        <v>0</v>
      </c>
      <c r="AO118" s="75" t="n">
        <v>0</v>
      </c>
      <c r="AP118" s="75" t="n">
        <v>0</v>
      </c>
      <c r="AQ118" s="75" t="n">
        <v>0</v>
      </c>
      <c r="AR118" s="75" t="n">
        <v>0</v>
      </c>
      <c r="AS118" s="75" t="n">
        <v>0</v>
      </c>
      <c r="AT118" s="75" t="n">
        <v>0</v>
      </c>
      <c r="AU118" s="75" t="n">
        <v>0</v>
      </c>
      <c r="AV118" s="75" t="n">
        <v>0</v>
      </c>
      <c r="AW118" s="75" t="n">
        <v>0</v>
      </c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75" t="n">
        <v>0</v>
      </c>
      <c r="BE118" s="75" t="n">
        <v>0</v>
      </c>
      <c r="BF118" s="75" t="n">
        <v>0</v>
      </c>
      <c r="BG118" s="75" t="n">
        <v>0</v>
      </c>
      <c r="BH118" s="75" t="n">
        <v>0</v>
      </c>
      <c r="BI118" s="75" t="n">
        <v>0</v>
      </c>
      <c r="BJ118" s="75" t="n">
        <v>0</v>
      </c>
      <c r="BK118" s="75" t="n">
        <v>0</v>
      </c>
      <c r="BL118" s="75" t="n">
        <v>0</v>
      </c>
      <c r="BM118" s="75" t="n">
        <v>0</v>
      </c>
      <c r="BN118" s="75" t="n">
        <v>0</v>
      </c>
      <c r="BO118" s="75" t="n">
        <v>0</v>
      </c>
      <c r="BP118" s="75" t="n">
        <v>0</v>
      </c>
      <c r="BQ118" s="75" t="n">
        <v>0</v>
      </c>
      <c r="BR118" s="75" t="n">
        <v>0</v>
      </c>
      <c r="BS118" s="75" t="n">
        <v>0</v>
      </c>
      <c r="BT118" s="75" t="n">
        <v>0</v>
      </c>
      <c r="BU118" s="75" t="n">
        <v>0</v>
      </c>
      <c r="BV118" s="75" t="n">
        <v>0</v>
      </c>
      <c r="BW118" s="75" t="n">
        <v>0</v>
      </c>
      <c r="BX118" s="75" t="n">
        <v>0</v>
      </c>
      <c r="BY118" s="75" t="n">
        <v>0</v>
      </c>
      <c r="BZ118" s="75" t="n">
        <v>0</v>
      </c>
      <c r="CA118" s="75" t="n">
        <v>0</v>
      </c>
      <c r="CB118" s="75" t="n">
        <v>0</v>
      </c>
      <c r="CC118" s="75" t="n">
        <v>0</v>
      </c>
      <c r="CD118" s="75" t="n">
        <v>0</v>
      </c>
      <c r="CE118" s="75" t="n">
        <v>0</v>
      </c>
      <c r="CF118" s="75" t="n">
        <v>0</v>
      </c>
      <c r="CG118" s="75" t="n">
        <v>0</v>
      </c>
      <c r="CH118" s="75" t="n">
        <v>0</v>
      </c>
      <c r="CI118" s="75" t="n">
        <v>0</v>
      </c>
      <c r="CJ118" s="75" t="n">
        <v>0</v>
      </c>
      <c r="CK118" s="75" t="n">
        <v>0</v>
      </c>
      <c r="CL118" s="75" t="n">
        <v>0</v>
      </c>
      <c r="CM118" s="75" t="n">
        <v>0</v>
      </c>
      <c r="CN118" s="75" t="n">
        <v>0</v>
      </c>
      <c r="CO118" s="75" t="n">
        <v>0</v>
      </c>
      <c r="CP118" s="75" t="n">
        <v>0</v>
      </c>
      <c r="CQ118" s="75" t="n">
        <v>0</v>
      </c>
      <c r="CR118" s="75" t="n">
        <v>0</v>
      </c>
      <c r="CS118" s="75"/>
      <c r="CT118" s="78"/>
      <c r="CU118" s="78"/>
      <c r="CV118" s="78"/>
      <c r="CW118" s="78"/>
      <c r="CX118" s="78"/>
      <c r="CY118" s="78"/>
      <c r="CZ118" s="75"/>
      <c r="DB118" s="77"/>
    </row>
    <row r="119" s="76" customFormat="true" ht="13.2" hidden="false" customHeight="false" outlineLevel="0" collapsed="false">
      <c r="A119" s="38" t="s">
        <v>47</v>
      </c>
      <c r="B119" s="36"/>
      <c r="C119" s="37"/>
      <c r="D119" s="75" t="n">
        <v>523.57551602</v>
      </c>
      <c r="E119" s="75" t="n">
        <v>93.59844526</v>
      </c>
      <c r="F119" s="75" t="n">
        <v>93.58646517</v>
      </c>
      <c r="G119" s="75" t="n">
        <v>0.01198009</v>
      </c>
      <c r="H119" s="75" t="n">
        <v>0</v>
      </c>
      <c r="I119" s="75" t="n">
        <v>2.55596338</v>
      </c>
      <c r="J119" s="75" t="n">
        <v>2.53622415</v>
      </c>
      <c r="K119" s="75" t="n">
        <v>0</v>
      </c>
      <c r="L119" s="75" t="n">
        <v>0</v>
      </c>
      <c r="M119" s="75" t="n">
        <v>0.01973923</v>
      </c>
      <c r="N119" s="75" t="n">
        <v>0</v>
      </c>
      <c r="O119" s="75" t="n">
        <v>140.42826483</v>
      </c>
      <c r="P119" s="75" t="n">
        <v>32.4495725</v>
      </c>
      <c r="Q119" s="75" t="n">
        <v>0</v>
      </c>
      <c r="R119" s="75" t="n">
        <v>0</v>
      </c>
      <c r="S119" s="75" t="n">
        <v>0.08130253</v>
      </c>
      <c r="T119" s="75" t="n">
        <v>0.34826258</v>
      </c>
      <c r="U119" s="75" t="n">
        <v>0</v>
      </c>
      <c r="V119" s="75" t="n">
        <v>10.75626067</v>
      </c>
      <c r="W119" s="75" t="n">
        <v>0</v>
      </c>
      <c r="X119" s="75" t="n">
        <v>0</v>
      </c>
      <c r="Y119" s="75" t="n">
        <v>0</v>
      </c>
      <c r="Z119" s="75" t="n">
        <v>7.51180653</v>
      </c>
      <c r="AA119" s="75" t="n">
        <v>0</v>
      </c>
      <c r="AB119" s="75" t="n">
        <v>8.57722644</v>
      </c>
      <c r="AC119" s="75" t="n">
        <v>0.14726947</v>
      </c>
      <c r="AD119" s="75" t="n">
        <v>5.57693989</v>
      </c>
      <c r="AE119" s="75" t="n">
        <v>3.69037198</v>
      </c>
      <c r="AF119" s="75" t="n">
        <v>0</v>
      </c>
      <c r="AG119" s="75" t="n">
        <v>9.32239824</v>
      </c>
      <c r="AH119" s="75" t="n">
        <v>57.97254231</v>
      </c>
      <c r="AI119" s="75" t="n">
        <v>0.13228628</v>
      </c>
      <c r="AJ119" s="75" t="n">
        <v>1.22830911</v>
      </c>
      <c r="AK119" s="75" t="n">
        <v>2.01000406</v>
      </c>
      <c r="AL119" s="75" t="n">
        <v>0.01608817</v>
      </c>
      <c r="AM119" s="75" t="n">
        <v>0.60762407</v>
      </c>
      <c r="AN119" s="75" t="n">
        <v>3.27343056</v>
      </c>
      <c r="AO119" s="75" t="n">
        <v>8.44889213</v>
      </c>
      <c r="AP119" s="75" t="n">
        <v>0.19625288</v>
      </c>
      <c r="AQ119" s="75" t="n">
        <v>0.1499898</v>
      </c>
      <c r="AR119" s="75" t="n">
        <v>8.10264945</v>
      </c>
      <c r="AS119" s="75" t="n">
        <v>0</v>
      </c>
      <c r="AT119" s="75" t="n">
        <v>10.02388982</v>
      </c>
      <c r="AU119" s="75" t="n">
        <v>7.42824243</v>
      </c>
      <c r="AV119" s="75" t="n">
        <v>1.42952082</v>
      </c>
      <c r="AW119" s="75" t="n">
        <v>1.16612657</v>
      </c>
      <c r="AX119" s="75" t="n">
        <v>156.9784823</v>
      </c>
      <c r="AY119" s="75" t="n">
        <v>1.78057787</v>
      </c>
      <c r="AZ119" s="75" t="n">
        <v>151.28289238</v>
      </c>
      <c r="BA119" s="75" t="n">
        <v>3.91501205</v>
      </c>
      <c r="BB119" s="75" t="n">
        <v>44.09784366</v>
      </c>
      <c r="BC119" s="75" t="n">
        <v>27.99783444</v>
      </c>
      <c r="BD119" s="75" t="n">
        <v>0</v>
      </c>
      <c r="BE119" s="75" t="n">
        <v>0.00066284</v>
      </c>
      <c r="BF119" s="75" t="n">
        <v>16.07238279</v>
      </c>
      <c r="BG119" s="75" t="n">
        <v>0.02696359</v>
      </c>
      <c r="BH119" s="75" t="n">
        <v>0.91001381</v>
      </c>
      <c r="BI119" s="75" t="n">
        <v>0.34077923</v>
      </c>
      <c r="BJ119" s="75" t="n">
        <v>0.56923458</v>
      </c>
      <c r="BK119" s="75" t="n">
        <v>3.22246248</v>
      </c>
      <c r="BL119" s="75" t="n">
        <v>0.18782353</v>
      </c>
      <c r="BM119" s="75" t="n">
        <v>1.47568869</v>
      </c>
      <c r="BN119" s="75" t="n">
        <v>1.40340638</v>
      </c>
      <c r="BO119" s="75" t="n">
        <v>0.07394903</v>
      </c>
      <c r="BP119" s="75" t="n">
        <v>0.03509869</v>
      </c>
      <c r="BQ119" s="75" t="n">
        <v>0.04649616</v>
      </c>
      <c r="BR119" s="75" t="n">
        <v>1.40441487</v>
      </c>
      <c r="BS119" s="75" t="n">
        <v>16.67397472</v>
      </c>
      <c r="BT119" s="75" t="n">
        <v>1.23112111</v>
      </c>
      <c r="BU119" s="75" t="n">
        <v>0</v>
      </c>
      <c r="BV119" s="75" t="n">
        <v>0.34614022</v>
      </c>
      <c r="BW119" s="75" t="n">
        <v>14.98286466</v>
      </c>
      <c r="BX119" s="75" t="n">
        <v>0.0925983</v>
      </c>
      <c r="BY119" s="75" t="n">
        <v>0.02117793</v>
      </c>
      <c r="BZ119" s="75" t="n">
        <v>7.25E-005</v>
      </c>
      <c r="CA119" s="75" t="n">
        <v>33.20928619</v>
      </c>
      <c r="CB119" s="75" t="n">
        <v>0.01184333</v>
      </c>
      <c r="CC119" s="75" t="n">
        <v>0.04048064</v>
      </c>
      <c r="CD119" s="75" t="n">
        <v>32.89163333</v>
      </c>
      <c r="CE119" s="75" t="n">
        <v>0.10830126</v>
      </c>
      <c r="CF119" s="75" t="n">
        <v>0.15702763</v>
      </c>
      <c r="CG119" s="75" t="n">
        <v>0</v>
      </c>
      <c r="CH119" s="75" t="n">
        <v>0.00145875</v>
      </c>
      <c r="CI119" s="75" t="n">
        <v>3.53083004</v>
      </c>
      <c r="CJ119" s="75" t="n">
        <v>3.53083004</v>
      </c>
      <c r="CK119" s="75" t="n">
        <v>0</v>
      </c>
      <c r="CL119" s="75" t="n">
        <v>0</v>
      </c>
      <c r="CM119" s="75" t="n">
        <v>0.02818048</v>
      </c>
      <c r="CN119" s="75" t="n">
        <v>0.01184333</v>
      </c>
      <c r="CO119" s="75" t="n">
        <v>0</v>
      </c>
      <c r="CP119" s="75" t="n">
        <v>0</v>
      </c>
      <c r="CQ119" s="75" t="n">
        <v>0.01633715</v>
      </c>
      <c r="CR119" s="75" t="n">
        <v>5.18968274</v>
      </c>
      <c r="CS119" s="75"/>
      <c r="CT119" s="78"/>
      <c r="CU119" s="78"/>
      <c r="CV119" s="78"/>
      <c r="CW119" s="78"/>
      <c r="CX119" s="78"/>
      <c r="CY119" s="78"/>
      <c r="CZ119" s="75"/>
      <c r="DB119" s="77"/>
    </row>
    <row r="120" s="76" customFormat="true" ht="12.75" hidden="true" customHeight="true" outlineLevel="1" collapsed="false">
      <c r="A120" s="31" t="s">
        <v>20</v>
      </c>
      <c r="B120" s="32" t="s">
        <v>30</v>
      </c>
      <c r="C120" s="33" t="s">
        <v>20</v>
      </c>
      <c r="D120" s="75" t="n">
        <v>513.23203858</v>
      </c>
      <c r="E120" s="75" t="n">
        <v>93.25455948</v>
      </c>
      <c r="F120" s="75" t="n">
        <v>93.24257939</v>
      </c>
      <c r="G120" s="75" t="n">
        <v>0.01198009</v>
      </c>
      <c r="H120" s="75" t="n">
        <v>0</v>
      </c>
      <c r="I120" s="75" t="n">
        <v>2.55596338</v>
      </c>
      <c r="J120" s="75" t="n">
        <v>2.53622415</v>
      </c>
      <c r="K120" s="75" t="n">
        <v>0</v>
      </c>
      <c r="L120" s="75" t="n">
        <v>0</v>
      </c>
      <c r="M120" s="75" t="n">
        <v>0.01973923</v>
      </c>
      <c r="N120" s="75" t="n">
        <v>0</v>
      </c>
      <c r="O120" s="75" t="n">
        <v>135.9341106</v>
      </c>
      <c r="P120" s="75" t="n">
        <v>32.4495725</v>
      </c>
      <c r="Q120" s="75" t="n">
        <v>0</v>
      </c>
      <c r="R120" s="75" t="n">
        <v>0</v>
      </c>
      <c r="S120" s="75" t="n">
        <v>0.08130253</v>
      </c>
      <c r="T120" s="75" t="n">
        <v>0.34826258</v>
      </c>
      <c r="U120" s="75" t="n">
        <v>0</v>
      </c>
      <c r="V120" s="75" t="n">
        <v>10.75626067</v>
      </c>
      <c r="W120" s="75" t="n">
        <v>0</v>
      </c>
      <c r="X120" s="75" t="n">
        <v>0</v>
      </c>
      <c r="Y120" s="75" t="n">
        <v>0</v>
      </c>
      <c r="Z120" s="75" t="n">
        <v>7.51180653</v>
      </c>
      <c r="AA120" s="75" t="n">
        <v>0</v>
      </c>
      <c r="AB120" s="75" t="n">
        <v>8.57722644</v>
      </c>
      <c r="AC120" s="75" t="n">
        <v>0.14726947</v>
      </c>
      <c r="AD120" s="75" t="n">
        <v>5.57693989</v>
      </c>
      <c r="AE120" s="75" t="n">
        <v>3.69037198</v>
      </c>
      <c r="AF120" s="75" t="n">
        <v>0</v>
      </c>
      <c r="AG120" s="75" t="n">
        <v>9.32239824</v>
      </c>
      <c r="AH120" s="75" t="n">
        <v>53.47838808</v>
      </c>
      <c r="AI120" s="75" t="n">
        <v>0.13228628</v>
      </c>
      <c r="AJ120" s="75" t="n">
        <v>1.22830911</v>
      </c>
      <c r="AK120" s="75" t="n">
        <v>2.01000406</v>
      </c>
      <c r="AL120" s="75" t="n">
        <v>0.01608817</v>
      </c>
      <c r="AM120" s="75" t="n">
        <v>0.60762407</v>
      </c>
      <c r="AN120" s="75" t="n">
        <v>3.27343056</v>
      </c>
      <c r="AO120" s="75" t="n">
        <v>8.44889213</v>
      </c>
      <c r="AP120" s="75" t="n">
        <v>0.19625288</v>
      </c>
      <c r="AQ120" s="75" t="n">
        <v>0.1499898</v>
      </c>
      <c r="AR120" s="75" t="n">
        <v>8.10264945</v>
      </c>
      <c r="AS120" s="75" t="n">
        <v>0</v>
      </c>
      <c r="AT120" s="75" t="n">
        <v>10.02388982</v>
      </c>
      <c r="AU120" s="75" t="n">
        <v>7.42824243</v>
      </c>
      <c r="AV120" s="75" t="n">
        <v>1.42952082</v>
      </c>
      <c r="AW120" s="75" t="n">
        <v>1.16612657</v>
      </c>
      <c r="AX120" s="75" t="n">
        <v>156.61176219</v>
      </c>
      <c r="AY120" s="75" t="n">
        <v>1.78057787</v>
      </c>
      <c r="AZ120" s="75" t="n">
        <v>150.91617227</v>
      </c>
      <c r="BA120" s="75" t="n">
        <v>3.91501205</v>
      </c>
      <c r="BB120" s="75" t="n">
        <v>43.98758745</v>
      </c>
      <c r="BC120" s="75" t="n">
        <v>27.88757823</v>
      </c>
      <c r="BD120" s="75" t="n">
        <v>0</v>
      </c>
      <c r="BE120" s="75" t="n">
        <v>0.00066284</v>
      </c>
      <c r="BF120" s="75" t="n">
        <v>16.07238279</v>
      </c>
      <c r="BG120" s="75" t="n">
        <v>0.02696359</v>
      </c>
      <c r="BH120" s="75" t="n">
        <v>0.91001381</v>
      </c>
      <c r="BI120" s="75" t="n">
        <v>0.34077923</v>
      </c>
      <c r="BJ120" s="75" t="n">
        <v>0.56923458</v>
      </c>
      <c r="BK120" s="75" t="n">
        <v>3.22246248</v>
      </c>
      <c r="BL120" s="75" t="n">
        <v>0.18782353</v>
      </c>
      <c r="BM120" s="75" t="n">
        <v>1.47568869</v>
      </c>
      <c r="BN120" s="75" t="n">
        <v>1.40340638</v>
      </c>
      <c r="BO120" s="75" t="n">
        <v>0.07394903</v>
      </c>
      <c r="BP120" s="75" t="n">
        <v>0.03509869</v>
      </c>
      <c r="BQ120" s="75" t="n">
        <v>0.04649616</v>
      </c>
      <c r="BR120" s="75" t="n">
        <v>1.40441487</v>
      </c>
      <c r="BS120" s="75" t="n">
        <v>16.67397472</v>
      </c>
      <c r="BT120" s="75" t="n">
        <v>1.23112111</v>
      </c>
      <c r="BU120" s="75" t="n">
        <v>0</v>
      </c>
      <c r="BV120" s="75" t="n">
        <v>0.34614022</v>
      </c>
      <c r="BW120" s="75" t="n">
        <v>14.98286466</v>
      </c>
      <c r="BX120" s="75" t="n">
        <v>0.0925983</v>
      </c>
      <c r="BY120" s="75" t="n">
        <v>0.02117793</v>
      </c>
      <c r="BZ120" s="75" t="n">
        <v>7.25E-005</v>
      </c>
      <c r="CA120" s="75" t="n">
        <v>33.20928619</v>
      </c>
      <c r="CB120" s="75" t="n">
        <v>0.01184333</v>
      </c>
      <c r="CC120" s="75" t="n">
        <v>0.04048064</v>
      </c>
      <c r="CD120" s="75" t="n">
        <v>32.89163333</v>
      </c>
      <c r="CE120" s="75" t="n">
        <v>0.10830126</v>
      </c>
      <c r="CF120" s="75" t="n">
        <v>0.15702763</v>
      </c>
      <c r="CG120" s="75" t="n">
        <v>0</v>
      </c>
      <c r="CH120" s="75" t="n">
        <v>0.00145875</v>
      </c>
      <c r="CI120" s="75" t="n">
        <v>3.53083004</v>
      </c>
      <c r="CJ120" s="75" t="n">
        <v>3.53083004</v>
      </c>
      <c r="CK120" s="75" t="n">
        <v>0</v>
      </c>
      <c r="CL120" s="75" t="n">
        <v>0</v>
      </c>
      <c r="CM120" s="75" t="n">
        <v>0.02818048</v>
      </c>
      <c r="CN120" s="75" t="n">
        <v>0.01184333</v>
      </c>
      <c r="CO120" s="75" t="n">
        <v>0</v>
      </c>
      <c r="CP120" s="75" t="n">
        <v>0</v>
      </c>
      <c r="CQ120" s="75" t="n">
        <v>0.01633715</v>
      </c>
      <c r="CR120" s="75" t="n">
        <v>0.16122163</v>
      </c>
      <c r="CS120" s="75"/>
      <c r="CT120" s="78"/>
      <c r="CU120" s="78"/>
      <c r="CV120" s="78"/>
      <c r="CW120" s="78"/>
      <c r="CX120" s="78"/>
      <c r="CY120" s="78"/>
      <c r="CZ120" s="75"/>
      <c r="DB120" s="77"/>
    </row>
    <row r="121" s="76" customFormat="true" ht="13.2" hidden="true" customHeight="false" outlineLevel="1" collapsed="false">
      <c r="A121" s="31"/>
      <c r="B121" s="32"/>
      <c r="C121" s="33" t="s">
        <v>31</v>
      </c>
      <c r="D121" s="75" t="n">
        <v>190.24699481</v>
      </c>
      <c r="E121" s="75" t="n">
        <v>29.1805451</v>
      </c>
      <c r="F121" s="75" t="n">
        <v>29.16856501</v>
      </c>
      <c r="G121" s="75" t="n">
        <v>0.01198009</v>
      </c>
      <c r="H121" s="75" t="n">
        <v>0</v>
      </c>
      <c r="I121" s="75" t="n">
        <v>0.58118479</v>
      </c>
      <c r="J121" s="75" t="n">
        <v>0.56144556</v>
      </c>
      <c r="K121" s="75" t="n">
        <v>0</v>
      </c>
      <c r="L121" s="75" t="n">
        <v>0</v>
      </c>
      <c r="M121" s="75" t="n">
        <v>0.01973923</v>
      </c>
      <c r="N121" s="75" t="n">
        <v>0</v>
      </c>
      <c r="O121" s="75" t="n">
        <v>37.8458424</v>
      </c>
      <c r="P121" s="75" t="n">
        <v>16.98763864</v>
      </c>
      <c r="Q121" s="75" t="n">
        <v>0</v>
      </c>
      <c r="R121" s="75" t="n">
        <v>0</v>
      </c>
      <c r="S121" s="75" t="n">
        <v>0.07133969</v>
      </c>
      <c r="T121" s="75" t="n">
        <v>0.04118601</v>
      </c>
      <c r="U121" s="75" t="n">
        <v>0</v>
      </c>
      <c r="V121" s="75" t="n">
        <v>0.09880119</v>
      </c>
      <c r="W121" s="75" t="n">
        <v>0</v>
      </c>
      <c r="X121" s="75" t="n">
        <v>0</v>
      </c>
      <c r="Y121" s="75" t="n">
        <v>0</v>
      </c>
      <c r="Z121" s="75" t="n">
        <v>7.51180653</v>
      </c>
      <c r="AA121" s="75" t="n">
        <v>0</v>
      </c>
      <c r="AB121" s="75" t="n">
        <v>6.01668914</v>
      </c>
      <c r="AC121" s="75" t="n">
        <v>0.14726947</v>
      </c>
      <c r="AD121" s="75" t="n">
        <v>3.21580152</v>
      </c>
      <c r="AE121" s="75" t="n">
        <v>0.3424398</v>
      </c>
      <c r="AF121" s="75" t="n">
        <v>0</v>
      </c>
      <c r="AG121" s="75" t="n">
        <v>0.00546204</v>
      </c>
      <c r="AH121" s="75" t="n">
        <v>0.91510841</v>
      </c>
      <c r="AI121" s="75" t="n">
        <v>0.0935903</v>
      </c>
      <c r="AJ121" s="75" t="n">
        <v>1.20015481</v>
      </c>
      <c r="AK121" s="75" t="n">
        <v>0.9865714</v>
      </c>
      <c r="AL121" s="75" t="n">
        <v>0.01608817</v>
      </c>
      <c r="AM121" s="75" t="n">
        <v>0.19589528</v>
      </c>
      <c r="AN121" s="75" t="n">
        <v>3.27343056</v>
      </c>
      <c r="AO121" s="75" t="n">
        <v>0.88460508</v>
      </c>
      <c r="AP121" s="75" t="n">
        <v>0.19625288</v>
      </c>
      <c r="AQ121" s="75" t="n">
        <v>0.1499898</v>
      </c>
      <c r="AR121" s="75" t="n">
        <v>0.5383624</v>
      </c>
      <c r="AS121" s="75" t="n">
        <v>0</v>
      </c>
      <c r="AT121" s="75" t="n">
        <v>7.91162919</v>
      </c>
      <c r="AU121" s="75" t="n">
        <v>6.65804117</v>
      </c>
      <c r="AV121" s="75" t="n">
        <v>0.45156309</v>
      </c>
      <c r="AW121" s="75" t="n">
        <v>0.80202493</v>
      </c>
      <c r="AX121" s="75" t="n">
        <v>52.22715885</v>
      </c>
      <c r="AY121" s="75" t="n">
        <v>0.95410016</v>
      </c>
      <c r="AZ121" s="75" t="n">
        <v>50.27678101</v>
      </c>
      <c r="BA121" s="75" t="n">
        <v>0.99627768</v>
      </c>
      <c r="BB121" s="75" t="n">
        <v>16.77096494</v>
      </c>
      <c r="BC121" s="75" t="n">
        <v>10.70062305</v>
      </c>
      <c r="BD121" s="75" t="n">
        <v>0</v>
      </c>
      <c r="BE121" s="75" t="n">
        <v>0.00066284</v>
      </c>
      <c r="BF121" s="75" t="n">
        <v>6.04271546</v>
      </c>
      <c r="BG121" s="75" t="n">
        <v>0.02696359</v>
      </c>
      <c r="BH121" s="75" t="n">
        <v>0.59555367</v>
      </c>
      <c r="BI121" s="75" t="n">
        <v>0.34077923</v>
      </c>
      <c r="BJ121" s="75" t="n">
        <v>0.25477444</v>
      </c>
      <c r="BK121" s="75" t="n">
        <v>0.40285176</v>
      </c>
      <c r="BL121" s="75" t="n">
        <v>0.18782353</v>
      </c>
      <c r="BM121" s="75" t="n">
        <v>0.06869648</v>
      </c>
      <c r="BN121" s="75" t="n">
        <v>0</v>
      </c>
      <c r="BO121" s="75" t="n">
        <v>0.0647369</v>
      </c>
      <c r="BP121" s="75" t="n">
        <v>0.03509869</v>
      </c>
      <c r="BQ121" s="75" t="n">
        <v>0.04649616</v>
      </c>
      <c r="BR121" s="75" t="n">
        <v>0.5578627</v>
      </c>
      <c r="BS121" s="75" t="n">
        <v>6.68761176</v>
      </c>
      <c r="BT121" s="75" t="n">
        <v>0.02161363</v>
      </c>
      <c r="BU121" s="75" t="n">
        <v>0</v>
      </c>
      <c r="BV121" s="75" t="n">
        <v>0.09025523</v>
      </c>
      <c r="BW121" s="75" t="n">
        <v>6.55449247</v>
      </c>
      <c r="BX121" s="75" t="n">
        <v>0</v>
      </c>
      <c r="BY121" s="75" t="n">
        <v>0.02117793</v>
      </c>
      <c r="BZ121" s="75" t="n">
        <v>7.25E-005</v>
      </c>
      <c r="CA121" s="75" t="n">
        <v>32.84615539</v>
      </c>
      <c r="CB121" s="75" t="n">
        <v>0.01184333</v>
      </c>
      <c r="CC121" s="75" t="n">
        <v>0.04048064</v>
      </c>
      <c r="CD121" s="75" t="n">
        <v>32.57542451</v>
      </c>
      <c r="CE121" s="75" t="n">
        <v>0.06137928</v>
      </c>
      <c r="CF121" s="75" t="n">
        <v>0.15702763</v>
      </c>
      <c r="CG121" s="75" t="n">
        <v>0</v>
      </c>
      <c r="CH121" s="75" t="n">
        <v>0.00145875</v>
      </c>
      <c r="CI121" s="75" t="n">
        <v>0.30209109</v>
      </c>
      <c r="CJ121" s="75" t="n">
        <v>0.30209109</v>
      </c>
      <c r="CK121" s="75" t="n">
        <v>0</v>
      </c>
      <c r="CL121" s="75" t="n">
        <v>0</v>
      </c>
      <c r="CM121" s="75" t="n">
        <v>0.02818048</v>
      </c>
      <c r="CN121" s="75" t="n">
        <v>0.01184333</v>
      </c>
      <c r="CO121" s="75" t="n">
        <v>0</v>
      </c>
      <c r="CP121" s="75" t="n">
        <v>0</v>
      </c>
      <c r="CQ121" s="75" t="n">
        <v>0.01633715</v>
      </c>
      <c r="CR121" s="75" t="n">
        <v>0.1498683</v>
      </c>
      <c r="CS121" s="75"/>
      <c r="CT121" s="78"/>
      <c r="CU121" s="78"/>
      <c r="CV121" s="78"/>
      <c r="CW121" s="78"/>
      <c r="CX121" s="78"/>
      <c r="CY121" s="78"/>
      <c r="CZ121" s="75"/>
      <c r="DB121" s="77"/>
    </row>
    <row r="122" s="76" customFormat="true" ht="26.4" hidden="true" customHeight="false" outlineLevel="1" collapsed="false">
      <c r="A122" s="31"/>
      <c r="B122" s="32"/>
      <c r="C122" s="33" t="s">
        <v>32</v>
      </c>
      <c r="D122" s="75" t="n">
        <v>301.26453843</v>
      </c>
      <c r="E122" s="75" t="n">
        <v>63.03596684</v>
      </c>
      <c r="F122" s="75" t="n">
        <v>63.03596684</v>
      </c>
      <c r="G122" s="75" t="n">
        <v>0</v>
      </c>
      <c r="H122" s="75" t="n">
        <v>0</v>
      </c>
      <c r="I122" s="75" t="n">
        <v>1.97477859</v>
      </c>
      <c r="J122" s="75" t="n">
        <v>1.97477859</v>
      </c>
      <c r="K122" s="75" t="n">
        <v>0</v>
      </c>
      <c r="L122" s="75" t="n">
        <v>0</v>
      </c>
      <c r="M122" s="75" t="n">
        <v>0</v>
      </c>
      <c r="N122" s="75" t="n">
        <v>0</v>
      </c>
      <c r="O122" s="75" t="n">
        <v>95.81721498</v>
      </c>
      <c r="P122" s="75" t="n">
        <v>15.08312509</v>
      </c>
      <c r="Q122" s="75" t="n">
        <v>0</v>
      </c>
      <c r="R122" s="75" t="n">
        <v>0</v>
      </c>
      <c r="S122" s="75" t="n">
        <v>0</v>
      </c>
      <c r="T122" s="75" t="n">
        <v>0.30707657</v>
      </c>
      <c r="U122" s="75" t="n">
        <v>0</v>
      </c>
      <c r="V122" s="75" t="n">
        <v>10.65745948</v>
      </c>
      <c r="W122" s="75" t="n">
        <v>0</v>
      </c>
      <c r="X122" s="75" t="n">
        <v>0</v>
      </c>
      <c r="Y122" s="75" t="n">
        <v>0</v>
      </c>
      <c r="Z122" s="75" t="n">
        <v>0</v>
      </c>
      <c r="AA122" s="75" t="n">
        <v>0</v>
      </c>
      <c r="AB122" s="75" t="n">
        <v>2.5605373</v>
      </c>
      <c r="AC122" s="75" t="n">
        <v>0</v>
      </c>
      <c r="AD122" s="75" t="n">
        <v>0.89058552</v>
      </c>
      <c r="AE122" s="75" t="n">
        <v>3.34793218</v>
      </c>
      <c r="AF122" s="75" t="n">
        <v>0</v>
      </c>
      <c r="AG122" s="75" t="n">
        <v>9.3169362</v>
      </c>
      <c r="AH122" s="75" t="n">
        <v>52.56327967</v>
      </c>
      <c r="AI122" s="75" t="n">
        <v>0.03869598</v>
      </c>
      <c r="AJ122" s="75" t="n">
        <v>0.0281543</v>
      </c>
      <c r="AK122" s="75" t="n">
        <v>1.02343266</v>
      </c>
      <c r="AL122" s="75" t="n">
        <v>0</v>
      </c>
      <c r="AM122" s="75" t="n">
        <v>3E-008</v>
      </c>
      <c r="AN122" s="75" t="n">
        <v>0</v>
      </c>
      <c r="AO122" s="75" t="n">
        <v>0</v>
      </c>
      <c r="AP122" s="75" t="n">
        <v>0</v>
      </c>
      <c r="AQ122" s="75" t="n">
        <v>0</v>
      </c>
      <c r="AR122" s="75" t="n">
        <v>0</v>
      </c>
      <c r="AS122" s="75" t="n">
        <v>0</v>
      </c>
      <c r="AT122" s="75" t="n">
        <v>2.10003003</v>
      </c>
      <c r="AU122" s="75" t="n">
        <v>0.75797066</v>
      </c>
      <c r="AV122" s="75" t="n">
        <v>0.97795773</v>
      </c>
      <c r="AW122" s="75" t="n">
        <v>0.36410164</v>
      </c>
      <c r="AX122" s="75" t="n">
        <v>95.08858654</v>
      </c>
      <c r="AY122" s="75" t="n">
        <v>0.38028929</v>
      </c>
      <c r="AZ122" s="75" t="n">
        <v>91.78956288</v>
      </c>
      <c r="BA122" s="75" t="n">
        <v>2.91873437</v>
      </c>
      <c r="BB122" s="75" t="n">
        <v>26.18300073</v>
      </c>
      <c r="BC122" s="75" t="n">
        <v>16.1533334</v>
      </c>
      <c r="BD122" s="75" t="n">
        <v>0</v>
      </c>
      <c r="BE122" s="75" t="n">
        <v>0</v>
      </c>
      <c r="BF122" s="75" t="n">
        <v>10.02966733</v>
      </c>
      <c r="BG122" s="75" t="n">
        <v>0</v>
      </c>
      <c r="BH122" s="75" t="n">
        <v>0.31446014</v>
      </c>
      <c r="BI122" s="75" t="n">
        <v>0</v>
      </c>
      <c r="BJ122" s="75" t="n">
        <v>0.31446014</v>
      </c>
      <c r="BK122" s="75" t="n">
        <v>2.81961072</v>
      </c>
      <c r="BL122" s="75" t="n">
        <v>0</v>
      </c>
      <c r="BM122" s="75" t="n">
        <v>1.40699221</v>
      </c>
      <c r="BN122" s="75" t="n">
        <v>1.40340638</v>
      </c>
      <c r="BO122" s="75" t="n">
        <v>0.00921213</v>
      </c>
      <c r="BP122" s="75" t="n">
        <v>0</v>
      </c>
      <c r="BQ122" s="75" t="n">
        <v>0</v>
      </c>
      <c r="BR122" s="75" t="n">
        <v>0.76402373</v>
      </c>
      <c r="BS122" s="75" t="n">
        <v>9.73047797</v>
      </c>
      <c r="BT122" s="75" t="n">
        <v>1.20950748</v>
      </c>
      <c r="BU122" s="75" t="n">
        <v>0</v>
      </c>
      <c r="BV122" s="75" t="n">
        <v>0</v>
      </c>
      <c r="BW122" s="75" t="n">
        <v>8.42837219</v>
      </c>
      <c r="BX122" s="75" t="n">
        <v>0.0925983</v>
      </c>
      <c r="BY122" s="75" t="n">
        <v>0</v>
      </c>
      <c r="BZ122" s="75" t="n">
        <v>0</v>
      </c>
      <c r="CA122" s="75" t="n">
        <v>0.3631308</v>
      </c>
      <c r="CB122" s="75" t="n">
        <v>0</v>
      </c>
      <c r="CC122" s="75" t="n">
        <v>0</v>
      </c>
      <c r="CD122" s="75" t="n">
        <v>0.31620882</v>
      </c>
      <c r="CE122" s="75" t="n">
        <v>0.04692198</v>
      </c>
      <c r="CF122" s="75" t="n">
        <v>0</v>
      </c>
      <c r="CG122" s="75" t="n">
        <v>0</v>
      </c>
      <c r="CH122" s="75" t="n">
        <v>0</v>
      </c>
      <c r="CI122" s="75" t="n">
        <v>3.06190403</v>
      </c>
      <c r="CJ122" s="75" t="n">
        <v>3.06190403</v>
      </c>
      <c r="CK122" s="75" t="n">
        <v>0</v>
      </c>
      <c r="CL122" s="75" t="n">
        <v>0</v>
      </c>
      <c r="CM122" s="75" t="n">
        <v>0</v>
      </c>
      <c r="CN122" s="75" t="n">
        <v>0</v>
      </c>
      <c r="CO122" s="75" t="n">
        <v>0</v>
      </c>
      <c r="CP122" s="75" t="n">
        <v>0</v>
      </c>
      <c r="CQ122" s="75" t="n">
        <v>0</v>
      </c>
      <c r="CR122" s="75" t="n">
        <v>0.01135333</v>
      </c>
      <c r="CS122" s="75"/>
      <c r="CT122" s="78"/>
      <c r="CU122" s="78"/>
      <c r="CV122" s="78"/>
      <c r="CW122" s="78"/>
      <c r="CX122" s="78"/>
      <c r="CY122" s="78"/>
      <c r="CZ122" s="75"/>
      <c r="DB122" s="77"/>
    </row>
    <row r="123" s="76" customFormat="true" ht="13.2" hidden="true" customHeight="false" outlineLevel="1" collapsed="false">
      <c r="A123" s="31"/>
      <c r="B123" s="32"/>
      <c r="C123" s="33" t="s">
        <v>33</v>
      </c>
      <c r="D123" s="75" t="n">
        <v>21.72050534</v>
      </c>
      <c r="E123" s="75" t="n">
        <v>1.03804754</v>
      </c>
      <c r="F123" s="75" t="n">
        <v>1.03804754</v>
      </c>
      <c r="G123" s="75" t="n">
        <v>0</v>
      </c>
      <c r="H123" s="75" t="n">
        <v>0</v>
      </c>
      <c r="I123" s="75" t="n">
        <v>0</v>
      </c>
      <c r="J123" s="75" t="n">
        <v>0</v>
      </c>
      <c r="K123" s="75" t="n">
        <v>0</v>
      </c>
      <c r="L123" s="75" t="n">
        <v>0</v>
      </c>
      <c r="M123" s="75" t="n">
        <v>0</v>
      </c>
      <c r="N123" s="75" t="n">
        <v>0</v>
      </c>
      <c r="O123" s="75" t="n">
        <v>2.27105322</v>
      </c>
      <c r="P123" s="75" t="n">
        <v>0.37880877</v>
      </c>
      <c r="Q123" s="75" t="n">
        <v>0</v>
      </c>
      <c r="R123" s="75" t="n">
        <v>0</v>
      </c>
      <c r="S123" s="75" t="n">
        <v>0.00996284</v>
      </c>
      <c r="T123" s="75" t="n">
        <v>0</v>
      </c>
      <c r="U123" s="75" t="n">
        <v>0</v>
      </c>
      <c r="V123" s="75" t="n">
        <v>0</v>
      </c>
      <c r="W123" s="75" t="n">
        <v>0</v>
      </c>
      <c r="X123" s="75" t="n">
        <v>0</v>
      </c>
      <c r="Y123" s="75" t="n">
        <v>0</v>
      </c>
      <c r="Z123" s="75" t="n">
        <v>0</v>
      </c>
      <c r="AA123" s="75" t="n">
        <v>0</v>
      </c>
      <c r="AB123" s="75" t="n">
        <v>0</v>
      </c>
      <c r="AC123" s="75" t="n">
        <v>0</v>
      </c>
      <c r="AD123" s="75" t="n">
        <v>1.47055285</v>
      </c>
      <c r="AE123" s="75" t="n">
        <v>0</v>
      </c>
      <c r="AF123" s="75" t="n">
        <v>0</v>
      </c>
      <c r="AG123" s="75" t="n">
        <v>0</v>
      </c>
      <c r="AH123" s="75" t="n">
        <v>0</v>
      </c>
      <c r="AI123" s="75" t="n">
        <v>0</v>
      </c>
      <c r="AJ123" s="75" t="n">
        <v>0</v>
      </c>
      <c r="AK123" s="75" t="n">
        <v>0</v>
      </c>
      <c r="AL123" s="75" t="n">
        <v>0</v>
      </c>
      <c r="AM123" s="75" t="n">
        <v>0.41172876</v>
      </c>
      <c r="AN123" s="75" t="n">
        <v>0</v>
      </c>
      <c r="AO123" s="75" t="n">
        <v>7.56428705</v>
      </c>
      <c r="AP123" s="75" t="n">
        <v>0</v>
      </c>
      <c r="AQ123" s="75" t="n">
        <v>0</v>
      </c>
      <c r="AR123" s="75" t="n">
        <v>7.56428705</v>
      </c>
      <c r="AS123" s="75" t="n">
        <v>0</v>
      </c>
      <c r="AT123" s="75" t="n">
        <v>0.0122306</v>
      </c>
      <c r="AU123" s="75" t="n">
        <v>0.0122306</v>
      </c>
      <c r="AV123" s="75" t="n">
        <v>0</v>
      </c>
      <c r="AW123" s="75" t="n">
        <v>0</v>
      </c>
      <c r="AX123" s="75" t="n">
        <v>9.2960168</v>
      </c>
      <c r="AY123" s="75" t="n">
        <v>0.44618842</v>
      </c>
      <c r="AZ123" s="75" t="n">
        <v>8.84982838</v>
      </c>
      <c r="BA123" s="75" t="n">
        <v>0</v>
      </c>
      <c r="BB123" s="75" t="n">
        <v>1.03362178</v>
      </c>
      <c r="BC123" s="75" t="n">
        <v>1.03362178</v>
      </c>
      <c r="BD123" s="75" t="n">
        <v>0</v>
      </c>
      <c r="BE123" s="75" t="n">
        <v>0</v>
      </c>
      <c r="BF123" s="75" t="n">
        <v>0</v>
      </c>
      <c r="BG123" s="75" t="n">
        <v>0</v>
      </c>
      <c r="BH123" s="75" t="n">
        <v>0</v>
      </c>
      <c r="BI123" s="75" t="n">
        <v>0</v>
      </c>
      <c r="BJ123" s="75" t="n">
        <v>0</v>
      </c>
      <c r="BK123" s="75" t="n">
        <v>0</v>
      </c>
      <c r="BL123" s="75" t="n">
        <v>0</v>
      </c>
      <c r="BM123" s="75" t="n">
        <v>0</v>
      </c>
      <c r="BN123" s="75" t="n">
        <v>0</v>
      </c>
      <c r="BO123" s="75" t="n">
        <v>0</v>
      </c>
      <c r="BP123" s="75" t="n">
        <v>0</v>
      </c>
      <c r="BQ123" s="75" t="n">
        <v>0</v>
      </c>
      <c r="BR123" s="75" t="n">
        <v>0.08252844</v>
      </c>
      <c r="BS123" s="75" t="n">
        <v>0.25588499</v>
      </c>
      <c r="BT123" s="75" t="n">
        <v>0</v>
      </c>
      <c r="BU123" s="75" t="n">
        <v>0</v>
      </c>
      <c r="BV123" s="75" t="n">
        <v>0.25588499</v>
      </c>
      <c r="BW123" s="75" t="n">
        <v>0</v>
      </c>
      <c r="BX123" s="75" t="n">
        <v>0</v>
      </c>
      <c r="BY123" s="75" t="n">
        <v>0</v>
      </c>
      <c r="BZ123" s="75" t="n">
        <v>0</v>
      </c>
      <c r="CA123" s="75" t="n">
        <v>0</v>
      </c>
      <c r="CB123" s="75" t="n">
        <v>0</v>
      </c>
      <c r="CC123" s="75" t="n">
        <v>0</v>
      </c>
      <c r="CD123" s="75" t="n">
        <v>0</v>
      </c>
      <c r="CE123" s="75" t="n">
        <v>0</v>
      </c>
      <c r="CF123" s="75" t="n">
        <v>0</v>
      </c>
      <c r="CG123" s="75" t="n">
        <v>0</v>
      </c>
      <c r="CH123" s="75" t="n">
        <v>0</v>
      </c>
      <c r="CI123" s="75" t="n">
        <v>0.16683492</v>
      </c>
      <c r="CJ123" s="75" t="n">
        <v>0.16683492</v>
      </c>
      <c r="CK123" s="75" t="n">
        <v>0</v>
      </c>
      <c r="CL123" s="75" t="n">
        <v>0</v>
      </c>
      <c r="CM123" s="75" t="n">
        <v>0</v>
      </c>
      <c r="CN123" s="75" t="n">
        <v>0</v>
      </c>
      <c r="CO123" s="75" t="n">
        <v>0</v>
      </c>
      <c r="CP123" s="75" t="n">
        <v>0</v>
      </c>
      <c r="CQ123" s="75" t="n">
        <v>0</v>
      </c>
      <c r="CR123" s="75" t="n">
        <v>0</v>
      </c>
      <c r="CS123" s="75"/>
      <c r="CT123" s="78"/>
      <c r="CU123" s="78"/>
      <c r="CV123" s="78"/>
      <c r="CW123" s="78"/>
      <c r="CX123" s="78"/>
      <c r="CY123" s="78"/>
      <c r="CZ123" s="75"/>
      <c r="DB123" s="77"/>
    </row>
    <row r="124" s="76" customFormat="true" ht="12.75" hidden="true" customHeight="true" outlineLevel="1" collapsed="false">
      <c r="A124" s="31"/>
      <c r="B124" s="32" t="s">
        <v>34</v>
      </c>
      <c r="C124" s="33" t="s">
        <v>20</v>
      </c>
      <c r="D124" s="75" t="n">
        <v>10.34347744</v>
      </c>
      <c r="E124" s="75" t="n">
        <v>0.34388578</v>
      </c>
      <c r="F124" s="75" t="n">
        <v>0.34388578</v>
      </c>
      <c r="G124" s="75" t="n">
        <v>0</v>
      </c>
      <c r="H124" s="75" t="n">
        <v>0</v>
      </c>
      <c r="I124" s="75" t="n">
        <v>0</v>
      </c>
      <c r="J124" s="75" t="n">
        <v>0</v>
      </c>
      <c r="K124" s="75" t="n">
        <v>0</v>
      </c>
      <c r="L124" s="75" t="n">
        <v>0</v>
      </c>
      <c r="M124" s="75" t="n">
        <v>0</v>
      </c>
      <c r="N124" s="75" t="n">
        <v>0</v>
      </c>
      <c r="O124" s="75" t="n">
        <v>4.49415423</v>
      </c>
      <c r="P124" s="75" t="n">
        <v>0</v>
      </c>
      <c r="Q124" s="75" t="n">
        <v>0</v>
      </c>
      <c r="R124" s="75" t="n">
        <v>0</v>
      </c>
      <c r="S124" s="75" t="n">
        <v>0</v>
      </c>
      <c r="T124" s="75" t="n">
        <v>0</v>
      </c>
      <c r="U124" s="75" t="n">
        <v>0</v>
      </c>
      <c r="V124" s="75" t="n">
        <v>0</v>
      </c>
      <c r="W124" s="75" t="n">
        <v>0</v>
      </c>
      <c r="X124" s="75" t="n">
        <v>0</v>
      </c>
      <c r="Y124" s="75" t="n">
        <v>0</v>
      </c>
      <c r="Z124" s="75" t="n">
        <v>0</v>
      </c>
      <c r="AA124" s="75" t="n">
        <v>0</v>
      </c>
      <c r="AB124" s="75" t="n">
        <v>0</v>
      </c>
      <c r="AC124" s="75" t="n">
        <v>0</v>
      </c>
      <c r="AD124" s="75" t="n">
        <v>0</v>
      </c>
      <c r="AE124" s="75" t="n">
        <v>0</v>
      </c>
      <c r="AF124" s="75" t="n">
        <v>0</v>
      </c>
      <c r="AG124" s="75" t="n">
        <v>0</v>
      </c>
      <c r="AH124" s="75" t="n">
        <v>4.49415423</v>
      </c>
      <c r="AI124" s="75" t="n">
        <v>0</v>
      </c>
      <c r="AJ124" s="75" t="n">
        <v>0</v>
      </c>
      <c r="AK124" s="75" t="n">
        <v>0</v>
      </c>
      <c r="AL124" s="75" t="n">
        <v>0</v>
      </c>
      <c r="AM124" s="75" t="n">
        <v>0</v>
      </c>
      <c r="AN124" s="75" t="n">
        <v>0</v>
      </c>
      <c r="AO124" s="75" t="n">
        <v>0</v>
      </c>
      <c r="AP124" s="75" t="n">
        <v>0</v>
      </c>
      <c r="AQ124" s="75" t="n">
        <v>0</v>
      </c>
      <c r="AR124" s="75" t="n">
        <v>0</v>
      </c>
      <c r="AS124" s="75" t="n">
        <v>0</v>
      </c>
      <c r="AT124" s="75" t="n">
        <v>0</v>
      </c>
      <c r="AU124" s="75" t="n">
        <v>0</v>
      </c>
      <c r="AV124" s="75" t="n">
        <v>0</v>
      </c>
      <c r="AW124" s="75" t="n">
        <v>0</v>
      </c>
      <c r="AX124" s="75" t="n">
        <v>0.36672011</v>
      </c>
      <c r="AY124" s="75" t="n">
        <v>0</v>
      </c>
      <c r="AZ124" s="75" t="n">
        <v>0.36672011</v>
      </c>
      <c r="BA124" s="75" t="n">
        <v>0</v>
      </c>
      <c r="BB124" s="75" t="n">
        <v>0.11025621</v>
      </c>
      <c r="BC124" s="75" t="n">
        <v>0.11025621</v>
      </c>
      <c r="BD124" s="75" t="n">
        <v>0</v>
      </c>
      <c r="BE124" s="75" t="n">
        <v>0</v>
      </c>
      <c r="BF124" s="75" t="n">
        <v>0</v>
      </c>
      <c r="BG124" s="75" t="n">
        <v>0</v>
      </c>
      <c r="BH124" s="75" t="n">
        <v>0</v>
      </c>
      <c r="BI124" s="75" t="n">
        <v>0</v>
      </c>
      <c r="BJ124" s="75" t="n">
        <v>0</v>
      </c>
      <c r="BK124" s="75" t="n">
        <v>0</v>
      </c>
      <c r="BL124" s="75" t="n">
        <v>0</v>
      </c>
      <c r="BM124" s="75" t="n">
        <v>0</v>
      </c>
      <c r="BN124" s="75" t="n">
        <v>0</v>
      </c>
      <c r="BO124" s="75" t="n">
        <v>0</v>
      </c>
      <c r="BP124" s="75" t="n">
        <v>0</v>
      </c>
      <c r="BQ124" s="75" t="n">
        <v>0</v>
      </c>
      <c r="BR124" s="75" t="n">
        <v>0</v>
      </c>
      <c r="BS124" s="75" t="n">
        <v>0</v>
      </c>
      <c r="BT124" s="75" t="n">
        <v>0</v>
      </c>
      <c r="BU124" s="75" t="n">
        <v>0</v>
      </c>
      <c r="BV124" s="75" t="n">
        <v>0</v>
      </c>
      <c r="BW124" s="75" t="n">
        <v>0</v>
      </c>
      <c r="BX124" s="75" t="n">
        <v>0</v>
      </c>
      <c r="BY124" s="75" t="n">
        <v>0</v>
      </c>
      <c r="BZ124" s="75" t="n">
        <v>0</v>
      </c>
      <c r="CA124" s="75" t="n">
        <v>0</v>
      </c>
      <c r="CB124" s="75" t="n">
        <v>0</v>
      </c>
      <c r="CC124" s="75" t="n">
        <v>0</v>
      </c>
      <c r="CD124" s="75" t="n">
        <v>0</v>
      </c>
      <c r="CE124" s="75" t="n">
        <v>0</v>
      </c>
      <c r="CF124" s="75" t="n">
        <v>0</v>
      </c>
      <c r="CG124" s="75" t="n">
        <v>0</v>
      </c>
      <c r="CH124" s="75" t="n">
        <v>0</v>
      </c>
      <c r="CI124" s="75" t="n">
        <v>0</v>
      </c>
      <c r="CJ124" s="75" t="n">
        <v>0</v>
      </c>
      <c r="CK124" s="75" t="n">
        <v>0</v>
      </c>
      <c r="CL124" s="75" t="n">
        <v>0</v>
      </c>
      <c r="CM124" s="75" t="n">
        <v>0</v>
      </c>
      <c r="CN124" s="75" t="n">
        <v>0</v>
      </c>
      <c r="CO124" s="75" t="n">
        <v>0</v>
      </c>
      <c r="CP124" s="75" t="n">
        <v>0</v>
      </c>
      <c r="CQ124" s="75" t="n">
        <v>0</v>
      </c>
      <c r="CR124" s="75" t="n">
        <v>5.02846111</v>
      </c>
      <c r="CS124" s="75"/>
      <c r="CT124" s="78"/>
      <c r="CU124" s="78"/>
      <c r="CV124" s="78"/>
      <c r="CW124" s="78"/>
      <c r="CX124" s="78"/>
      <c r="CY124" s="78"/>
      <c r="CZ124" s="75"/>
      <c r="DB124" s="77"/>
    </row>
    <row r="125" s="76" customFormat="true" ht="13.2" hidden="true" customHeight="false" outlineLevel="1" collapsed="false">
      <c r="A125" s="31"/>
      <c r="B125" s="32"/>
      <c r="C125" s="33" t="s">
        <v>31</v>
      </c>
      <c r="D125" s="75" t="n">
        <v>5.39518122</v>
      </c>
      <c r="E125" s="75" t="n">
        <v>0</v>
      </c>
      <c r="F125" s="75" t="n">
        <v>0</v>
      </c>
      <c r="G125" s="75" t="n">
        <v>0</v>
      </c>
      <c r="H125" s="75" t="n">
        <v>0</v>
      </c>
      <c r="I125" s="75" t="n">
        <v>0</v>
      </c>
      <c r="J125" s="75" t="n">
        <v>0</v>
      </c>
      <c r="K125" s="75" t="n">
        <v>0</v>
      </c>
      <c r="L125" s="75" t="n">
        <v>0</v>
      </c>
      <c r="M125" s="75" t="n">
        <v>0</v>
      </c>
      <c r="N125" s="75" t="n">
        <v>0</v>
      </c>
      <c r="O125" s="75" t="n">
        <v>0</v>
      </c>
      <c r="P125" s="75" t="n">
        <v>0</v>
      </c>
      <c r="Q125" s="75" t="n">
        <v>0</v>
      </c>
      <c r="R125" s="75" t="n">
        <v>0</v>
      </c>
      <c r="S125" s="75" t="n">
        <v>0</v>
      </c>
      <c r="T125" s="75" t="n">
        <v>0</v>
      </c>
      <c r="U125" s="75" t="n">
        <v>0</v>
      </c>
      <c r="V125" s="75" t="n">
        <v>0</v>
      </c>
      <c r="W125" s="75" t="n">
        <v>0</v>
      </c>
      <c r="X125" s="75" t="n">
        <v>0</v>
      </c>
      <c r="Y125" s="75" t="n">
        <v>0</v>
      </c>
      <c r="Z125" s="75" t="n">
        <v>0</v>
      </c>
      <c r="AA125" s="75" t="n">
        <v>0</v>
      </c>
      <c r="AB125" s="75" t="n">
        <v>0</v>
      </c>
      <c r="AC125" s="75" t="n">
        <v>0</v>
      </c>
      <c r="AD125" s="75" t="n">
        <v>0</v>
      </c>
      <c r="AE125" s="75" t="n">
        <v>0</v>
      </c>
      <c r="AF125" s="75" t="n">
        <v>0</v>
      </c>
      <c r="AG125" s="75" t="n">
        <v>0</v>
      </c>
      <c r="AH125" s="75" t="n">
        <v>0</v>
      </c>
      <c r="AI125" s="75" t="n">
        <v>0</v>
      </c>
      <c r="AJ125" s="75" t="n">
        <v>0</v>
      </c>
      <c r="AK125" s="75" t="n">
        <v>0</v>
      </c>
      <c r="AL125" s="75" t="n">
        <v>0</v>
      </c>
      <c r="AM125" s="75" t="n">
        <v>0</v>
      </c>
      <c r="AN125" s="75" t="n">
        <v>0</v>
      </c>
      <c r="AO125" s="75" t="n">
        <v>0</v>
      </c>
      <c r="AP125" s="75" t="n">
        <v>0</v>
      </c>
      <c r="AQ125" s="75" t="n">
        <v>0</v>
      </c>
      <c r="AR125" s="75" t="n">
        <v>0</v>
      </c>
      <c r="AS125" s="75" t="n">
        <v>0</v>
      </c>
      <c r="AT125" s="75" t="n">
        <v>0</v>
      </c>
      <c r="AU125" s="75" t="n">
        <v>0</v>
      </c>
      <c r="AV125" s="75" t="n">
        <v>0</v>
      </c>
      <c r="AW125" s="75" t="n">
        <v>0</v>
      </c>
      <c r="AX125" s="75" t="n">
        <v>0.36672011</v>
      </c>
      <c r="AY125" s="75" t="n">
        <v>0</v>
      </c>
      <c r="AZ125" s="75" t="n">
        <v>0.36672011</v>
      </c>
      <c r="BA125" s="75" t="n">
        <v>0</v>
      </c>
      <c r="BB125" s="75" t="n">
        <v>0</v>
      </c>
      <c r="BC125" s="75" t="n">
        <v>0</v>
      </c>
      <c r="BD125" s="75" t="n">
        <v>0</v>
      </c>
      <c r="BE125" s="75" t="n">
        <v>0</v>
      </c>
      <c r="BF125" s="75" t="n">
        <v>0</v>
      </c>
      <c r="BG125" s="75" t="n">
        <v>0</v>
      </c>
      <c r="BH125" s="75" t="n">
        <v>0</v>
      </c>
      <c r="BI125" s="75" t="n">
        <v>0</v>
      </c>
      <c r="BJ125" s="75" t="n">
        <v>0</v>
      </c>
      <c r="BK125" s="75" t="n">
        <v>0</v>
      </c>
      <c r="BL125" s="75" t="n">
        <v>0</v>
      </c>
      <c r="BM125" s="75" t="n">
        <v>0</v>
      </c>
      <c r="BN125" s="75" t="n">
        <v>0</v>
      </c>
      <c r="BO125" s="75" t="n">
        <v>0</v>
      </c>
      <c r="BP125" s="75" t="n">
        <v>0</v>
      </c>
      <c r="BQ125" s="75" t="n">
        <v>0</v>
      </c>
      <c r="BR125" s="75" t="n">
        <v>0</v>
      </c>
      <c r="BS125" s="75" t="n">
        <v>0</v>
      </c>
      <c r="BT125" s="75" t="n">
        <v>0</v>
      </c>
      <c r="BU125" s="75" t="n">
        <v>0</v>
      </c>
      <c r="BV125" s="75" t="n">
        <v>0</v>
      </c>
      <c r="BW125" s="75" t="n">
        <v>0</v>
      </c>
      <c r="BX125" s="75" t="n">
        <v>0</v>
      </c>
      <c r="BY125" s="75" t="n">
        <v>0</v>
      </c>
      <c r="BZ125" s="75" t="n">
        <v>0</v>
      </c>
      <c r="CA125" s="75" t="n">
        <v>0</v>
      </c>
      <c r="CB125" s="75" t="n">
        <v>0</v>
      </c>
      <c r="CC125" s="75" t="n">
        <v>0</v>
      </c>
      <c r="CD125" s="75" t="n">
        <v>0</v>
      </c>
      <c r="CE125" s="75" t="n">
        <v>0</v>
      </c>
      <c r="CF125" s="75" t="n">
        <v>0</v>
      </c>
      <c r="CG125" s="75" t="n">
        <v>0</v>
      </c>
      <c r="CH125" s="75" t="n">
        <v>0</v>
      </c>
      <c r="CI125" s="75" t="n">
        <v>0</v>
      </c>
      <c r="CJ125" s="75" t="n">
        <v>0</v>
      </c>
      <c r="CK125" s="75" t="n">
        <v>0</v>
      </c>
      <c r="CL125" s="75" t="n">
        <v>0</v>
      </c>
      <c r="CM125" s="75" t="n">
        <v>0</v>
      </c>
      <c r="CN125" s="75" t="n">
        <v>0</v>
      </c>
      <c r="CO125" s="75" t="n">
        <v>0</v>
      </c>
      <c r="CP125" s="75" t="n">
        <v>0</v>
      </c>
      <c r="CQ125" s="75" t="n">
        <v>0</v>
      </c>
      <c r="CR125" s="75" t="n">
        <v>5.02846111</v>
      </c>
      <c r="CS125" s="75"/>
      <c r="CT125" s="78"/>
      <c r="CU125" s="78"/>
      <c r="CV125" s="78"/>
      <c r="CW125" s="78"/>
      <c r="CX125" s="78"/>
      <c r="CY125" s="78"/>
      <c r="CZ125" s="75"/>
      <c r="DB125" s="77"/>
    </row>
    <row r="126" s="76" customFormat="true" ht="26.4" hidden="true" customHeight="false" outlineLevel="1" collapsed="false">
      <c r="A126" s="31"/>
      <c r="B126" s="32"/>
      <c r="C126" s="33" t="s">
        <v>32</v>
      </c>
      <c r="D126" s="75" t="n">
        <v>0.45414199</v>
      </c>
      <c r="E126" s="75" t="n">
        <v>0.34388578</v>
      </c>
      <c r="F126" s="75" t="n">
        <v>0.34388578</v>
      </c>
      <c r="G126" s="75" t="n">
        <v>0</v>
      </c>
      <c r="H126" s="75" t="n">
        <v>0</v>
      </c>
      <c r="I126" s="75" t="n">
        <v>0</v>
      </c>
      <c r="J126" s="75" t="n">
        <v>0</v>
      </c>
      <c r="K126" s="75" t="n">
        <v>0</v>
      </c>
      <c r="L126" s="75" t="n">
        <v>0</v>
      </c>
      <c r="M126" s="75" t="n">
        <v>0</v>
      </c>
      <c r="N126" s="75" t="n">
        <v>0</v>
      </c>
      <c r="O126" s="75" t="n">
        <v>0</v>
      </c>
      <c r="P126" s="75" t="n">
        <v>0</v>
      </c>
      <c r="Q126" s="75" t="n">
        <v>0</v>
      </c>
      <c r="R126" s="75" t="n">
        <v>0</v>
      </c>
      <c r="S126" s="75" t="n">
        <v>0</v>
      </c>
      <c r="T126" s="75" t="n">
        <v>0</v>
      </c>
      <c r="U126" s="75" t="n">
        <v>0</v>
      </c>
      <c r="V126" s="75" t="n">
        <v>0</v>
      </c>
      <c r="W126" s="75" t="n">
        <v>0</v>
      </c>
      <c r="X126" s="75" t="n">
        <v>0</v>
      </c>
      <c r="Y126" s="75" t="n">
        <v>0</v>
      </c>
      <c r="Z126" s="75" t="n">
        <v>0</v>
      </c>
      <c r="AA126" s="75" t="n">
        <v>0</v>
      </c>
      <c r="AB126" s="75" t="n">
        <v>0</v>
      </c>
      <c r="AC126" s="75" t="n">
        <v>0</v>
      </c>
      <c r="AD126" s="75" t="n">
        <v>0</v>
      </c>
      <c r="AE126" s="75" t="n">
        <v>0</v>
      </c>
      <c r="AF126" s="75" t="n">
        <v>0</v>
      </c>
      <c r="AG126" s="75" t="n">
        <v>0</v>
      </c>
      <c r="AH126" s="75" t="n">
        <v>0</v>
      </c>
      <c r="AI126" s="75" t="n">
        <v>0</v>
      </c>
      <c r="AJ126" s="75" t="n">
        <v>0</v>
      </c>
      <c r="AK126" s="75" t="n">
        <v>0</v>
      </c>
      <c r="AL126" s="75" t="n">
        <v>0</v>
      </c>
      <c r="AM126" s="75" t="n">
        <v>0</v>
      </c>
      <c r="AN126" s="75" t="n">
        <v>0</v>
      </c>
      <c r="AO126" s="75" t="n">
        <v>0</v>
      </c>
      <c r="AP126" s="75" t="n">
        <v>0</v>
      </c>
      <c r="AQ126" s="75" t="n">
        <v>0</v>
      </c>
      <c r="AR126" s="75" t="n">
        <v>0</v>
      </c>
      <c r="AS126" s="75" t="n">
        <v>0</v>
      </c>
      <c r="AT126" s="75" t="n">
        <v>0</v>
      </c>
      <c r="AU126" s="75" t="n">
        <v>0</v>
      </c>
      <c r="AV126" s="75" t="n">
        <v>0</v>
      </c>
      <c r="AW126" s="75" t="n">
        <v>0</v>
      </c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.11025621</v>
      </c>
      <c r="BC126" s="75" t="n">
        <v>0.11025621</v>
      </c>
      <c r="BD126" s="75" t="n">
        <v>0</v>
      </c>
      <c r="BE126" s="75" t="n">
        <v>0</v>
      </c>
      <c r="BF126" s="75" t="n">
        <v>0</v>
      </c>
      <c r="BG126" s="75" t="n">
        <v>0</v>
      </c>
      <c r="BH126" s="75" t="n">
        <v>0</v>
      </c>
      <c r="BI126" s="75" t="n">
        <v>0</v>
      </c>
      <c r="BJ126" s="75" t="n">
        <v>0</v>
      </c>
      <c r="BK126" s="75" t="n">
        <v>0</v>
      </c>
      <c r="BL126" s="75" t="n">
        <v>0</v>
      </c>
      <c r="BM126" s="75" t="n">
        <v>0</v>
      </c>
      <c r="BN126" s="75" t="n">
        <v>0</v>
      </c>
      <c r="BO126" s="75" t="n">
        <v>0</v>
      </c>
      <c r="BP126" s="75" t="n">
        <v>0</v>
      </c>
      <c r="BQ126" s="75" t="n">
        <v>0</v>
      </c>
      <c r="BR126" s="75" t="n">
        <v>0</v>
      </c>
      <c r="BS126" s="75" t="n">
        <v>0</v>
      </c>
      <c r="BT126" s="75" t="n">
        <v>0</v>
      </c>
      <c r="BU126" s="75" t="n">
        <v>0</v>
      </c>
      <c r="BV126" s="75" t="n">
        <v>0</v>
      </c>
      <c r="BW126" s="75" t="n">
        <v>0</v>
      </c>
      <c r="BX126" s="75" t="n">
        <v>0</v>
      </c>
      <c r="BY126" s="75" t="n">
        <v>0</v>
      </c>
      <c r="BZ126" s="75" t="n">
        <v>0</v>
      </c>
      <c r="CA126" s="75" t="n">
        <v>0</v>
      </c>
      <c r="CB126" s="75" t="n">
        <v>0</v>
      </c>
      <c r="CC126" s="75" t="n">
        <v>0</v>
      </c>
      <c r="CD126" s="75" t="n">
        <v>0</v>
      </c>
      <c r="CE126" s="75" t="n">
        <v>0</v>
      </c>
      <c r="CF126" s="75" t="n">
        <v>0</v>
      </c>
      <c r="CG126" s="75" t="n">
        <v>0</v>
      </c>
      <c r="CH126" s="75" t="n">
        <v>0</v>
      </c>
      <c r="CI126" s="75" t="n">
        <v>0</v>
      </c>
      <c r="CJ126" s="75" t="n">
        <v>0</v>
      </c>
      <c r="CK126" s="75" t="n">
        <v>0</v>
      </c>
      <c r="CL126" s="75" t="n">
        <v>0</v>
      </c>
      <c r="CM126" s="75" t="n">
        <v>0</v>
      </c>
      <c r="CN126" s="75" t="n">
        <v>0</v>
      </c>
      <c r="CO126" s="75" t="n">
        <v>0</v>
      </c>
      <c r="CP126" s="75" t="n">
        <v>0</v>
      </c>
      <c r="CQ126" s="75" t="n">
        <v>0</v>
      </c>
      <c r="CR126" s="75" t="n">
        <v>0</v>
      </c>
      <c r="CS126" s="75"/>
      <c r="CT126" s="78"/>
      <c r="CU126" s="78"/>
      <c r="CV126" s="78"/>
      <c r="CW126" s="78"/>
      <c r="CX126" s="78"/>
      <c r="CY126" s="78"/>
      <c r="CZ126" s="75"/>
      <c r="DB126" s="77"/>
    </row>
    <row r="127" s="76" customFormat="true" ht="13.2" hidden="true" customHeight="false" outlineLevel="1" collapsed="false">
      <c r="A127" s="31"/>
      <c r="B127" s="32"/>
      <c r="C127" s="33" t="s">
        <v>33</v>
      </c>
      <c r="D127" s="75" t="n">
        <v>4.49415423</v>
      </c>
      <c r="E127" s="75" t="n">
        <v>0</v>
      </c>
      <c r="F127" s="75" t="n">
        <v>0</v>
      </c>
      <c r="G127" s="75" t="n">
        <v>0</v>
      </c>
      <c r="H127" s="75" t="n">
        <v>0</v>
      </c>
      <c r="I127" s="75" t="n">
        <v>0</v>
      </c>
      <c r="J127" s="75" t="n">
        <v>0</v>
      </c>
      <c r="K127" s="75" t="n">
        <v>0</v>
      </c>
      <c r="L127" s="75" t="n">
        <v>0</v>
      </c>
      <c r="M127" s="75" t="n">
        <v>0</v>
      </c>
      <c r="N127" s="75" t="n">
        <v>0</v>
      </c>
      <c r="O127" s="75" t="n">
        <v>4.49415423</v>
      </c>
      <c r="P127" s="75" t="n">
        <v>0</v>
      </c>
      <c r="Q127" s="75" t="n">
        <v>0</v>
      </c>
      <c r="R127" s="75" t="n">
        <v>0</v>
      </c>
      <c r="S127" s="75" t="n">
        <v>0</v>
      </c>
      <c r="T127" s="75" t="n">
        <v>0</v>
      </c>
      <c r="U127" s="75" t="n">
        <v>0</v>
      </c>
      <c r="V127" s="75" t="n">
        <v>0</v>
      </c>
      <c r="W127" s="75" t="n">
        <v>0</v>
      </c>
      <c r="X127" s="75" t="n">
        <v>0</v>
      </c>
      <c r="Y127" s="75" t="n">
        <v>0</v>
      </c>
      <c r="Z127" s="75" t="n">
        <v>0</v>
      </c>
      <c r="AA127" s="75" t="n">
        <v>0</v>
      </c>
      <c r="AB127" s="75" t="n">
        <v>0</v>
      </c>
      <c r="AC127" s="75" t="n">
        <v>0</v>
      </c>
      <c r="AD127" s="75" t="n">
        <v>0</v>
      </c>
      <c r="AE127" s="75" t="n">
        <v>0</v>
      </c>
      <c r="AF127" s="75" t="n">
        <v>0</v>
      </c>
      <c r="AG127" s="75" t="n">
        <v>0</v>
      </c>
      <c r="AH127" s="75" t="n">
        <v>4.49415423</v>
      </c>
      <c r="AI127" s="75" t="n">
        <v>0</v>
      </c>
      <c r="AJ127" s="75" t="n">
        <v>0</v>
      </c>
      <c r="AK127" s="75" t="n">
        <v>0</v>
      </c>
      <c r="AL127" s="75" t="n">
        <v>0</v>
      </c>
      <c r="AM127" s="75" t="n">
        <v>0</v>
      </c>
      <c r="AN127" s="75" t="n">
        <v>0</v>
      </c>
      <c r="AO127" s="75" t="n">
        <v>0</v>
      </c>
      <c r="AP127" s="75" t="n">
        <v>0</v>
      </c>
      <c r="AQ127" s="75" t="n">
        <v>0</v>
      </c>
      <c r="AR127" s="75" t="n">
        <v>0</v>
      </c>
      <c r="AS127" s="75" t="n">
        <v>0</v>
      </c>
      <c r="AT127" s="75" t="n">
        <v>0</v>
      </c>
      <c r="AU127" s="75" t="n">
        <v>0</v>
      </c>
      <c r="AV127" s="75" t="n">
        <v>0</v>
      </c>
      <c r="AW127" s="75" t="n">
        <v>0</v>
      </c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75" t="n">
        <v>0</v>
      </c>
      <c r="BE127" s="75" t="n">
        <v>0</v>
      </c>
      <c r="BF127" s="75" t="n">
        <v>0</v>
      </c>
      <c r="BG127" s="75" t="n">
        <v>0</v>
      </c>
      <c r="BH127" s="75" t="n">
        <v>0</v>
      </c>
      <c r="BI127" s="75" t="n">
        <v>0</v>
      </c>
      <c r="BJ127" s="75" t="n">
        <v>0</v>
      </c>
      <c r="BK127" s="75" t="n">
        <v>0</v>
      </c>
      <c r="BL127" s="75" t="n">
        <v>0</v>
      </c>
      <c r="BM127" s="75" t="n">
        <v>0</v>
      </c>
      <c r="BN127" s="75" t="n">
        <v>0</v>
      </c>
      <c r="BO127" s="75" t="n">
        <v>0</v>
      </c>
      <c r="BP127" s="75" t="n">
        <v>0</v>
      </c>
      <c r="BQ127" s="75" t="n">
        <v>0</v>
      </c>
      <c r="BR127" s="75" t="n">
        <v>0</v>
      </c>
      <c r="BS127" s="75" t="n">
        <v>0</v>
      </c>
      <c r="BT127" s="75" t="n">
        <v>0</v>
      </c>
      <c r="BU127" s="75" t="n">
        <v>0</v>
      </c>
      <c r="BV127" s="75" t="n">
        <v>0</v>
      </c>
      <c r="BW127" s="75" t="n">
        <v>0</v>
      </c>
      <c r="BX127" s="75" t="n">
        <v>0</v>
      </c>
      <c r="BY127" s="75" t="n">
        <v>0</v>
      </c>
      <c r="BZ127" s="75" t="n">
        <v>0</v>
      </c>
      <c r="CA127" s="75" t="n">
        <v>0</v>
      </c>
      <c r="CB127" s="75" t="n">
        <v>0</v>
      </c>
      <c r="CC127" s="75" t="n">
        <v>0</v>
      </c>
      <c r="CD127" s="75" t="n">
        <v>0</v>
      </c>
      <c r="CE127" s="75" t="n">
        <v>0</v>
      </c>
      <c r="CF127" s="75" t="n">
        <v>0</v>
      </c>
      <c r="CG127" s="75" t="n">
        <v>0</v>
      </c>
      <c r="CH127" s="75" t="n">
        <v>0</v>
      </c>
      <c r="CI127" s="75" t="n">
        <v>0</v>
      </c>
      <c r="CJ127" s="75" t="n">
        <v>0</v>
      </c>
      <c r="CK127" s="75" t="n">
        <v>0</v>
      </c>
      <c r="CL127" s="75" t="n">
        <v>0</v>
      </c>
      <c r="CM127" s="75" t="n">
        <v>0</v>
      </c>
      <c r="CN127" s="75" t="n">
        <v>0</v>
      </c>
      <c r="CO127" s="75" t="n">
        <v>0</v>
      </c>
      <c r="CP127" s="75" t="n">
        <v>0</v>
      </c>
      <c r="CQ127" s="75" t="n">
        <v>0</v>
      </c>
      <c r="CR127" s="75" t="n">
        <v>0</v>
      </c>
      <c r="CS127" s="75"/>
      <c r="CT127" s="78"/>
      <c r="CU127" s="78"/>
      <c r="CV127" s="78"/>
      <c r="CW127" s="78"/>
      <c r="CX127" s="78"/>
      <c r="CY127" s="78"/>
      <c r="CZ127" s="75"/>
      <c r="DB127" s="77"/>
    </row>
    <row r="128" s="76" customFormat="true" ht="13.2" hidden="false" customHeight="false" outlineLevel="0" collapsed="false">
      <c r="A128" s="38" t="s">
        <v>48</v>
      </c>
      <c r="B128" s="36"/>
      <c r="C128" s="37"/>
      <c r="D128" s="75" t="n">
        <v>13429.4157803</v>
      </c>
      <c r="E128" s="75" t="n">
        <v>2864.38067222</v>
      </c>
      <c r="F128" s="75" t="n">
        <v>2862.66674265</v>
      </c>
      <c r="G128" s="75" t="n">
        <v>1.27264197</v>
      </c>
      <c r="H128" s="75" t="n">
        <v>0.4412876</v>
      </c>
      <c r="I128" s="75" t="n">
        <v>2.4350563</v>
      </c>
      <c r="J128" s="75" t="n">
        <v>0</v>
      </c>
      <c r="K128" s="75" t="n">
        <v>0.911985</v>
      </c>
      <c r="L128" s="75" t="n">
        <v>0</v>
      </c>
      <c r="M128" s="75" t="n">
        <v>1.05184237</v>
      </c>
      <c r="N128" s="75" t="n">
        <v>0.47122893</v>
      </c>
      <c r="O128" s="75" t="n">
        <v>2590.41807878</v>
      </c>
      <c r="P128" s="75" t="n">
        <v>896.3153971</v>
      </c>
      <c r="Q128" s="75" t="n">
        <v>89.96624753</v>
      </c>
      <c r="R128" s="75" t="n">
        <v>0</v>
      </c>
      <c r="S128" s="75" t="n">
        <v>7.68158683</v>
      </c>
      <c r="T128" s="75" t="n">
        <v>100.91641239</v>
      </c>
      <c r="U128" s="75" t="n">
        <v>0.12005895</v>
      </c>
      <c r="V128" s="75" t="n">
        <v>184.40075548</v>
      </c>
      <c r="W128" s="75" t="n">
        <v>311.5746088</v>
      </c>
      <c r="X128" s="75" t="n">
        <v>15.53089087</v>
      </c>
      <c r="Y128" s="75" t="n">
        <v>2.4E-007</v>
      </c>
      <c r="Z128" s="75" t="n">
        <v>39.78992809</v>
      </c>
      <c r="AA128" s="75" t="n">
        <v>0.17748875</v>
      </c>
      <c r="AB128" s="75" t="n">
        <v>418.71428962</v>
      </c>
      <c r="AC128" s="75" t="n">
        <v>91.21064835</v>
      </c>
      <c r="AD128" s="75" t="n">
        <v>12.14992672</v>
      </c>
      <c r="AE128" s="75" t="n">
        <v>60.28626779</v>
      </c>
      <c r="AF128" s="75" t="n">
        <v>13.21422058</v>
      </c>
      <c r="AG128" s="75" t="n">
        <v>169.22200932</v>
      </c>
      <c r="AH128" s="75" t="n">
        <v>20.77570876</v>
      </c>
      <c r="AI128" s="75" t="n">
        <v>83.67608697</v>
      </c>
      <c r="AJ128" s="75" t="n">
        <v>32.4777393</v>
      </c>
      <c r="AK128" s="75" t="n">
        <v>35.11613296</v>
      </c>
      <c r="AL128" s="75" t="n">
        <v>0.39976386</v>
      </c>
      <c r="AM128" s="75" t="n">
        <v>6.70190952</v>
      </c>
      <c r="AN128" s="75" t="n">
        <v>223.3867096</v>
      </c>
      <c r="AO128" s="75" t="n">
        <v>110.47263335</v>
      </c>
      <c r="AP128" s="75" t="n">
        <v>2.04882404</v>
      </c>
      <c r="AQ128" s="75" t="n">
        <v>0</v>
      </c>
      <c r="AR128" s="75" t="n">
        <v>108.42380931</v>
      </c>
      <c r="AS128" s="75" t="n">
        <v>0</v>
      </c>
      <c r="AT128" s="75" t="n">
        <v>328.05934989</v>
      </c>
      <c r="AU128" s="75" t="n">
        <v>267.68326852</v>
      </c>
      <c r="AV128" s="75" t="n">
        <v>21.67234341</v>
      </c>
      <c r="AW128" s="75" t="n">
        <v>38.70373796</v>
      </c>
      <c r="AX128" s="75" t="n">
        <v>3389.55059908</v>
      </c>
      <c r="AY128" s="75" t="n">
        <v>234.60868153</v>
      </c>
      <c r="AZ128" s="75" t="n">
        <v>2819.32660347</v>
      </c>
      <c r="BA128" s="75" t="n">
        <v>335.61531408</v>
      </c>
      <c r="BB128" s="75" t="n">
        <v>2302.28909786</v>
      </c>
      <c r="BC128" s="75" t="n">
        <v>2159.07933371</v>
      </c>
      <c r="BD128" s="75" t="n">
        <v>0</v>
      </c>
      <c r="BE128" s="75" t="n">
        <v>0.24472739</v>
      </c>
      <c r="BF128" s="75" t="n">
        <v>67.51819869</v>
      </c>
      <c r="BG128" s="75" t="n">
        <v>75.44683807</v>
      </c>
      <c r="BH128" s="75" t="n">
        <v>131.57461907</v>
      </c>
      <c r="BI128" s="75" t="n">
        <v>124.13966807</v>
      </c>
      <c r="BJ128" s="75" t="n">
        <v>7.434951</v>
      </c>
      <c r="BK128" s="75" t="n">
        <v>21.23432833</v>
      </c>
      <c r="BL128" s="75" t="n">
        <v>2.64146595</v>
      </c>
      <c r="BM128" s="75" t="n">
        <v>0.59336866</v>
      </c>
      <c r="BN128" s="75" t="n">
        <v>0.12567553</v>
      </c>
      <c r="BO128" s="75" t="n">
        <v>1.38757308</v>
      </c>
      <c r="BP128" s="75" t="n">
        <v>13.90821003</v>
      </c>
      <c r="BQ128" s="75" t="n">
        <v>2.57803508</v>
      </c>
      <c r="BR128" s="75" t="n">
        <v>917.85783542</v>
      </c>
      <c r="BS128" s="75" t="n">
        <v>44.70634994</v>
      </c>
      <c r="BT128" s="75" t="n">
        <v>29.21203324</v>
      </c>
      <c r="BU128" s="75" t="n">
        <v>7.30919327</v>
      </c>
      <c r="BV128" s="75" t="n">
        <v>5.32849341</v>
      </c>
      <c r="BW128" s="75" t="n">
        <v>1.74967338</v>
      </c>
      <c r="BX128" s="75" t="n">
        <v>0.34043529</v>
      </c>
      <c r="BY128" s="75" t="n">
        <v>0.55919516</v>
      </c>
      <c r="BZ128" s="75" t="n">
        <v>0.20732619</v>
      </c>
      <c r="CA128" s="75" t="n">
        <v>216.60666939</v>
      </c>
      <c r="CB128" s="75" t="n">
        <v>55.90684082</v>
      </c>
      <c r="CC128" s="75" t="n">
        <v>0.08451158</v>
      </c>
      <c r="CD128" s="75" t="n">
        <v>127.48962291</v>
      </c>
      <c r="CE128" s="75" t="n">
        <v>1.90249105</v>
      </c>
      <c r="CF128" s="75" t="n">
        <v>31.17821594</v>
      </c>
      <c r="CG128" s="75" t="n">
        <v>0.04498709</v>
      </c>
      <c r="CH128" s="75" t="n">
        <v>0.06356805</v>
      </c>
      <c r="CI128" s="75" t="n">
        <v>229.36618949</v>
      </c>
      <c r="CJ128" s="75" t="n">
        <v>229.36618949</v>
      </c>
      <c r="CK128" s="75" t="n">
        <v>0</v>
      </c>
      <c r="CL128" s="75" t="n">
        <v>0</v>
      </c>
      <c r="CM128" s="75" t="n">
        <v>1.30612322</v>
      </c>
      <c r="CN128" s="75" t="n">
        <v>0.06759857</v>
      </c>
      <c r="CO128" s="75" t="n">
        <v>0</v>
      </c>
      <c r="CP128" s="75" t="n">
        <v>0</v>
      </c>
      <c r="CQ128" s="75" t="n">
        <v>1.23852465</v>
      </c>
      <c r="CR128" s="75" t="n">
        <v>55.70790031</v>
      </c>
      <c r="CS128" s="75"/>
      <c r="CT128" s="78"/>
      <c r="CU128" s="78"/>
      <c r="CV128" s="78"/>
      <c r="CW128" s="78"/>
      <c r="CX128" s="78"/>
      <c r="CY128" s="78"/>
      <c r="CZ128" s="75"/>
      <c r="DB128" s="77"/>
    </row>
    <row r="129" s="76" customFormat="true" ht="12.75" hidden="true" customHeight="true" outlineLevel="1" collapsed="false">
      <c r="A129" s="31" t="s">
        <v>20</v>
      </c>
      <c r="B129" s="32" t="s">
        <v>30</v>
      </c>
      <c r="C129" s="33" t="s">
        <v>20</v>
      </c>
      <c r="D129" s="75" t="n">
        <v>5532.03006132</v>
      </c>
      <c r="E129" s="75" t="n">
        <v>1032.73127667</v>
      </c>
      <c r="F129" s="75" t="n">
        <v>1031.0173471</v>
      </c>
      <c r="G129" s="75" t="n">
        <v>1.27264197</v>
      </c>
      <c r="H129" s="75" t="n">
        <v>0.4412876</v>
      </c>
      <c r="I129" s="75" t="n">
        <v>2.4350563</v>
      </c>
      <c r="J129" s="75" t="n">
        <v>0</v>
      </c>
      <c r="K129" s="75" t="n">
        <v>0.911985</v>
      </c>
      <c r="L129" s="75" t="n">
        <v>0</v>
      </c>
      <c r="M129" s="75" t="n">
        <v>1.05184237</v>
      </c>
      <c r="N129" s="75" t="n">
        <v>0.47122893</v>
      </c>
      <c r="O129" s="75" t="n">
        <v>1106.75317087</v>
      </c>
      <c r="P129" s="75" t="n">
        <v>596.16699586</v>
      </c>
      <c r="Q129" s="75" t="n">
        <v>80.53048772</v>
      </c>
      <c r="R129" s="75" t="n">
        <v>0</v>
      </c>
      <c r="S129" s="75" t="n">
        <v>5.44800804</v>
      </c>
      <c r="T129" s="75" t="n">
        <v>91.10270628</v>
      </c>
      <c r="U129" s="75" t="n">
        <v>0.12005895</v>
      </c>
      <c r="V129" s="75" t="n">
        <v>40.48708862</v>
      </c>
      <c r="W129" s="75" t="n">
        <v>78.94259064</v>
      </c>
      <c r="X129" s="75" t="n">
        <v>4.86198172</v>
      </c>
      <c r="Y129" s="75" t="n">
        <v>2.4E-007</v>
      </c>
      <c r="Z129" s="75" t="n">
        <v>19.51338252</v>
      </c>
      <c r="AA129" s="75" t="n">
        <v>0.17748875</v>
      </c>
      <c r="AB129" s="75" t="n">
        <v>59.48985397</v>
      </c>
      <c r="AC129" s="75" t="n">
        <v>56.19931729</v>
      </c>
      <c r="AD129" s="75" t="n">
        <v>12.14992672</v>
      </c>
      <c r="AE129" s="75" t="n">
        <v>8.13986309</v>
      </c>
      <c r="AF129" s="75" t="n">
        <v>0.02819291</v>
      </c>
      <c r="AG129" s="75" t="n">
        <v>3.24639388</v>
      </c>
      <c r="AH129" s="75" t="n">
        <v>12.39890937</v>
      </c>
      <c r="AI129" s="75" t="n">
        <v>0.91993098</v>
      </c>
      <c r="AJ129" s="75" t="n">
        <v>16.93877938</v>
      </c>
      <c r="AK129" s="75" t="n">
        <v>13.14069011</v>
      </c>
      <c r="AL129" s="75" t="n">
        <v>0.04861431</v>
      </c>
      <c r="AM129" s="75" t="n">
        <v>6.70190952</v>
      </c>
      <c r="AN129" s="75" t="n">
        <v>187.73423632</v>
      </c>
      <c r="AO129" s="75" t="n">
        <v>66.25404515</v>
      </c>
      <c r="AP129" s="75" t="n">
        <v>2.04882404</v>
      </c>
      <c r="AQ129" s="75" t="n">
        <v>0</v>
      </c>
      <c r="AR129" s="75" t="n">
        <v>64.20522111</v>
      </c>
      <c r="AS129" s="75" t="n">
        <v>0</v>
      </c>
      <c r="AT129" s="75" t="n">
        <v>137.89690887</v>
      </c>
      <c r="AU129" s="75" t="n">
        <v>90.16882884</v>
      </c>
      <c r="AV129" s="75" t="n">
        <v>11.14447825</v>
      </c>
      <c r="AW129" s="75" t="n">
        <v>36.58360178</v>
      </c>
      <c r="AX129" s="75" t="n">
        <v>2254.91903502</v>
      </c>
      <c r="AY129" s="75" t="n">
        <v>129.65603349</v>
      </c>
      <c r="AZ129" s="75" t="n">
        <v>1805.78791956</v>
      </c>
      <c r="BA129" s="75" t="n">
        <v>319.47508197</v>
      </c>
      <c r="BB129" s="75" t="n">
        <v>59.3750322</v>
      </c>
      <c r="BC129" s="75" t="n">
        <v>52.85516874</v>
      </c>
      <c r="BD129" s="75" t="n">
        <v>0</v>
      </c>
      <c r="BE129" s="75" t="n">
        <v>0.24472739</v>
      </c>
      <c r="BF129" s="75" t="n">
        <v>6.24816137</v>
      </c>
      <c r="BG129" s="75" t="n">
        <v>0.0269747</v>
      </c>
      <c r="BH129" s="75" t="n">
        <v>79.2746939</v>
      </c>
      <c r="BI129" s="75" t="n">
        <v>71.8397429</v>
      </c>
      <c r="BJ129" s="75" t="n">
        <v>7.434951</v>
      </c>
      <c r="BK129" s="75" t="n">
        <v>3.89358722</v>
      </c>
      <c r="BL129" s="75" t="n">
        <v>1.40747898</v>
      </c>
      <c r="BM129" s="75" t="n">
        <v>0.11126713</v>
      </c>
      <c r="BN129" s="75" t="n">
        <v>0.12567553</v>
      </c>
      <c r="BO129" s="75" t="n">
        <v>1.38757308</v>
      </c>
      <c r="BP129" s="75" t="n">
        <v>0.45134259</v>
      </c>
      <c r="BQ129" s="75" t="n">
        <v>0.41024991</v>
      </c>
      <c r="BR129" s="75" t="n">
        <v>375.68911745</v>
      </c>
      <c r="BS129" s="75" t="n">
        <v>39.09506321</v>
      </c>
      <c r="BT129" s="75" t="n">
        <v>29.21203324</v>
      </c>
      <c r="BU129" s="75" t="n">
        <v>3.15920924</v>
      </c>
      <c r="BV129" s="75" t="n">
        <v>5.32849341</v>
      </c>
      <c r="BW129" s="75" t="n">
        <v>0.28837068</v>
      </c>
      <c r="BX129" s="75" t="n">
        <v>0.34043529</v>
      </c>
      <c r="BY129" s="75" t="n">
        <v>0.55919516</v>
      </c>
      <c r="BZ129" s="75" t="n">
        <v>0.20732619</v>
      </c>
      <c r="CA129" s="75" t="n">
        <v>176.23524753</v>
      </c>
      <c r="CB129" s="75" t="n">
        <v>50.39039843</v>
      </c>
      <c r="CC129" s="75" t="n">
        <v>0.08450752</v>
      </c>
      <c r="CD129" s="75" t="n">
        <v>92.6346475</v>
      </c>
      <c r="CE129" s="75" t="n">
        <v>1.90249105</v>
      </c>
      <c r="CF129" s="75" t="n">
        <v>31.17821594</v>
      </c>
      <c r="CG129" s="75" t="n">
        <v>0.04498709</v>
      </c>
      <c r="CH129" s="75" t="n">
        <v>0.06356805</v>
      </c>
      <c r="CI129" s="75" t="n">
        <v>6.71230986</v>
      </c>
      <c r="CJ129" s="75" t="n">
        <v>6.71230986</v>
      </c>
      <c r="CK129" s="75" t="n">
        <v>0</v>
      </c>
      <c r="CL129" s="75" t="n">
        <v>0</v>
      </c>
      <c r="CM129" s="75" t="n">
        <v>1.30612322</v>
      </c>
      <c r="CN129" s="75" t="n">
        <v>0.06759857</v>
      </c>
      <c r="CO129" s="75" t="n">
        <v>0</v>
      </c>
      <c r="CP129" s="75" t="n">
        <v>0</v>
      </c>
      <c r="CQ129" s="75" t="n">
        <v>1.23852465</v>
      </c>
      <c r="CR129" s="75" t="n">
        <v>1.66158948</v>
      </c>
      <c r="CS129" s="75"/>
      <c r="CT129" s="78"/>
      <c r="CU129" s="78"/>
      <c r="CV129" s="78"/>
      <c r="CW129" s="78"/>
      <c r="CX129" s="78"/>
      <c r="CY129" s="78"/>
      <c r="CZ129" s="75"/>
      <c r="DB129" s="77"/>
    </row>
    <row r="130" s="76" customFormat="true" ht="13.2" hidden="true" customHeight="false" outlineLevel="1" collapsed="false">
      <c r="A130" s="31"/>
      <c r="B130" s="32"/>
      <c r="C130" s="33" t="s">
        <v>31</v>
      </c>
      <c r="D130" s="75" t="n">
        <v>3127.3196961</v>
      </c>
      <c r="E130" s="75" t="n">
        <v>605.03767216</v>
      </c>
      <c r="F130" s="75" t="n">
        <v>603.98339788</v>
      </c>
      <c r="G130" s="75" t="n">
        <v>0.86290334</v>
      </c>
      <c r="H130" s="75" t="n">
        <v>0.19137094</v>
      </c>
      <c r="I130" s="75" t="n">
        <v>0.91199066</v>
      </c>
      <c r="J130" s="75" t="n">
        <v>0</v>
      </c>
      <c r="K130" s="75" t="n">
        <v>0.911985</v>
      </c>
      <c r="L130" s="75" t="n">
        <v>0</v>
      </c>
      <c r="M130" s="75" t="n">
        <v>5.66E-006</v>
      </c>
      <c r="N130" s="75" t="n">
        <v>0</v>
      </c>
      <c r="O130" s="75" t="n">
        <v>430.29714032</v>
      </c>
      <c r="P130" s="75" t="n">
        <v>194.07859763</v>
      </c>
      <c r="Q130" s="75" t="n">
        <v>44.08715819</v>
      </c>
      <c r="R130" s="75" t="n">
        <v>0</v>
      </c>
      <c r="S130" s="75" t="n">
        <v>0.12236215</v>
      </c>
      <c r="T130" s="75" t="n">
        <v>55.17521151</v>
      </c>
      <c r="U130" s="75" t="n">
        <v>0.12005895</v>
      </c>
      <c r="V130" s="75" t="n">
        <v>10.55456899</v>
      </c>
      <c r="W130" s="75" t="n">
        <v>38.60625022</v>
      </c>
      <c r="X130" s="75" t="n">
        <v>2.04375779</v>
      </c>
      <c r="Y130" s="75" t="n">
        <v>2.4E-007</v>
      </c>
      <c r="Z130" s="75" t="n">
        <v>5.75428359</v>
      </c>
      <c r="AA130" s="75" t="n">
        <v>0.06361555</v>
      </c>
      <c r="AB130" s="75" t="n">
        <v>31.15078021</v>
      </c>
      <c r="AC130" s="75" t="n">
        <v>15.44212107</v>
      </c>
      <c r="AD130" s="75" t="n">
        <v>1.73949017</v>
      </c>
      <c r="AE130" s="75" t="n">
        <v>1.62641348</v>
      </c>
      <c r="AF130" s="75" t="n">
        <v>0.02819291</v>
      </c>
      <c r="AG130" s="75" t="n">
        <v>0.23002836</v>
      </c>
      <c r="AH130" s="75" t="n">
        <v>3.56431483</v>
      </c>
      <c r="AI130" s="75" t="n">
        <v>0.91993098</v>
      </c>
      <c r="AJ130" s="75" t="n">
        <v>16.82504353</v>
      </c>
      <c r="AK130" s="75" t="n">
        <v>4.20015987</v>
      </c>
      <c r="AL130" s="75" t="n">
        <v>0.04861431</v>
      </c>
      <c r="AM130" s="75" t="n">
        <v>3.91618579</v>
      </c>
      <c r="AN130" s="75" t="n">
        <v>129.31913844</v>
      </c>
      <c r="AO130" s="75" t="n">
        <v>44.34518054</v>
      </c>
      <c r="AP130" s="75" t="n">
        <v>2.03215177</v>
      </c>
      <c r="AQ130" s="75" t="n">
        <v>0</v>
      </c>
      <c r="AR130" s="75" t="n">
        <v>42.31302877</v>
      </c>
      <c r="AS130" s="75" t="n">
        <v>0</v>
      </c>
      <c r="AT130" s="75" t="n">
        <v>87.28094644</v>
      </c>
      <c r="AU130" s="75" t="n">
        <v>52.05885266</v>
      </c>
      <c r="AV130" s="75" t="n">
        <v>6.05681843</v>
      </c>
      <c r="AW130" s="75" t="n">
        <v>29.16527535</v>
      </c>
      <c r="AX130" s="75" t="n">
        <v>1579.81761982</v>
      </c>
      <c r="AY130" s="75" t="n">
        <v>54.04150533</v>
      </c>
      <c r="AZ130" s="75" t="n">
        <v>1424.58620779</v>
      </c>
      <c r="BA130" s="75" t="n">
        <v>101.1899067</v>
      </c>
      <c r="BB130" s="75" t="n">
        <v>13.70103834</v>
      </c>
      <c r="BC130" s="75" t="n">
        <v>7.40797647</v>
      </c>
      <c r="BD130" s="75" t="n">
        <v>0</v>
      </c>
      <c r="BE130" s="75" t="n">
        <v>0.24472739</v>
      </c>
      <c r="BF130" s="75" t="n">
        <v>6.03144635</v>
      </c>
      <c r="BG130" s="75" t="n">
        <v>0.01688813</v>
      </c>
      <c r="BH130" s="75" t="n">
        <v>5.819628</v>
      </c>
      <c r="BI130" s="75" t="n">
        <v>0.32948208</v>
      </c>
      <c r="BJ130" s="75" t="n">
        <v>5.49014592</v>
      </c>
      <c r="BK130" s="75" t="n">
        <v>2.0362265</v>
      </c>
      <c r="BL130" s="75" t="n">
        <v>0.21711521</v>
      </c>
      <c r="BM130" s="75" t="n">
        <v>0.06359181</v>
      </c>
      <c r="BN130" s="75" t="n">
        <v>0.04066283</v>
      </c>
      <c r="BO130" s="75" t="n">
        <v>0.85326415</v>
      </c>
      <c r="BP130" s="75" t="n">
        <v>0.45134259</v>
      </c>
      <c r="BQ130" s="75" t="n">
        <v>0.41024991</v>
      </c>
      <c r="BR130" s="75" t="n">
        <v>162.84966976</v>
      </c>
      <c r="BS130" s="75" t="n">
        <v>30.2319423</v>
      </c>
      <c r="BT130" s="75" t="n">
        <v>29.09615133</v>
      </c>
      <c r="BU130" s="75" t="n">
        <v>0.1178339</v>
      </c>
      <c r="BV130" s="75" t="n">
        <v>0.43666857</v>
      </c>
      <c r="BW130" s="75" t="n">
        <v>0.0368802</v>
      </c>
      <c r="BX130" s="75" t="n">
        <v>0.30173807</v>
      </c>
      <c r="BY130" s="75" t="n">
        <v>0.03534404</v>
      </c>
      <c r="BZ130" s="75" t="n">
        <v>0.20732619</v>
      </c>
      <c r="CA130" s="75" t="n">
        <v>32.58121673</v>
      </c>
      <c r="CB130" s="75" t="n">
        <v>0.07260739</v>
      </c>
      <c r="CC130" s="75" t="n">
        <v>0.05044752</v>
      </c>
      <c r="CD130" s="75" t="n">
        <v>1.81579211</v>
      </c>
      <c r="CE130" s="75" t="n">
        <v>0.28645682</v>
      </c>
      <c r="CF130" s="75" t="n">
        <v>30.31555687</v>
      </c>
      <c r="CG130" s="75" t="n">
        <v>0.04035602</v>
      </c>
      <c r="CH130" s="75" t="n">
        <v>0.06356805</v>
      </c>
      <c r="CI130" s="75" t="n">
        <v>2.46026356</v>
      </c>
      <c r="CJ130" s="75" t="n">
        <v>2.46026356</v>
      </c>
      <c r="CK130" s="75" t="n">
        <v>0</v>
      </c>
      <c r="CL130" s="75" t="n">
        <v>0</v>
      </c>
      <c r="CM130" s="75" t="n">
        <v>0.43296348</v>
      </c>
      <c r="CN130" s="75" t="n">
        <v>0.06759857</v>
      </c>
      <c r="CO130" s="75" t="n">
        <v>0</v>
      </c>
      <c r="CP130" s="75" t="n">
        <v>0</v>
      </c>
      <c r="CQ130" s="75" t="n">
        <v>0.36536491</v>
      </c>
      <c r="CR130" s="75" t="n">
        <v>0.133491</v>
      </c>
      <c r="CS130" s="75"/>
      <c r="CT130" s="78"/>
      <c r="CU130" s="78"/>
      <c r="CV130" s="78"/>
      <c r="CW130" s="78"/>
      <c r="CX130" s="78"/>
      <c r="CY130" s="78"/>
      <c r="CZ130" s="75"/>
      <c r="DB130" s="77"/>
    </row>
    <row r="131" s="76" customFormat="true" ht="26.4" hidden="true" customHeight="false" outlineLevel="1" collapsed="false">
      <c r="A131" s="31"/>
      <c r="B131" s="32"/>
      <c r="C131" s="33" t="s">
        <v>32</v>
      </c>
      <c r="D131" s="75" t="n">
        <v>2228.56897945</v>
      </c>
      <c r="E131" s="75" t="n">
        <v>399.62644719</v>
      </c>
      <c r="F131" s="75" t="n">
        <v>398.9667919</v>
      </c>
      <c r="G131" s="75" t="n">
        <v>0.40973863</v>
      </c>
      <c r="H131" s="75" t="n">
        <v>0.24991666</v>
      </c>
      <c r="I131" s="75" t="n">
        <v>1.05183671</v>
      </c>
      <c r="J131" s="75" t="n">
        <v>0</v>
      </c>
      <c r="K131" s="75" t="n">
        <v>0</v>
      </c>
      <c r="L131" s="75" t="n">
        <v>0</v>
      </c>
      <c r="M131" s="75" t="n">
        <v>1.05183671</v>
      </c>
      <c r="N131" s="75" t="n">
        <v>0</v>
      </c>
      <c r="O131" s="75" t="n">
        <v>647.61421577</v>
      </c>
      <c r="P131" s="75" t="n">
        <v>392.74678873</v>
      </c>
      <c r="Q131" s="75" t="n">
        <v>36.44332953</v>
      </c>
      <c r="R131" s="75" t="n">
        <v>0</v>
      </c>
      <c r="S131" s="75" t="n">
        <v>5.32564589</v>
      </c>
      <c r="T131" s="75" t="n">
        <v>35.92749477</v>
      </c>
      <c r="U131" s="75" t="n">
        <v>0</v>
      </c>
      <c r="V131" s="75" t="n">
        <v>28.76596091</v>
      </c>
      <c r="W131" s="75" t="n">
        <v>36.59749092</v>
      </c>
      <c r="X131" s="75" t="n">
        <v>2.81822155</v>
      </c>
      <c r="Y131" s="75" t="n">
        <v>0</v>
      </c>
      <c r="Z131" s="75" t="n">
        <v>12.75541055</v>
      </c>
      <c r="AA131" s="75" t="n">
        <v>0.1138732</v>
      </c>
      <c r="AB131" s="75" t="n">
        <v>28.33368642</v>
      </c>
      <c r="AC131" s="75" t="n">
        <v>40.74296581</v>
      </c>
      <c r="AD131" s="75" t="n">
        <v>3.29216967</v>
      </c>
      <c r="AE131" s="75" t="n">
        <v>5.30962544</v>
      </c>
      <c r="AF131" s="75" t="n">
        <v>0</v>
      </c>
      <c r="AG131" s="75" t="n">
        <v>0</v>
      </c>
      <c r="AH131" s="75" t="n">
        <v>6.60156256</v>
      </c>
      <c r="AI131" s="75" t="n">
        <v>0</v>
      </c>
      <c r="AJ131" s="75" t="n">
        <v>0.11373585</v>
      </c>
      <c r="AK131" s="75" t="n">
        <v>8.94053024</v>
      </c>
      <c r="AL131" s="75" t="n">
        <v>0</v>
      </c>
      <c r="AM131" s="75" t="n">
        <v>2.78572373</v>
      </c>
      <c r="AN131" s="75" t="n">
        <v>58.36503917</v>
      </c>
      <c r="AO131" s="75" t="n">
        <v>21.90886461</v>
      </c>
      <c r="AP131" s="75" t="n">
        <v>0.01667227</v>
      </c>
      <c r="AQ131" s="75" t="n">
        <v>0</v>
      </c>
      <c r="AR131" s="75" t="n">
        <v>21.89219234</v>
      </c>
      <c r="AS131" s="75" t="n">
        <v>0</v>
      </c>
      <c r="AT131" s="75" t="n">
        <v>49.10694868</v>
      </c>
      <c r="AU131" s="75" t="n">
        <v>36.96615303</v>
      </c>
      <c r="AV131" s="75" t="n">
        <v>5.08765982</v>
      </c>
      <c r="AW131" s="75" t="n">
        <v>7.05313583</v>
      </c>
      <c r="AX131" s="75" t="n">
        <v>656.99272424</v>
      </c>
      <c r="AY131" s="75" t="n">
        <v>75.61452816</v>
      </c>
      <c r="AZ131" s="75" t="n">
        <v>367.52795822</v>
      </c>
      <c r="BA131" s="75" t="n">
        <v>213.85023786</v>
      </c>
      <c r="BB131" s="75" t="n">
        <v>40.22813236</v>
      </c>
      <c r="BC131" s="75" t="n">
        <v>40.00133077</v>
      </c>
      <c r="BD131" s="75" t="n">
        <v>0</v>
      </c>
      <c r="BE131" s="75" t="n">
        <v>0</v>
      </c>
      <c r="BF131" s="75" t="n">
        <v>0.21671502</v>
      </c>
      <c r="BG131" s="75" t="n">
        <v>0.01008657</v>
      </c>
      <c r="BH131" s="75" t="n">
        <v>73.30012063</v>
      </c>
      <c r="BI131" s="75" t="n">
        <v>71.51026082</v>
      </c>
      <c r="BJ131" s="75" t="n">
        <v>1.78985981</v>
      </c>
      <c r="BK131" s="75" t="n">
        <v>1.51728728</v>
      </c>
      <c r="BL131" s="75" t="n">
        <v>0.98297835</v>
      </c>
      <c r="BM131" s="75" t="n">
        <v>0</v>
      </c>
      <c r="BN131" s="75" t="n">
        <v>0</v>
      </c>
      <c r="BO131" s="75" t="n">
        <v>0.53430893</v>
      </c>
      <c r="BP131" s="75" t="n">
        <v>0</v>
      </c>
      <c r="BQ131" s="75" t="n">
        <v>0</v>
      </c>
      <c r="BR131" s="75" t="n">
        <v>167.96367882</v>
      </c>
      <c r="BS131" s="75" t="n">
        <v>5.81771391</v>
      </c>
      <c r="BT131" s="75" t="n">
        <v>0.11588191</v>
      </c>
      <c r="BU131" s="75" t="n">
        <v>8.88E-006</v>
      </c>
      <c r="BV131" s="75" t="n">
        <v>4.89182484</v>
      </c>
      <c r="BW131" s="75" t="n">
        <v>0.25149048</v>
      </c>
      <c r="BX131" s="75" t="n">
        <v>0.03869722</v>
      </c>
      <c r="BY131" s="75" t="n">
        <v>0.51981058</v>
      </c>
      <c r="BZ131" s="75" t="n">
        <v>0</v>
      </c>
      <c r="CA131" s="75" t="n">
        <v>98.7249872</v>
      </c>
      <c r="CB131" s="75" t="n">
        <v>5.54301821</v>
      </c>
      <c r="CC131" s="75" t="n">
        <v>0.03406</v>
      </c>
      <c r="CD131" s="75" t="n">
        <v>90.66458462</v>
      </c>
      <c r="CE131" s="75" t="n">
        <v>1.61603423</v>
      </c>
      <c r="CF131" s="75" t="n">
        <v>0.86265907</v>
      </c>
      <c r="CG131" s="75" t="n">
        <v>0.00463107</v>
      </c>
      <c r="CH131" s="75" t="n">
        <v>0</v>
      </c>
      <c r="CI131" s="75" t="n">
        <v>4.12996424</v>
      </c>
      <c r="CJ131" s="75" t="n">
        <v>4.12996424</v>
      </c>
      <c r="CK131" s="75" t="n">
        <v>0</v>
      </c>
      <c r="CL131" s="75" t="n">
        <v>0</v>
      </c>
      <c r="CM131" s="75" t="n">
        <v>0.87315974</v>
      </c>
      <c r="CN131" s="75" t="n">
        <v>0</v>
      </c>
      <c r="CO131" s="75" t="n">
        <v>0</v>
      </c>
      <c r="CP131" s="75" t="n">
        <v>0</v>
      </c>
      <c r="CQ131" s="75" t="n">
        <v>0.87315974</v>
      </c>
      <c r="CR131" s="75" t="n">
        <v>1.3478589</v>
      </c>
      <c r="CS131" s="75"/>
      <c r="CT131" s="78"/>
      <c r="CU131" s="78"/>
      <c r="CV131" s="78"/>
      <c r="CW131" s="78"/>
      <c r="CX131" s="78"/>
      <c r="CY131" s="78"/>
      <c r="CZ131" s="75"/>
      <c r="DB131" s="77"/>
    </row>
    <row r="132" s="76" customFormat="true" ht="13.2" hidden="true" customHeight="false" outlineLevel="1" collapsed="false">
      <c r="A132" s="31"/>
      <c r="B132" s="32"/>
      <c r="C132" s="33" t="s">
        <v>33</v>
      </c>
      <c r="D132" s="75" t="n">
        <v>176.14138577</v>
      </c>
      <c r="E132" s="75" t="n">
        <v>28.06715732</v>
      </c>
      <c r="F132" s="75" t="n">
        <v>28.06715732</v>
      </c>
      <c r="G132" s="75" t="n">
        <v>0</v>
      </c>
      <c r="H132" s="75" t="n">
        <v>0</v>
      </c>
      <c r="I132" s="75" t="n">
        <v>0.47122893</v>
      </c>
      <c r="J132" s="75" t="n">
        <v>0</v>
      </c>
      <c r="K132" s="75" t="n">
        <v>0</v>
      </c>
      <c r="L132" s="75" t="n">
        <v>0</v>
      </c>
      <c r="M132" s="75" t="n">
        <v>0</v>
      </c>
      <c r="N132" s="75" t="n">
        <v>0.47122893</v>
      </c>
      <c r="O132" s="75" t="n">
        <v>28.84181478</v>
      </c>
      <c r="P132" s="75" t="n">
        <v>9.3416095</v>
      </c>
      <c r="Q132" s="75" t="n">
        <v>0</v>
      </c>
      <c r="R132" s="75" t="n">
        <v>0</v>
      </c>
      <c r="S132" s="75" t="n">
        <v>0</v>
      </c>
      <c r="T132" s="75" t="n">
        <v>0</v>
      </c>
      <c r="U132" s="75" t="n">
        <v>0</v>
      </c>
      <c r="V132" s="75" t="n">
        <v>1.16655872</v>
      </c>
      <c r="W132" s="75" t="n">
        <v>3.7388495</v>
      </c>
      <c r="X132" s="75" t="n">
        <v>2.38E-006</v>
      </c>
      <c r="Y132" s="75" t="n">
        <v>0</v>
      </c>
      <c r="Z132" s="75" t="n">
        <v>1.00368838</v>
      </c>
      <c r="AA132" s="75" t="n">
        <v>0</v>
      </c>
      <c r="AB132" s="75" t="n">
        <v>0.00538734</v>
      </c>
      <c r="AC132" s="75" t="n">
        <v>0.01423041</v>
      </c>
      <c r="AD132" s="75" t="n">
        <v>7.11826688</v>
      </c>
      <c r="AE132" s="75" t="n">
        <v>1.20382417</v>
      </c>
      <c r="AF132" s="75" t="n">
        <v>0</v>
      </c>
      <c r="AG132" s="75" t="n">
        <v>3.01636552</v>
      </c>
      <c r="AH132" s="75" t="n">
        <v>2.23303198</v>
      </c>
      <c r="AI132" s="75" t="n">
        <v>0</v>
      </c>
      <c r="AJ132" s="75" t="n">
        <v>0</v>
      </c>
      <c r="AK132" s="75" t="n">
        <v>0</v>
      </c>
      <c r="AL132" s="75" t="n">
        <v>0</v>
      </c>
      <c r="AM132" s="75" t="n">
        <v>0</v>
      </c>
      <c r="AN132" s="75" t="n">
        <v>0.05005871</v>
      </c>
      <c r="AO132" s="75" t="n">
        <v>0</v>
      </c>
      <c r="AP132" s="75" t="n">
        <v>0</v>
      </c>
      <c r="AQ132" s="75" t="n">
        <v>0</v>
      </c>
      <c r="AR132" s="75" t="n">
        <v>0</v>
      </c>
      <c r="AS132" s="75" t="n">
        <v>0</v>
      </c>
      <c r="AT132" s="75" t="n">
        <v>1.50901375</v>
      </c>
      <c r="AU132" s="75" t="n">
        <v>1.14382315</v>
      </c>
      <c r="AV132" s="75" t="n">
        <v>0</v>
      </c>
      <c r="AW132" s="75" t="n">
        <v>0.3651906</v>
      </c>
      <c r="AX132" s="75" t="n">
        <v>18.10869096</v>
      </c>
      <c r="AY132" s="75" t="n">
        <v>0</v>
      </c>
      <c r="AZ132" s="75" t="n">
        <v>13.67375355</v>
      </c>
      <c r="BA132" s="75" t="n">
        <v>4.43493741</v>
      </c>
      <c r="BB132" s="75" t="n">
        <v>5.4458615</v>
      </c>
      <c r="BC132" s="75" t="n">
        <v>5.4458615</v>
      </c>
      <c r="BD132" s="75" t="n">
        <v>0</v>
      </c>
      <c r="BE132" s="75" t="n">
        <v>0</v>
      </c>
      <c r="BF132" s="75" t="n">
        <v>0</v>
      </c>
      <c r="BG132" s="75" t="n">
        <v>0</v>
      </c>
      <c r="BH132" s="75" t="n">
        <v>0.15494527</v>
      </c>
      <c r="BI132" s="75" t="n">
        <v>0</v>
      </c>
      <c r="BJ132" s="75" t="n">
        <v>0.15494527</v>
      </c>
      <c r="BK132" s="75" t="n">
        <v>0.34007344</v>
      </c>
      <c r="BL132" s="75" t="n">
        <v>0.20738542</v>
      </c>
      <c r="BM132" s="75" t="n">
        <v>0.04767532</v>
      </c>
      <c r="BN132" s="75" t="n">
        <v>0.0850127</v>
      </c>
      <c r="BO132" s="75" t="n">
        <v>0</v>
      </c>
      <c r="BP132" s="75" t="n">
        <v>0</v>
      </c>
      <c r="BQ132" s="75" t="n">
        <v>0</v>
      </c>
      <c r="BR132" s="75" t="n">
        <v>44.87576887</v>
      </c>
      <c r="BS132" s="75" t="n">
        <v>3.045407</v>
      </c>
      <c r="BT132" s="75" t="n">
        <v>0</v>
      </c>
      <c r="BU132" s="75" t="n">
        <v>3.04136646</v>
      </c>
      <c r="BV132" s="75" t="n">
        <v>0</v>
      </c>
      <c r="BW132" s="75" t="n">
        <v>0</v>
      </c>
      <c r="BX132" s="75" t="n">
        <v>0</v>
      </c>
      <c r="BY132" s="75" t="n">
        <v>0.00404054</v>
      </c>
      <c r="BZ132" s="75" t="n">
        <v>0</v>
      </c>
      <c r="CA132" s="75" t="n">
        <v>44.9290436</v>
      </c>
      <c r="CB132" s="75" t="n">
        <v>44.77477283</v>
      </c>
      <c r="CC132" s="75" t="n">
        <v>0</v>
      </c>
      <c r="CD132" s="75" t="n">
        <v>0.15427077</v>
      </c>
      <c r="CE132" s="75" t="n">
        <v>0</v>
      </c>
      <c r="CF132" s="75" t="n">
        <v>0</v>
      </c>
      <c r="CG132" s="75" t="n">
        <v>0</v>
      </c>
      <c r="CH132" s="75" t="n">
        <v>0</v>
      </c>
      <c r="CI132" s="75" t="n">
        <v>0.12208206</v>
      </c>
      <c r="CJ132" s="75" t="n">
        <v>0.12208206</v>
      </c>
      <c r="CK132" s="75" t="n">
        <v>0</v>
      </c>
      <c r="CL132" s="75" t="n">
        <v>0</v>
      </c>
      <c r="CM132" s="75" t="n">
        <v>0</v>
      </c>
      <c r="CN132" s="75" t="n">
        <v>0</v>
      </c>
      <c r="CO132" s="75" t="n">
        <v>0</v>
      </c>
      <c r="CP132" s="75" t="n">
        <v>0</v>
      </c>
      <c r="CQ132" s="75" t="n">
        <v>0</v>
      </c>
      <c r="CR132" s="75" t="n">
        <v>0.18023958</v>
      </c>
      <c r="CS132" s="75"/>
      <c r="CT132" s="78"/>
      <c r="CU132" s="78"/>
      <c r="CV132" s="78"/>
      <c r="CW132" s="78"/>
      <c r="CX132" s="78"/>
      <c r="CY132" s="78"/>
      <c r="CZ132" s="75"/>
      <c r="DB132" s="77"/>
    </row>
    <row r="133" s="76" customFormat="true" ht="12.75" hidden="true" customHeight="true" outlineLevel="1" collapsed="false">
      <c r="A133" s="31"/>
      <c r="B133" s="32" t="s">
        <v>34</v>
      </c>
      <c r="C133" s="33" t="s">
        <v>20</v>
      </c>
      <c r="D133" s="75" t="n">
        <v>7897.38571898</v>
      </c>
      <c r="E133" s="75" t="n">
        <v>1831.64939555</v>
      </c>
      <c r="F133" s="75" t="n">
        <v>1831.64939555</v>
      </c>
      <c r="G133" s="75" t="n">
        <v>0</v>
      </c>
      <c r="H133" s="75" t="n">
        <v>0</v>
      </c>
      <c r="I133" s="75" t="n">
        <v>0</v>
      </c>
      <c r="J133" s="75" t="n">
        <v>0</v>
      </c>
      <c r="K133" s="75" t="n">
        <v>0</v>
      </c>
      <c r="L133" s="75" t="n">
        <v>0</v>
      </c>
      <c r="M133" s="75" t="n">
        <v>0</v>
      </c>
      <c r="N133" s="75" t="n">
        <v>0</v>
      </c>
      <c r="O133" s="75" t="n">
        <v>1483.66490791</v>
      </c>
      <c r="P133" s="75" t="n">
        <v>300.14840124</v>
      </c>
      <c r="Q133" s="75" t="n">
        <v>9.43575981</v>
      </c>
      <c r="R133" s="75" t="n">
        <v>0</v>
      </c>
      <c r="S133" s="75" t="n">
        <v>2.23357879</v>
      </c>
      <c r="T133" s="75" t="n">
        <v>9.81370611</v>
      </c>
      <c r="U133" s="75" t="n">
        <v>0</v>
      </c>
      <c r="V133" s="75" t="n">
        <v>143.91366686</v>
      </c>
      <c r="W133" s="75" t="n">
        <v>232.63201816</v>
      </c>
      <c r="X133" s="75" t="n">
        <v>10.66890915</v>
      </c>
      <c r="Y133" s="75" t="n">
        <v>0</v>
      </c>
      <c r="Z133" s="75" t="n">
        <v>20.27654557</v>
      </c>
      <c r="AA133" s="75" t="n">
        <v>0</v>
      </c>
      <c r="AB133" s="75" t="n">
        <v>359.22443565</v>
      </c>
      <c r="AC133" s="75" t="n">
        <v>35.01133106</v>
      </c>
      <c r="AD133" s="75" t="n">
        <v>0</v>
      </c>
      <c r="AE133" s="75" t="n">
        <v>52.1464047</v>
      </c>
      <c r="AF133" s="75" t="n">
        <v>13.18602767</v>
      </c>
      <c r="AG133" s="75" t="n">
        <v>165.97561544</v>
      </c>
      <c r="AH133" s="75" t="n">
        <v>8.37679939</v>
      </c>
      <c r="AI133" s="75" t="n">
        <v>82.75615599</v>
      </c>
      <c r="AJ133" s="75" t="n">
        <v>15.53895992</v>
      </c>
      <c r="AK133" s="75" t="n">
        <v>21.97544285</v>
      </c>
      <c r="AL133" s="75" t="n">
        <v>0.35114955</v>
      </c>
      <c r="AM133" s="75" t="n">
        <v>0</v>
      </c>
      <c r="AN133" s="75" t="n">
        <v>35.65247328</v>
      </c>
      <c r="AO133" s="75" t="n">
        <v>44.2185882</v>
      </c>
      <c r="AP133" s="75" t="n">
        <v>0</v>
      </c>
      <c r="AQ133" s="75" t="n">
        <v>0</v>
      </c>
      <c r="AR133" s="75" t="n">
        <v>44.2185882</v>
      </c>
      <c r="AS133" s="75" t="n">
        <v>0</v>
      </c>
      <c r="AT133" s="75" t="n">
        <v>190.16244102</v>
      </c>
      <c r="AU133" s="75" t="n">
        <v>177.51443968</v>
      </c>
      <c r="AV133" s="75" t="n">
        <v>10.52786516</v>
      </c>
      <c r="AW133" s="75" t="n">
        <v>2.12013618</v>
      </c>
      <c r="AX133" s="75" t="n">
        <v>1134.63156406</v>
      </c>
      <c r="AY133" s="75" t="n">
        <v>104.95264804</v>
      </c>
      <c r="AZ133" s="75" t="n">
        <v>1013.53868391</v>
      </c>
      <c r="BA133" s="75" t="n">
        <v>16.14023211</v>
      </c>
      <c r="BB133" s="75" t="n">
        <v>2242.91406566</v>
      </c>
      <c r="BC133" s="75" t="n">
        <v>2106.22416497</v>
      </c>
      <c r="BD133" s="75" t="n">
        <v>0</v>
      </c>
      <c r="BE133" s="75" t="n">
        <v>0</v>
      </c>
      <c r="BF133" s="75" t="n">
        <v>61.27003732</v>
      </c>
      <c r="BG133" s="75" t="n">
        <v>75.41986337</v>
      </c>
      <c r="BH133" s="75" t="n">
        <v>52.29992517</v>
      </c>
      <c r="BI133" s="75" t="n">
        <v>52.29992517</v>
      </c>
      <c r="BJ133" s="75" t="n">
        <v>0</v>
      </c>
      <c r="BK133" s="75" t="n">
        <v>17.34074111</v>
      </c>
      <c r="BL133" s="75" t="n">
        <v>1.23398697</v>
      </c>
      <c r="BM133" s="75" t="n">
        <v>0.48210153</v>
      </c>
      <c r="BN133" s="75" t="n">
        <v>0</v>
      </c>
      <c r="BO133" s="75" t="n">
        <v>0</v>
      </c>
      <c r="BP133" s="75" t="n">
        <v>13.45686744</v>
      </c>
      <c r="BQ133" s="75" t="n">
        <v>2.16778517</v>
      </c>
      <c r="BR133" s="75" t="n">
        <v>542.16871797</v>
      </c>
      <c r="BS133" s="75" t="n">
        <v>5.61128673</v>
      </c>
      <c r="BT133" s="75" t="n">
        <v>0</v>
      </c>
      <c r="BU133" s="75" t="n">
        <v>4.14998403</v>
      </c>
      <c r="BV133" s="75" t="n">
        <v>0</v>
      </c>
      <c r="BW133" s="75" t="n">
        <v>1.4613027</v>
      </c>
      <c r="BX133" s="75" t="n">
        <v>0</v>
      </c>
      <c r="BY133" s="75" t="n">
        <v>0</v>
      </c>
      <c r="BZ133" s="75" t="n">
        <v>0</v>
      </c>
      <c r="CA133" s="75" t="n">
        <v>40.37142186</v>
      </c>
      <c r="CB133" s="75" t="n">
        <v>5.51644239</v>
      </c>
      <c r="CC133" s="75" t="n">
        <v>4.06E-006</v>
      </c>
      <c r="CD133" s="75" t="n">
        <v>34.85497541</v>
      </c>
      <c r="CE133" s="75" t="n">
        <v>0</v>
      </c>
      <c r="CF133" s="75" t="n">
        <v>0</v>
      </c>
      <c r="CG133" s="75" t="n">
        <v>0</v>
      </c>
      <c r="CH133" s="75" t="n">
        <v>0</v>
      </c>
      <c r="CI133" s="75" t="n">
        <v>222.65387963</v>
      </c>
      <c r="CJ133" s="75" t="n">
        <v>222.65387963</v>
      </c>
      <c r="CK133" s="75" t="n">
        <v>0</v>
      </c>
      <c r="CL133" s="75" t="n">
        <v>0</v>
      </c>
      <c r="CM133" s="75" t="n">
        <v>0</v>
      </c>
      <c r="CN133" s="75" t="n">
        <v>0</v>
      </c>
      <c r="CO133" s="75" t="n">
        <v>0</v>
      </c>
      <c r="CP133" s="75" t="n">
        <v>0</v>
      </c>
      <c r="CQ133" s="75" t="n">
        <v>0</v>
      </c>
      <c r="CR133" s="75" t="n">
        <v>54.04631083</v>
      </c>
      <c r="CS133" s="75"/>
      <c r="CT133" s="78"/>
      <c r="CU133" s="78"/>
      <c r="CV133" s="78"/>
      <c r="CW133" s="78"/>
      <c r="CX133" s="78"/>
      <c r="CY133" s="78"/>
      <c r="CZ133" s="75"/>
      <c r="DB133" s="77"/>
    </row>
    <row r="134" s="76" customFormat="true" ht="13.2" hidden="true" customHeight="false" outlineLevel="1" collapsed="false">
      <c r="A134" s="31"/>
      <c r="B134" s="32"/>
      <c r="C134" s="33" t="s">
        <v>31</v>
      </c>
      <c r="D134" s="75" t="n">
        <v>3372.9655375</v>
      </c>
      <c r="E134" s="75" t="n">
        <v>1815.7753297</v>
      </c>
      <c r="F134" s="75" t="n">
        <v>1815.7753297</v>
      </c>
      <c r="G134" s="75" t="n">
        <v>0</v>
      </c>
      <c r="H134" s="75" t="n">
        <v>0</v>
      </c>
      <c r="I134" s="75" t="n">
        <v>0</v>
      </c>
      <c r="J134" s="75" t="n">
        <v>0</v>
      </c>
      <c r="K134" s="75" t="n">
        <v>0</v>
      </c>
      <c r="L134" s="75" t="n">
        <v>0</v>
      </c>
      <c r="M134" s="75" t="n">
        <v>0</v>
      </c>
      <c r="N134" s="75" t="n">
        <v>0</v>
      </c>
      <c r="O134" s="75" t="n">
        <v>570.17842441</v>
      </c>
      <c r="P134" s="75" t="n">
        <v>218.93259141</v>
      </c>
      <c r="Q134" s="75" t="n">
        <v>0</v>
      </c>
      <c r="R134" s="75" t="n">
        <v>0</v>
      </c>
      <c r="S134" s="75" t="n">
        <v>0</v>
      </c>
      <c r="T134" s="75" t="n">
        <v>3.33109138</v>
      </c>
      <c r="U134" s="75" t="n">
        <v>0</v>
      </c>
      <c r="V134" s="75" t="n">
        <v>19.89869652</v>
      </c>
      <c r="W134" s="75" t="n">
        <v>39.60795322</v>
      </c>
      <c r="X134" s="75" t="n">
        <v>0</v>
      </c>
      <c r="Y134" s="75" t="n">
        <v>0</v>
      </c>
      <c r="Z134" s="75" t="n">
        <v>20.27654557</v>
      </c>
      <c r="AA134" s="75" t="n">
        <v>0</v>
      </c>
      <c r="AB134" s="75" t="n">
        <v>94.2271346</v>
      </c>
      <c r="AC134" s="75" t="n">
        <v>2.7906019</v>
      </c>
      <c r="AD134" s="75" t="n">
        <v>0</v>
      </c>
      <c r="AE134" s="75" t="n">
        <v>0.62874296</v>
      </c>
      <c r="AF134" s="75" t="n">
        <v>13.18602767</v>
      </c>
      <c r="AG134" s="75" t="n">
        <v>56.14948776</v>
      </c>
      <c r="AH134" s="75" t="n">
        <v>3.14802424</v>
      </c>
      <c r="AI134" s="75" t="n">
        <v>81.95651189</v>
      </c>
      <c r="AJ134" s="75" t="n">
        <v>15.53895992</v>
      </c>
      <c r="AK134" s="75" t="n">
        <v>0.50605537</v>
      </c>
      <c r="AL134" s="75" t="n">
        <v>0</v>
      </c>
      <c r="AM134" s="75" t="n">
        <v>0</v>
      </c>
      <c r="AN134" s="75" t="n">
        <v>0</v>
      </c>
      <c r="AO134" s="75" t="n">
        <v>9.45048207</v>
      </c>
      <c r="AP134" s="75" t="n">
        <v>0</v>
      </c>
      <c r="AQ134" s="75" t="n">
        <v>0</v>
      </c>
      <c r="AR134" s="75" t="n">
        <v>9.45048207</v>
      </c>
      <c r="AS134" s="75" t="n">
        <v>0</v>
      </c>
      <c r="AT134" s="75" t="n">
        <v>59.21152341</v>
      </c>
      <c r="AU134" s="75" t="n">
        <v>59.21152341</v>
      </c>
      <c r="AV134" s="75" t="n">
        <v>0</v>
      </c>
      <c r="AW134" s="75" t="n">
        <v>0</v>
      </c>
      <c r="AX134" s="75" t="n">
        <v>795.21089965</v>
      </c>
      <c r="AY134" s="75" t="n">
        <v>18.80147864</v>
      </c>
      <c r="AZ134" s="75" t="n">
        <v>775.18743091</v>
      </c>
      <c r="BA134" s="75" t="n">
        <v>1.2219901</v>
      </c>
      <c r="BB134" s="75" t="n">
        <v>103.60603884</v>
      </c>
      <c r="BC134" s="75" t="n">
        <v>22.43744323</v>
      </c>
      <c r="BD134" s="75" t="n">
        <v>0</v>
      </c>
      <c r="BE134" s="75" t="n">
        <v>0</v>
      </c>
      <c r="BF134" s="75" t="n">
        <v>16.05011089</v>
      </c>
      <c r="BG134" s="75" t="n">
        <v>65.11848472</v>
      </c>
      <c r="BH134" s="75" t="n">
        <v>2.36226098</v>
      </c>
      <c r="BI134" s="75" t="n">
        <v>2.36226098</v>
      </c>
      <c r="BJ134" s="75" t="n">
        <v>0</v>
      </c>
      <c r="BK134" s="75" t="n">
        <v>0</v>
      </c>
      <c r="BL134" s="75" t="n">
        <v>0</v>
      </c>
      <c r="BM134" s="75" t="n">
        <v>0</v>
      </c>
      <c r="BN134" s="75" t="n">
        <v>0</v>
      </c>
      <c r="BO134" s="75" t="n">
        <v>0</v>
      </c>
      <c r="BP134" s="75" t="n">
        <v>0</v>
      </c>
      <c r="BQ134" s="75" t="n">
        <v>0</v>
      </c>
      <c r="BR134" s="75" t="n">
        <v>16.62605841</v>
      </c>
      <c r="BS134" s="75" t="n">
        <v>0.54451597</v>
      </c>
      <c r="BT134" s="75" t="n">
        <v>0</v>
      </c>
      <c r="BU134" s="75" t="n">
        <v>0</v>
      </c>
      <c r="BV134" s="75" t="n">
        <v>0</v>
      </c>
      <c r="BW134" s="75" t="n">
        <v>0.54451597</v>
      </c>
      <c r="BX134" s="75" t="n">
        <v>0</v>
      </c>
      <c r="BY134" s="75" t="n">
        <v>0</v>
      </c>
      <c r="BZ134" s="75" t="n">
        <v>0</v>
      </c>
      <c r="CA134" s="75" t="n">
        <v>4.06E-006</v>
      </c>
      <c r="CB134" s="75" t="n">
        <v>0</v>
      </c>
      <c r="CC134" s="75" t="n">
        <v>4.06E-006</v>
      </c>
      <c r="CD134" s="75" t="n">
        <v>0</v>
      </c>
      <c r="CE134" s="75" t="n">
        <v>0</v>
      </c>
      <c r="CF134" s="75" t="n">
        <v>0</v>
      </c>
      <c r="CG134" s="75" t="n">
        <v>0</v>
      </c>
      <c r="CH134" s="75" t="n">
        <v>0</v>
      </c>
      <c r="CI134" s="75" t="n">
        <v>0</v>
      </c>
      <c r="CJ134" s="75" t="n">
        <v>0</v>
      </c>
      <c r="CK134" s="75" t="n">
        <v>0</v>
      </c>
      <c r="CL134" s="75" t="n">
        <v>0</v>
      </c>
      <c r="CM134" s="75" t="n">
        <v>0</v>
      </c>
      <c r="CN134" s="75" t="n">
        <v>0</v>
      </c>
      <c r="CO134" s="75" t="n">
        <v>0</v>
      </c>
      <c r="CP134" s="75" t="n">
        <v>0</v>
      </c>
      <c r="CQ134" s="75" t="n">
        <v>0</v>
      </c>
      <c r="CR134" s="75" t="n">
        <v>0</v>
      </c>
      <c r="CS134" s="75"/>
      <c r="CT134" s="78"/>
      <c r="CU134" s="78"/>
      <c r="CV134" s="78"/>
      <c r="CW134" s="78"/>
      <c r="CX134" s="78"/>
      <c r="CY134" s="78"/>
      <c r="CZ134" s="75"/>
      <c r="DB134" s="77"/>
    </row>
    <row r="135" s="76" customFormat="true" ht="26.4" hidden="true" customHeight="false" outlineLevel="1" collapsed="false">
      <c r="A135" s="31"/>
      <c r="B135" s="32"/>
      <c r="C135" s="33" t="s">
        <v>32</v>
      </c>
      <c r="D135" s="75" t="n">
        <v>3689.28611642</v>
      </c>
      <c r="E135" s="75" t="n">
        <v>14.57426999</v>
      </c>
      <c r="F135" s="75" t="n">
        <v>14.57426999</v>
      </c>
      <c r="G135" s="75" t="n">
        <v>0</v>
      </c>
      <c r="H135" s="75" t="n">
        <v>0</v>
      </c>
      <c r="I135" s="75" t="n">
        <v>0</v>
      </c>
      <c r="J135" s="75" t="n">
        <v>0</v>
      </c>
      <c r="K135" s="75" t="n">
        <v>0</v>
      </c>
      <c r="L135" s="75" t="n">
        <v>0</v>
      </c>
      <c r="M135" s="75" t="n">
        <v>0</v>
      </c>
      <c r="N135" s="75" t="n">
        <v>0</v>
      </c>
      <c r="O135" s="75" t="n">
        <v>779.0890094</v>
      </c>
      <c r="P135" s="75" t="n">
        <v>81.21580983</v>
      </c>
      <c r="Q135" s="75" t="n">
        <v>0</v>
      </c>
      <c r="R135" s="75" t="n">
        <v>0</v>
      </c>
      <c r="S135" s="75" t="n">
        <v>1.21077536</v>
      </c>
      <c r="T135" s="75" t="n">
        <v>6.14443577</v>
      </c>
      <c r="U135" s="75" t="n">
        <v>0</v>
      </c>
      <c r="V135" s="75" t="n">
        <v>121.52338126</v>
      </c>
      <c r="W135" s="75" t="n">
        <v>114.32713231</v>
      </c>
      <c r="X135" s="75" t="n">
        <v>0</v>
      </c>
      <c r="Y135" s="75" t="n">
        <v>0</v>
      </c>
      <c r="Z135" s="75" t="n">
        <v>0</v>
      </c>
      <c r="AA135" s="75" t="n">
        <v>0</v>
      </c>
      <c r="AB135" s="75" t="n">
        <v>264.99730105</v>
      </c>
      <c r="AC135" s="75" t="n">
        <v>1.27707222</v>
      </c>
      <c r="AD135" s="75" t="n">
        <v>0</v>
      </c>
      <c r="AE135" s="75" t="n">
        <v>51.51766174</v>
      </c>
      <c r="AF135" s="75" t="n">
        <v>0</v>
      </c>
      <c r="AG135" s="75" t="n">
        <v>109.82612768</v>
      </c>
      <c r="AH135" s="75" t="n">
        <v>5.22877515</v>
      </c>
      <c r="AI135" s="75" t="n">
        <v>0</v>
      </c>
      <c r="AJ135" s="75" t="n">
        <v>0</v>
      </c>
      <c r="AK135" s="75" t="n">
        <v>21.46938748</v>
      </c>
      <c r="AL135" s="75" t="n">
        <v>0.35114955</v>
      </c>
      <c r="AM135" s="75" t="n">
        <v>0</v>
      </c>
      <c r="AN135" s="75" t="n">
        <v>0</v>
      </c>
      <c r="AO135" s="75" t="n">
        <v>34.76810613</v>
      </c>
      <c r="AP135" s="75" t="n">
        <v>0</v>
      </c>
      <c r="AQ135" s="75" t="n">
        <v>0</v>
      </c>
      <c r="AR135" s="75" t="n">
        <v>34.76810613</v>
      </c>
      <c r="AS135" s="75" t="n">
        <v>0</v>
      </c>
      <c r="AT135" s="75" t="n">
        <v>72.50817111</v>
      </c>
      <c r="AU135" s="75" t="n">
        <v>59.86016977</v>
      </c>
      <c r="AV135" s="75" t="n">
        <v>10.52786516</v>
      </c>
      <c r="AW135" s="75" t="n">
        <v>2.12013618</v>
      </c>
      <c r="AX135" s="75" t="n">
        <v>321.406267</v>
      </c>
      <c r="AY135" s="75" t="n">
        <v>86.1511694</v>
      </c>
      <c r="AZ135" s="75" t="n">
        <v>223.97896955</v>
      </c>
      <c r="BA135" s="75" t="n">
        <v>11.27612805</v>
      </c>
      <c r="BB135" s="75" t="n">
        <v>2085.77813082</v>
      </c>
      <c r="BC135" s="75" t="n">
        <v>2030.25682574</v>
      </c>
      <c r="BD135" s="75" t="n">
        <v>0</v>
      </c>
      <c r="BE135" s="75" t="n">
        <v>0</v>
      </c>
      <c r="BF135" s="75" t="n">
        <v>45.21992643</v>
      </c>
      <c r="BG135" s="75" t="n">
        <v>10.30137865</v>
      </c>
      <c r="BH135" s="75" t="n">
        <v>0.9418576</v>
      </c>
      <c r="BI135" s="75" t="n">
        <v>0.9418576</v>
      </c>
      <c r="BJ135" s="75" t="n">
        <v>0</v>
      </c>
      <c r="BK135" s="75" t="n">
        <v>14.69085441</v>
      </c>
      <c r="BL135" s="75" t="n">
        <v>1.23398697</v>
      </c>
      <c r="BM135" s="75" t="n">
        <v>0</v>
      </c>
      <c r="BN135" s="75" t="n">
        <v>0</v>
      </c>
      <c r="BO135" s="75" t="n">
        <v>0</v>
      </c>
      <c r="BP135" s="75" t="n">
        <v>13.45686744</v>
      </c>
      <c r="BQ135" s="75" t="n">
        <v>0</v>
      </c>
      <c r="BR135" s="75" t="n">
        <v>238.10166588</v>
      </c>
      <c r="BS135" s="75" t="n">
        <v>5.06677076</v>
      </c>
      <c r="BT135" s="75" t="n">
        <v>0</v>
      </c>
      <c r="BU135" s="75" t="n">
        <v>4.14998403</v>
      </c>
      <c r="BV135" s="75" t="n">
        <v>0</v>
      </c>
      <c r="BW135" s="75" t="n">
        <v>0.91678673</v>
      </c>
      <c r="BX135" s="75" t="n">
        <v>0</v>
      </c>
      <c r="BY135" s="75" t="n">
        <v>0</v>
      </c>
      <c r="BZ135" s="75" t="n">
        <v>0</v>
      </c>
      <c r="CA135" s="75" t="n">
        <v>40.3714178</v>
      </c>
      <c r="CB135" s="75" t="n">
        <v>5.51644239</v>
      </c>
      <c r="CC135" s="75" t="n">
        <v>0</v>
      </c>
      <c r="CD135" s="75" t="n">
        <v>34.85497541</v>
      </c>
      <c r="CE135" s="75" t="n">
        <v>0</v>
      </c>
      <c r="CF135" s="75" t="n">
        <v>0</v>
      </c>
      <c r="CG135" s="75" t="n">
        <v>0</v>
      </c>
      <c r="CH135" s="75" t="n">
        <v>0</v>
      </c>
      <c r="CI135" s="75" t="n">
        <v>27.94328469</v>
      </c>
      <c r="CJ135" s="75" t="n">
        <v>27.94328469</v>
      </c>
      <c r="CK135" s="75" t="n">
        <v>0</v>
      </c>
      <c r="CL135" s="75" t="n">
        <v>0</v>
      </c>
      <c r="CM135" s="75" t="n">
        <v>0</v>
      </c>
      <c r="CN135" s="75" t="n">
        <v>0</v>
      </c>
      <c r="CO135" s="75" t="n">
        <v>0</v>
      </c>
      <c r="CP135" s="75" t="n">
        <v>0</v>
      </c>
      <c r="CQ135" s="75" t="n">
        <v>0</v>
      </c>
      <c r="CR135" s="75" t="n">
        <v>54.04631083</v>
      </c>
      <c r="CS135" s="75"/>
      <c r="CT135" s="78"/>
      <c r="CU135" s="78"/>
      <c r="CV135" s="78"/>
      <c r="CW135" s="78"/>
      <c r="CX135" s="78"/>
      <c r="CY135" s="78"/>
      <c r="CZ135" s="75"/>
      <c r="DB135" s="77"/>
    </row>
    <row r="136" s="76" customFormat="true" ht="13.2" hidden="true" customHeight="false" outlineLevel="1" collapsed="false">
      <c r="A136" s="31"/>
      <c r="B136" s="32"/>
      <c r="C136" s="33" t="s">
        <v>33</v>
      </c>
      <c r="D136" s="75" t="n">
        <v>835.13406506</v>
      </c>
      <c r="E136" s="75" t="n">
        <v>1.29979586</v>
      </c>
      <c r="F136" s="75" t="n">
        <v>1.29979586</v>
      </c>
      <c r="G136" s="75" t="n">
        <v>0</v>
      </c>
      <c r="H136" s="75" t="n">
        <v>0</v>
      </c>
      <c r="I136" s="75" t="n">
        <v>0</v>
      </c>
      <c r="J136" s="75" t="n">
        <v>0</v>
      </c>
      <c r="K136" s="75" t="n">
        <v>0</v>
      </c>
      <c r="L136" s="75" t="n">
        <v>0</v>
      </c>
      <c r="M136" s="75" t="n">
        <v>0</v>
      </c>
      <c r="N136" s="75" t="n">
        <v>0</v>
      </c>
      <c r="O136" s="75" t="n">
        <v>134.3974741</v>
      </c>
      <c r="P136" s="75" t="n">
        <v>0</v>
      </c>
      <c r="Q136" s="75" t="n">
        <v>9.43575981</v>
      </c>
      <c r="R136" s="75" t="n">
        <v>0</v>
      </c>
      <c r="S136" s="75" t="n">
        <v>1.02280343</v>
      </c>
      <c r="T136" s="75" t="n">
        <v>0.33817896</v>
      </c>
      <c r="U136" s="75" t="n">
        <v>0</v>
      </c>
      <c r="V136" s="75" t="n">
        <v>2.49158908</v>
      </c>
      <c r="W136" s="75" t="n">
        <v>78.69693263</v>
      </c>
      <c r="X136" s="75" t="n">
        <v>10.66890915</v>
      </c>
      <c r="Y136" s="75" t="n">
        <v>0</v>
      </c>
      <c r="Z136" s="75" t="n">
        <v>0</v>
      </c>
      <c r="AA136" s="75" t="n">
        <v>0</v>
      </c>
      <c r="AB136" s="75" t="n">
        <v>0</v>
      </c>
      <c r="AC136" s="75" t="n">
        <v>30.94365694</v>
      </c>
      <c r="AD136" s="75" t="n">
        <v>0</v>
      </c>
      <c r="AE136" s="75" t="n">
        <v>0</v>
      </c>
      <c r="AF136" s="75" t="n">
        <v>0</v>
      </c>
      <c r="AG136" s="75" t="n">
        <v>0</v>
      </c>
      <c r="AH136" s="75" t="n">
        <v>0</v>
      </c>
      <c r="AI136" s="75" t="n">
        <v>0.7996441</v>
      </c>
      <c r="AJ136" s="75" t="n">
        <v>0</v>
      </c>
      <c r="AK136" s="75" t="n">
        <v>0</v>
      </c>
      <c r="AL136" s="75" t="n">
        <v>0</v>
      </c>
      <c r="AM136" s="75" t="n">
        <v>0</v>
      </c>
      <c r="AN136" s="75" t="n">
        <v>35.65247328</v>
      </c>
      <c r="AO136" s="75" t="n">
        <v>0</v>
      </c>
      <c r="AP136" s="75" t="n">
        <v>0</v>
      </c>
      <c r="AQ136" s="75" t="n">
        <v>0</v>
      </c>
      <c r="AR136" s="75" t="n">
        <v>0</v>
      </c>
      <c r="AS136" s="75" t="n">
        <v>0</v>
      </c>
      <c r="AT136" s="75" t="n">
        <v>58.4427465</v>
      </c>
      <c r="AU136" s="75" t="n">
        <v>58.4427465</v>
      </c>
      <c r="AV136" s="75" t="n">
        <v>0</v>
      </c>
      <c r="AW136" s="75" t="n">
        <v>0</v>
      </c>
      <c r="AX136" s="75" t="n">
        <v>18.01439741</v>
      </c>
      <c r="AY136" s="75" t="n">
        <v>0</v>
      </c>
      <c r="AZ136" s="75" t="n">
        <v>14.37228345</v>
      </c>
      <c r="BA136" s="75" t="n">
        <v>3.64211396</v>
      </c>
      <c r="BB136" s="75" t="n">
        <v>53.529896</v>
      </c>
      <c r="BC136" s="75" t="n">
        <v>53.529896</v>
      </c>
      <c r="BD136" s="75" t="n">
        <v>0</v>
      </c>
      <c r="BE136" s="75" t="n">
        <v>0</v>
      </c>
      <c r="BF136" s="75" t="n">
        <v>0</v>
      </c>
      <c r="BG136" s="75" t="n">
        <v>0</v>
      </c>
      <c r="BH136" s="75" t="n">
        <v>48.99580659</v>
      </c>
      <c r="BI136" s="75" t="n">
        <v>48.99580659</v>
      </c>
      <c r="BJ136" s="75" t="n">
        <v>0</v>
      </c>
      <c r="BK136" s="75" t="n">
        <v>2.6498867</v>
      </c>
      <c r="BL136" s="75" t="n">
        <v>0</v>
      </c>
      <c r="BM136" s="75" t="n">
        <v>0.48210153</v>
      </c>
      <c r="BN136" s="75" t="n">
        <v>0</v>
      </c>
      <c r="BO136" s="75" t="n">
        <v>0</v>
      </c>
      <c r="BP136" s="75" t="n">
        <v>0</v>
      </c>
      <c r="BQ136" s="75" t="n">
        <v>2.16778517</v>
      </c>
      <c r="BR136" s="75" t="n">
        <v>287.44099368</v>
      </c>
      <c r="BS136" s="75" t="n">
        <v>0</v>
      </c>
      <c r="BT136" s="75" t="n">
        <v>0</v>
      </c>
      <c r="BU136" s="75" t="n">
        <v>0</v>
      </c>
      <c r="BV136" s="75" t="n">
        <v>0</v>
      </c>
      <c r="BW136" s="75" t="n">
        <v>0</v>
      </c>
      <c r="BX136" s="75" t="n">
        <v>0</v>
      </c>
      <c r="BY136" s="75" t="n">
        <v>0</v>
      </c>
      <c r="BZ136" s="75" t="n">
        <v>0</v>
      </c>
      <c r="CA136" s="75" t="n">
        <v>0</v>
      </c>
      <c r="CB136" s="75" t="n">
        <v>0</v>
      </c>
      <c r="CC136" s="75" t="n">
        <v>0</v>
      </c>
      <c r="CD136" s="75" t="n">
        <v>0</v>
      </c>
      <c r="CE136" s="75" t="n">
        <v>0</v>
      </c>
      <c r="CF136" s="75" t="n">
        <v>0</v>
      </c>
      <c r="CG136" s="75" t="n">
        <v>0</v>
      </c>
      <c r="CH136" s="75" t="n">
        <v>0</v>
      </c>
      <c r="CI136" s="75" t="n">
        <v>194.71059494</v>
      </c>
      <c r="CJ136" s="75" t="n">
        <v>194.71059494</v>
      </c>
      <c r="CK136" s="75" t="n">
        <v>0</v>
      </c>
      <c r="CL136" s="75" t="n">
        <v>0</v>
      </c>
      <c r="CM136" s="75" t="n">
        <v>0</v>
      </c>
      <c r="CN136" s="75" t="n">
        <v>0</v>
      </c>
      <c r="CO136" s="75" t="n">
        <v>0</v>
      </c>
      <c r="CP136" s="75" t="n">
        <v>0</v>
      </c>
      <c r="CQ136" s="75" t="n">
        <v>0</v>
      </c>
      <c r="CR136" s="75" t="n">
        <v>0</v>
      </c>
      <c r="CS136" s="75"/>
      <c r="CT136" s="78"/>
      <c r="CU136" s="78"/>
      <c r="CV136" s="78"/>
      <c r="CW136" s="78"/>
      <c r="CX136" s="78"/>
      <c r="CY136" s="78"/>
      <c r="CZ136" s="75"/>
      <c r="DB136" s="77"/>
    </row>
    <row r="137" s="76" customFormat="true" ht="13.2" hidden="false" customHeight="false" outlineLevel="0" collapsed="false">
      <c r="A137" s="38" t="s">
        <v>49</v>
      </c>
      <c r="B137" s="36"/>
      <c r="C137" s="37"/>
      <c r="D137" s="75" t="n">
        <v>14187.35013275</v>
      </c>
      <c r="E137" s="75" t="n">
        <v>2252.60577528</v>
      </c>
      <c r="F137" s="75" t="n">
        <v>2252.57978104</v>
      </c>
      <c r="G137" s="75" t="n">
        <v>0.0116603</v>
      </c>
      <c r="H137" s="75" t="n">
        <v>0.01433394</v>
      </c>
      <c r="I137" s="75" t="n">
        <v>0.34183719</v>
      </c>
      <c r="J137" s="75" t="n">
        <v>0</v>
      </c>
      <c r="K137" s="75" t="n">
        <v>0</v>
      </c>
      <c r="L137" s="75" t="n">
        <v>0</v>
      </c>
      <c r="M137" s="75" t="n">
        <v>0.34183719</v>
      </c>
      <c r="N137" s="75" t="n">
        <v>0</v>
      </c>
      <c r="O137" s="75" t="n">
        <v>5015.73500654</v>
      </c>
      <c r="P137" s="75" t="n">
        <v>26.37807641</v>
      </c>
      <c r="Q137" s="75" t="n">
        <v>0</v>
      </c>
      <c r="R137" s="75" t="n">
        <v>0</v>
      </c>
      <c r="S137" s="75" t="n">
        <v>0.23957201</v>
      </c>
      <c r="T137" s="75" t="n">
        <v>0.6819147</v>
      </c>
      <c r="U137" s="75" t="n">
        <v>5.94203325</v>
      </c>
      <c r="V137" s="75" t="n">
        <v>0.06812669</v>
      </c>
      <c r="W137" s="75" t="n">
        <v>0</v>
      </c>
      <c r="X137" s="75" t="n">
        <v>0.01056057</v>
      </c>
      <c r="Y137" s="75" t="n">
        <v>0.4331027</v>
      </c>
      <c r="Z137" s="75" t="n">
        <v>3.65062043</v>
      </c>
      <c r="AA137" s="75" t="n">
        <v>0</v>
      </c>
      <c r="AB137" s="75" t="n">
        <v>6.38783843</v>
      </c>
      <c r="AC137" s="75" t="n">
        <v>1.30510376</v>
      </c>
      <c r="AD137" s="75" t="n">
        <v>217.87048892</v>
      </c>
      <c r="AE137" s="75" t="n">
        <v>17.34049079</v>
      </c>
      <c r="AF137" s="75" t="n">
        <v>0</v>
      </c>
      <c r="AG137" s="75" t="n">
        <v>1.19120458</v>
      </c>
      <c r="AH137" s="75" t="n">
        <v>4727.52383935</v>
      </c>
      <c r="AI137" s="75" t="n">
        <v>1.96473818</v>
      </c>
      <c r="AJ137" s="75" t="n">
        <v>0.01546728</v>
      </c>
      <c r="AK137" s="75" t="n">
        <v>0.47820393</v>
      </c>
      <c r="AL137" s="75" t="n">
        <v>0</v>
      </c>
      <c r="AM137" s="75" t="n">
        <v>4.25362456</v>
      </c>
      <c r="AN137" s="75" t="n">
        <v>1064.27239577</v>
      </c>
      <c r="AO137" s="75" t="n">
        <v>0.41068454</v>
      </c>
      <c r="AP137" s="75" t="n">
        <v>0.2122495</v>
      </c>
      <c r="AQ137" s="75" t="n">
        <v>0</v>
      </c>
      <c r="AR137" s="75" t="n">
        <v>0.19843504</v>
      </c>
      <c r="AS137" s="75" t="n">
        <v>0</v>
      </c>
      <c r="AT137" s="75" t="n">
        <v>39.97481741</v>
      </c>
      <c r="AU137" s="75" t="n">
        <v>38.82260249</v>
      </c>
      <c r="AV137" s="75" t="n">
        <v>0.02666039</v>
      </c>
      <c r="AW137" s="75" t="n">
        <v>1.12555453</v>
      </c>
      <c r="AX137" s="75" t="n">
        <v>4914.39968756</v>
      </c>
      <c r="AY137" s="75" t="n">
        <v>103.46423037</v>
      </c>
      <c r="AZ137" s="75" t="n">
        <v>4793.50103701</v>
      </c>
      <c r="BA137" s="75" t="n">
        <v>17.43442018</v>
      </c>
      <c r="BB137" s="75" t="n">
        <v>875.84386945</v>
      </c>
      <c r="BC137" s="75" t="n">
        <v>16.3046711</v>
      </c>
      <c r="BD137" s="75" t="n">
        <v>0</v>
      </c>
      <c r="BE137" s="75" t="n">
        <v>0.1203843</v>
      </c>
      <c r="BF137" s="75" t="n">
        <v>859.41881405</v>
      </c>
      <c r="BG137" s="75" t="n">
        <v>0</v>
      </c>
      <c r="BH137" s="75" t="n">
        <v>3.75643065</v>
      </c>
      <c r="BI137" s="75" t="n">
        <v>1.90866656</v>
      </c>
      <c r="BJ137" s="75" t="n">
        <v>1.84776409</v>
      </c>
      <c r="BK137" s="75" t="n">
        <v>0.75505161</v>
      </c>
      <c r="BL137" s="75" t="n">
        <v>0.02718933</v>
      </c>
      <c r="BM137" s="75" t="n">
        <v>0.55529509</v>
      </c>
      <c r="BN137" s="75" t="n">
        <v>0.0151899</v>
      </c>
      <c r="BO137" s="75" t="n">
        <v>0.14040113</v>
      </c>
      <c r="BP137" s="75" t="n">
        <v>0.01696996</v>
      </c>
      <c r="BQ137" s="75" t="n">
        <v>6.2E-006</v>
      </c>
      <c r="BR137" s="75" t="n">
        <v>7.80953275</v>
      </c>
      <c r="BS137" s="75" t="n">
        <v>7.39596211</v>
      </c>
      <c r="BT137" s="75" t="n">
        <v>0.0762643</v>
      </c>
      <c r="BU137" s="75" t="n">
        <v>1.41718423</v>
      </c>
      <c r="BV137" s="75" t="n">
        <v>5.7383742</v>
      </c>
      <c r="BW137" s="75" t="n">
        <v>3E-008</v>
      </c>
      <c r="BX137" s="75" t="n">
        <v>0.06452693</v>
      </c>
      <c r="BY137" s="75" t="n">
        <v>0.04916369</v>
      </c>
      <c r="BZ137" s="75" t="n">
        <v>0.05044873</v>
      </c>
      <c r="CA137" s="75" t="n">
        <v>1.35283339</v>
      </c>
      <c r="CB137" s="75" t="n">
        <v>1.11990741</v>
      </c>
      <c r="CC137" s="75" t="n">
        <v>0</v>
      </c>
      <c r="CD137" s="75" t="n">
        <v>0.04764744</v>
      </c>
      <c r="CE137" s="75" t="n">
        <v>0.01870933</v>
      </c>
      <c r="CF137" s="75" t="n">
        <v>0.16656921</v>
      </c>
      <c r="CG137" s="75" t="n">
        <v>0</v>
      </c>
      <c r="CH137" s="75" t="n">
        <v>0.0288643</v>
      </c>
      <c r="CI137" s="75" t="n">
        <v>0.50158915</v>
      </c>
      <c r="CJ137" s="75" t="n">
        <v>0.50158915</v>
      </c>
      <c r="CK137" s="75" t="n">
        <v>0</v>
      </c>
      <c r="CL137" s="75" t="n">
        <v>0</v>
      </c>
      <c r="CM137" s="75" t="n">
        <v>1.89881846</v>
      </c>
      <c r="CN137" s="75" t="n">
        <v>1.89855878</v>
      </c>
      <c r="CO137" s="75" t="n">
        <v>0.00025968</v>
      </c>
      <c r="CP137" s="75" t="n">
        <v>0</v>
      </c>
      <c r="CQ137" s="75" t="n">
        <v>0</v>
      </c>
      <c r="CR137" s="75" t="n">
        <v>0.26697659</v>
      </c>
      <c r="CS137" s="75"/>
      <c r="CT137" s="78"/>
      <c r="CU137" s="78"/>
      <c r="CV137" s="78"/>
      <c r="CW137" s="78"/>
      <c r="CX137" s="78"/>
      <c r="CY137" s="78"/>
      <c r="CZ137" s="75"/>
      <c r="DB137" s="77"/>
    </row>
    <row r="138" s="76" customFormat="true" ht="12.75" hidden="true" customHeight="true" outlineLevel="1" collapsed="false">
      <c r="A138" s="31" t="s">
        <v>20</v>
      </c>
      <c r="B138" s="32" t="s">
        <v>30</v>
      </c>
      <c r="C138" s="33" t="s">
        <v>20</v>
      </c>
      <c r="D138" s="75" t="n">
        <v>1439.7039617</v>
      </c>
      <c r="E138" s="75" t="n">
        <v>571.7605781</v>
      </c>
      <c r="F138" s="75" t="n">
        <v>571.73458386</v>
      </c>
      <c r="G138" s="75" t="n">
        <v>0.0116603</v>
      </c>
      <c r="H138" s="75" t="n">
        <v>0.01433394</v>
      </c>
      <c r="I138" s="75" t="n">
        <v>0.34183719</v>
      </c>
      <c r="J138" s="75" t="n">
        <v>0</v>
      </c>
      <c r="K138" s="75" t="n">
        <v>0</v>
      </c>
      <c r="L138" s="75" t="n">
        <v>0</v>
      </c>
      <c r="M138" s="75" t="n">
        <v>0.34183719</v>
      </c>
      <c r="N138" s="75" t="n">
        <v>0</v>
      </c>
      <c r="O138" s="75" t="n">
        <v>39.94562444</v>
      </c>
      <c r="P138" s="75" t="n">
        <v>26.37807641</v>
      </c>
      <c r="Q138" s="75" t="n">
        <v>0</v>
      </c>
      <c r="R138" s="75" t="n">
        <v>0</v>
      </c>
      <c r="S138" s="75" t="n">
        <v>0.23957201</v>
      </c>
      <c r="T138" s="75" t="n">
        <v>0.6819147</v>
      </c>
      <c r="U138" s="75" t="n">
        <v>0.03049872</v>
      </c>
      <c r="V138" s="75" t="n">
        <v>0.06812669</v>
      </c>
      <c r="W138" s="75" t="n">
        <v>0</v>
      </c>
      <c r="X138" s="75" t="n">
        <v>0.01056057</v>
      </c>
      <c r="Y138" s="75" t="n">
        <v>0.4331027</v>
      </c>
      <c r="Z138" s="75" t="n">
        <v>3.65060221</v>
      </c>
      <c r="AA138" s="75" t="n">
        <v>0</v>
      </c>
      <c r="AB138" s="75" t="n">
        <v>0.49302333</v>
      </c>
      <c r="AC138" s="75" t="n">
        <v>1.30510376</v>
      </c>
      <c r="AD138" s="75" t="n">
        <v>0.50516174</v>
      </c>
      <c r="AE138" s="75" t="n">
        <v>0.28692839</v>
      </c>
      <c r="AF138" s="75" t="n">
        <v>0</v>
      </c>
      <c r="AG138" s="75" t="n">
        <v>1.19120458</v>
      </c>
      <c r="AH138" s="75" t="n">
        <v>1.80978942</v>
      </c>
      <c r="AI138" s="75" t="n">
        <v>1.96473818</v>
      </c>
      <c r="AJ138" s="75" t="n">
        <v>0.01545733</v>
      </c>
      <c r="AK138" s="75" t="n">
        <v>0.47820393</v>
      </c>
      <c r="AL138" s="75" t="n">
        <v>0</v>
      </c>
      <c r="AM138" s="75" t="n">
        <v>0.40355977</v>
      </c>
      <c r="AN138" s="75" t="n">
        <v>0.6544638</v>
      </c>
      <c r="AO138" s="75" t="n">
        <v>0.41068454</v>
      </c>
      <c r="AP138" s="75" t="n">
        <v>0.2122495</v>
      </c>
      <c r="AQ138" s="75" t="n">
        <v>0</v>
      </c>
      <c r="AR138" s="75" t="n">
        <v>0.19843504</v>
      </c>
      <c r="AS138" s="75" t="n">
        <v>0</v>
      </c>
      <c r="AT138" s="75" t="n">
        <v>39.97475033</v>
      </c>
      <c r="AU138" s="75" t="n">
        <v>38.82260249</v>
      </c>
      <c r="AV138" s="75" t="n">
        <v>0.02666039</v>
      </c>
      <c r="AW138" s="75" t="n">
        <v>1.12548745</v>
      </c>
      <c r="AX138" s="75" t="n">
        <v>709.72183368</v>
      </c>
      <c r="AY138" s="75" t="n">
        <v>15.66473646</v>
      </c>
      <c r="AZ138" s="75" t="n">
        <v>676.70569346</v>
      </c>
      <c r="BA138" s="75" t="n">
        <v>17.35140376</v>
      </c>
      <c r="BB138" s="75" t="n">
        <v>53.6834257</v>
      </c>
      <c r="BC138" s="75" t="n">
        <v>16.3046711</v>
      </c>
      <c r="BD138" s="75" t="n">
        <v>0</v>
      </c>
      <c r="BE138" s="75" t="n">
        <v>0.1203843</v>
      </c>
      <c r="BF138" s="75" t="n">
        <v>37.2583703</v>
      </c>
      <c r="BG138" s="75" t="n">
        <v>0</v>
      </c>
      <c r="BH138" s="75" t="n">
        <v>3.75643065</v>
      </c>
      <c r="BI138" s="75" t="n">
        <v>1.90866656</v>
      </c>
      <c r="BJ138" s="75" t="n">
        <v>1.84776409</v>
      </c>
      <c r="BK138" s="75" t="n">
        <v>0.19975652</v>
      </c>
      <c r="BL138" s="75" t="n">
        <v>0.02718933</v>
      </c>
      <c r="BM138" s="75" t="n">
        <v>0</v>
      </c>
      <c r="BN138" s="75" t="n">
        <v>0.0151899</v>
      </c>
      <c r="BO138" s="75" t="n">
        <v>0.14040113</v>
      </c>
      <c r="BP138" s="75" t="n">
        <v>0.01696996</v>
      </c>
      <c r="BQ138" s="75" t="n">
        <v>6.2E-006</v>
      </c>
      <c r="BR138" s="75" t="n">
        <v>7.80953275</v>
      </c>
      <c r="BS138" s="75" t="n">
        <v>7.39596211</v>
      </c>
      <c r="BT138" s="75" t="n">
        <v>0.0762643</v>
      </c>
      <c r="BU138" s="75" t="n">
        <v>1.41718423</v>
      </c>
      <c r="BV138" s="75" t="n">
        <v>5.7383742</v>
      </c>
      <c r="BW138" s="75" t="n">
        <v>3E-008</v>
      </c>
      <c r="BX138" s="75" t="n">
        <v>0.06452693</v>
      </c>
      <c r="BY138" s="75" t="n">
        <v>0.04916369</v>
      </c>
      <c r="BZ138" s="75" t="n">
        <v>0.05044873</v>
      </c>
      <c r="CA138" s="75" t="n">
        <v>1.35283339</v>
      </c>
      <c r="CB138" s="75" t="n">
        <v>1.11990741</v>
      </c>
      <c r="CC138" s="75" t="n">
        <v>0</v>
      </c>
      <c r="CD138" s="75" t="n">
        <v>0.04764744</v>
      </c>
      <c r="CE138" s="75" t="n">
        <v>0.01870933</v>
      </c>
      <c r="CF138" s="75" t="n">
        <v>0.16656921</v>
      </c>
      <c r="CG138" s="75" t="n">
        <v>0</v>
      </c>
      <c r="CH138" s="75" t="n">
        <v>0.0288643</v>
      </c>
      <c r="CI138" s="75" t="n">
        <v>0.50158915</v>
      </c>
      <c r="CJ138" s="75" t="n">
        <v>0.50158915</v>
      </c>
      <c r="CK138" s="75" t="n">
        <v>0</v>
      </c>
      <c r="CL138" s="75" t="n">
        <v>0</v>
      </c>
      <c r="CM138" s="75" t="n">
        <v>1.89881846</v>
      </c>
      <c r="CN138" s="75" t="n">
        <v>1.89855878</v>
      </c>
      <c r="CO138" s="75" t="n">
        <v>0.00025968</v>
      </c>
      <c r="CP138" s="75" t="n">
        <v>0</v>
      </c>
      <c r="CQ138" s="75" t="n">
        <v>0</v>
      </c>
      <c r="CR138" s="75" t="n">
        <v>0.26697659</v>
      </c>
      <c r="CS138" s="75"/>
      <c r="CT138" s="78"/>
      <c r="CU138" s="78"/>
      <c r="CV138" s="78"/>
      <c r="CW138" s="78"/>
      <c r="CX138" s="78"/>
      <c r="CY138" s="78"/>
      <c r="CZ138" s="75"/>
      <c r="DB138" s="77"/>
    </row>
    <row r="139" s="76" customFormat="true" ht="13.2" hidden="true" customHeight="false" outlineLevel="1" collapsed="false">
      <c r="A139" s="31"/>
      <c r="B139" s="32"/>
      <c r="C139" s="33" t="s">
        <v>31</v>
      </c>
      <c r="D139" s="75" t="n">
        <v>1018.61676947</v>
      </c>
      <c r="E139" s="75" t="n">
        <v>299.87779316</v>
      </c>
      <c r="F139" s="75" t="n">
        <v>299.85179892</v>
      </c>
      <c r="G139" s="75" t="n">
        <v>0.0116603</v>
      </c>
      <c r="H139" s="75" t="n">
        <v>0.01433394</v>
      </c>
      <c r="I139" s="75" t="n">
        <v>0.34183719</v>
      </c>
      <c r="J139" s="75" t="n">
        <v>0</v>
      </c>
      <c r="K139" s="75" t="n">
        <v>0</v>
      </c>
      <c r="L139" s="75" t="n">
        <v>0</v>
      </c>
      <c r="M139" s="75" t="n">
        <v>0.34183719</v>
      </c>
      <c r="N139" s="75" t="n">
        <v>0</v>
      </c>
      <c r="O139" s="75" t="n">
        <v>29.86569374</v>
      </c>
      <c r="P139" s="75" t="n">
        <v>20.93721116</v>
      </c>
      <c r="Q139" s="75" t="n">
        <v>0</v>
      </c>
      <c r="R139" s="75" t="n">
        <v>0</v>
      </c>
      <c r="S139" s="75" t="n">
        <v>1.81E-005</v>
      </c>
      <c r="T139" s="75" t="n">
        <v>0.02533953</v>
      </c>
      <c r="U139" s="75" t="n">
        <v>0.03049872</v>
      </c>
      <c r="V139" s="75" t="n">
        <v>0.02144624</v>
      </c>
      <c r="W139" s="75" t="n">
        <v>0</v>
      </c>
      <c r="X139" s="75" t="n">
        <v>0</v>
      </c>
      <c r="Y139" s="75" t="n">
        <v>0.22253849</v>
      </c>
      <c r="Z139" s="75" t="n">
        <v>3.65060221</v>
      </c>
      <c r="AA139" s="75" t="n">
        <v>0</v>
      </c>
      <c r="AB139" s="75" t="n">
        <v>0.47869299</v>
      </c>
      <c r="AC139" s="75" t="n">
        <v>0.07727483</v>
      </c>
      <c r="AD139" s="75" t="n">
        <v>0.50516174</v>
      </c>
      <c r="AE139" s="75" t="n">
        <v>0.28692839</v>
      </c>
      <c r="AF139" s="75" t="n">
        <v>0</v>
      </c>
      <c r="AG139" s="75" t="n">
        <v>1.19120458</v>
      </c>
      <c r="AH139" s="75" t="n">
        <v>1.80978942</v>
      </c>
      <c r="AI139" s="75" t="n">
        <v>0.46578072</v>
      </c>
      <c r="AJ139" s="75" t="n">
        <v>0.01545733</v>
      </c>
      <c r="AK139" s="75" t="n">
        <v>0.01254553</v>
      </c>
      <c r="AL139" s="75" t="n">
        <v>0</v>
      </c>
      <c r="AM139" s="75" t="n">
        <v>0.13520376</v>
      </c>
      <c r="AN139" s="75" t="n">
        <v>0.6544638</v>
      </c>
      <c r="AO139" s="75" t="n">
        <v>0.41068454</v>
      </c>
      <c r="AP139" s="75" t="n">
        <v>0.2122495</v>
      </c>
      <c r="AQ139" s="75" t="n">
        <v>0</v>
      </c>
      <c r="AR139" s="75" t="n">
        <v>0.19843504</v>
      </c>
      <c r="AS139" s="75" t="n">
        <v>0</v>
      </c>
      <c r="AT139" s="75" t="n">
        <v>2.49720191</v>
      </c>
      <c r="AU139" s="75" t="n">
        <v>2.22387655</v>
      </c>
      <c r="AV139" s="75" t="n">
        <v>0.01409099</v>
      </c>
      <c r="AW139" s="75" t="n">
        <v>0.25923437</v>
      </c>
      <c r="AX139" s="75" t="n">
        <v>632.24263534</v>
      </c>
      <c r="AY139" s="75" t="n">
        <v>12.63891136</v>
      </c>
      <c r="AZ139" s="75" t="n">
        <v>610.73734441</v>
      </c>
      <c r="BA139" s="75" t="n">
        <v>8.86637957</v>
      </c>
      <c r="BB139" s="75" t="n">
        <v>46.59005051</v>
      </c>
      <c r="BC139" s="75" t="n">
        <v>12.13528187</v>
      </c>
      <c r="BD139" s="75" t="n">
        <v>0</v>
      </c>
      <c r="BE139" s="75" t="n">
        <v>0.1203843</v>
      </c>
      <c r="BF139" s="75" t="n">
        <v>34.33438434</v>
      </c>
      <c r="BG139" s="75" t="n">
        <v>0</v>
      </c>
      <c r="BH139" s="75" t="n">
        <v>1.88351233</v>
      </c>
      <c r="BI139" s="75" t="n">
        <v>0.03574824</v>
      </c>
      <c r="BJ139" s="75" t="n">
        <v>1.84776409</v>
      </c>
      <c r="BK139" s="75" t="n">
        <v>0.19975652</v>
      </c>
      <c r="BL139" s="75" t="n">
        <v>0.02718933</v>
      </c>
      <c r="BM139" s="75" t="n">
        <v>0</v>
      </c>
      <c r="BN139" s="75" t="n">
        <v>0.0151899</v>
      </c>
      <c r="BO139" s="75" t="n">
        <v>0.14040113</v>
      </c>
      <c r="BP139" s="75" t="n">
        <v>0.01696996</v>
      </c>
      <c r="BQ139" s="75" t="n">
        <v>6.2E-006</v>
      </c>
      <c r="BR139" s="75" t="n">
        <v>2.41768225</v>
      </c>
      <c r="BS139" s="75" t="n">
        <v>0.47203424</v>
      </c>
      <c r="BT139" s="75" t="n">
        <v>0.06215427</v>
      </c>
      <c r="BU139" s="75" t="n">
        <v>0.00036415</v>
      </c>
      <c r="BV139" s="75" t="n">
        <v>0.24537644</v>
      </c>
      <c r="BW139" s="75" t="n">
        <v>3E-008</v>
      </c>
      <c r="BX139" s="75" t="n">
        <v>0.06452693</v>
      </c>
      <c r="BY139" s="75" t="n">
        <v>0.04916369</v>
      </c>
      <c r="BZ139" s="75" t="n">
        <v>0.05044873</v>
      </c>
      <c r="CA139" s="75" t="n">
        <v>1.07113934</v>
      </c>
      <c r="CB139" s="75" t="n">
        <v>0.83821336</v>
      </c>
      <c r="CC139" s="75" t="n">
        <v>0</v>
      </c>
      <c r="CD139" s="75" t="n">
        <v>0.04764744</v>
      </c>
      <c r="CE139" s="75" t="n">
        <v>0.01870933</v>
      </c>
      <c r="CF139" s="75" t="n">
        <v>0.16656921</v>
      </c>
      <c r="CG139" s="75" t="n">
        <v>0</v>
      </c>
      <c r="CH139" s="75" t="n">
        <v>0.02410754</v>
      </c>
      <c r="CI139" s="75" t="n">
        <v>3.677E-005</v>
      </c>
      <c r="CJ139" s="75" t="n">
        <v>3.677E-005</v>
      </c>
      <c r="CK139" s="75" t="n">
        <v>0</v>
      </c>
      <c r="CL139" s="75" t="n">
        <v>0</v>
      </c>
      <c r="CM139" s="75" t="n">
        <v>0.00025968</v>
      </c>
      <c r="CN139" s="75" t="n">
        <v>0</v>
      </c>
      <c r="CO139" s="75" t="n">
        <v>0.00025968</v>
      </c>
      <c r="CP139" s="75" t="n">
        <v>0</v>
      </c>
      <c r="CQ139" s="75" t="n">
        <v>0</v>
      </c>
      <c r="CR139" s="75" t="n">
        <v>0.06788061</v>
      </c>
      <c r="CS139" s="75"/>
      <c r="CT139" s="78"/>
      <c r="CU139" s="78"/>
      <c r="CV139" s="78"/>
      <c r="CW139" s="78"/>
      <c r="CX139" s="78"/>
      <c r="CY139" s="78"/>
      <c r="CZ139" s="75"/>
      <c r="DB139" s="77"/>
    </row>
    <row r="140" s="76" customFormat="true" ht="26.4" hidden="true" customHeight="false" outlineLevel="1" collapsed="false">
      <c r="A140" s="31"/>
      <c r="B140" s="32"/>
      <c r="C140" s="33" t="s">
        <v>32</v>
      </c>
      <c r="D140" s="75" t="n">
        <v>400.01116001</v>
      </c>
      <c r="E140" s="75" t="n">
        <v>268.6373645</v>
      </c>
      <c r="F140" s="75" t="n">
        <v>268.6373645</v>
      </c>
      <c r="G140" s="75" t="n">
        <v>0</v>
      </c>
      <c r="H140" s="75" t="n">
        <v>0</v>
      </c>
      <c r="I140" s="75" t="n">
        <v>0</v>
      </c>
      <c r="J140" s="75" t="n">
        <v>0</v>
      </c>
      <c r="K140" s="75" t="n">
        <v>0</v>
      </c>
      <c r="L140" s="75" t="n">
        <v>0</v>
      </c>
      <c r="M140" s="75" t="n">
        <v>0</v>
      </c>
      <c r="N140" s="75" t="n">
        <v>0</v>
      </c>
      <c r="O140" s="75" t="n">
        <v>8.97366862</v>
      </c>
      <c r="P140" s="75" t="n">
        <v>5.06053736</v>
      </c>
      <c r="Q140" s="75" t="n">
        <v>0</v>
      </c>
      <c r="R140" s="75" t="n">
        <v>0</v>
      </c>
      <c r="S140" s="75" t="n">
        <v>0.23955391</v>
      </c>
      <c r="T140" s="75" t="n">
        <v>0.65657517</v>
      </c>
      <c r="U140" s="75" t="n">
        <v>0</v>
      </c>
      <c r="V140" s="75" t="n">
        <v>0.02019586</v>
      </c>
      <c r="W140" s="75" t="n">
        <v>0</v>
      </c>
      <c r="X140" s="75" t="n">
        <v>0.01056057</v>
      </c>
      <c r="Y140" s="75" t="n">
        <v>0.21056421</v>
      </c>
      <c r="Z140" s="75" t="n">
        <v>0</v>
      </c>
      <c r="AA140" s="75" t="n">
        <v>0</v>
      </c>
      <c r="AB140" s="75" t="n">
        <v>0.01433034</v>
      </c>
      <c r="AC140" s="75" t="n">
        <v>1.22782893</v>
      </c>
      <c r="AD140" s="75" t="n">
        <v>0</v>
      </c>
      <c r="AE140" s="75" t="n">
        <v>0</v>
      </c>
      <c r="AF140" s="75" t="n">
        <v>0</v>
      </c>
      <c r="AG140" s="75" t="n">
        <v>0</v>
      </c>
      <c r="AH140" s="75" t="n">
        <v>0</v>
      </c>
      <c r="AI140" s="75" t="n">
        <v>1.49895746</v>
      </c>
      <c r="AJ140" s="75" t="n">
        <v>0</v>
      </c>
      <c r="AK140" s="75" t="n">
        <v>0.03456481</v>
      </c>
      <c r="AL140" s="75" t="n">
        <v>0</v>
      </c>
      <c r="AM140" s="75" t="n">
        <v>0</v>
      </c>
      <c r="AN140" s="75" t="n">
        <v>0</v>
      </c>
      <c r="AO140" s="75" t="n">
        <v>0</v>
      </c>
      <c r="AP140" s="75" t="n">
        <v>0</v>
      </c>
      <c r="AQ140" s="75" t="n">
        <v>0</v>
      </c>
      <c r="AR140" s="75" t="n">
        <v>0</v>
      </c>
      <c r="AS140" s="75" t="n">
        <v>0</v>
      </c>
      <c r="AT140" s="75" t="n">
        <v>36.52777901</v>
      </c>
      <c r="AU140" s="75" t="n">
        <v>35.64895653</v>
      </c>
      <c r="AV140" s="75" t="n">
        <v>0.0125694</v>
      </c>
      <c r="AW140" s="75" t="n">
        <v>0.86625308</v>
      </c>
      <c r="AX140" s="75" t="n">
        <v>74.88557657</v>
      </c>
      <c r="AY140" s="75" t="n">
        <v>3.00151263</v>
      </c>
      <c r="AZ140" s="75" t="n">
        <v>63.8633641</v>
      </c>
      <c r="BA140" s="75" t="n">
        <v>8.02069984</v>
      </c>
      <c r="BB140" s="75" t="n">
        <v>6.81012655</v>
      </c>
      <c r="BC140" s="75" t="n">
        <v>3.88614059</v>
      </c>
      <c r="BD140" s="75" t="n">
        <v>0</v>
      </c>
      <c r="BE140" s="75" t="n">
        <v>0</v>
      </c>
      <c r="BF140" s="75" t="n">
        <v>2.92398596</v>
      </c>
      <c r="BG140" s="75" t="n">
        <v>0</v>
      </c>
      <c r="BH140" s="75" t="n">
        <v>0.67874697</v>
      </c>
      <c r="BI140" s="75" t="n">
        <v>0.67874697</v>
      </c>
      <c r="BJ140" s="75" t="n">
        <v>0</v>
      </c>
      <c r="BK140" s="75" t="n">
        <v>0</v>
      </c>
      <c r="BL140" s="75" t="n">
        <v>0</v>
      </c>
      <c r="BM140" s="75" t="n">
        <v>0</v>
      </c>
      <c r="BN140" s="75" t="n">
        <v>0</v>
      </c>
      <c r="BO140" s="75" t="n">
        <v>0</v>
      </c>
      <c r="BP140" s="75" t="n">
        <v>0</v>
      </c>
      <c r="BQ140" s="75" t="n">
        <v>0</v>
      </c>
      <c r="BR140" s="75" t="n">
        <v>0.31330255</v>
      </c>
      <c r="BS140" s="75" t="n">
        <v>2.42691304</v>
      </c>
      <c r="BT140" s="75" t="n">
        <v>0.01411003</v>
      </c>
      <c r="BU140" s="75" t="n">
        <v>1.41682008</v>
      </c>
      <c r="BV140" s="75" t="n">
        <v>0.99598293</v>
      </c>
      <c r="BW140" s="75" t="n">
        <v>0</v>
      </c>
      <c r="BX140" s="75" t="n">
        <v>0</v>
      </c>
      <c r="BY140" s="75" t="n">
        <v>0</v>
      </c>
      <c r="BZ140" s="75" t="n">
        <v>0</v>
      </c>
      <c r="CA140" s="75" t="n">
        <v>0.28169405</v>
      </c>
      <c r="CB140" s="75" t="n">
        <v>0.28169405</v>
      </c>
      <c r="CC140" s="75" t="n">
        <v>0</v>
      </c>
      <c r="CD140" s="75" t="n">
        <v>0</v>
      </c>
      <c r="CE140" s="75" t="n">
        <v>0</v>
      </c>
      <c r="CF140" s="75" t="n">
        <v>0</v>
      </c>
      <c r="CG140" s="75" t="n">
        <v>0</v>
      </c>
      <c r="CH140" s="75" t="n">
        <v>0.00475676</v>
      </c>
      <c r="CI140" s="75" t="n">
        <v>0.27213541</v>
      </c>
      <c r="CJ140" s="75" t="n">
        <v>0.27213541</v>
      </c>
      <c r="CK140" s="75" t="n">
        <v>0</v>
      </c>
      <c r="CL140" s="75" t="n">
        <v>0</v>
      </c>
      <c r="CM140" s="75" t="n">
        <v>0</v>
      </c>
      <c r="CN140" s="75" t="n">
        <v>0</v>
      </c>
      <c r="CO140" s="75" t="n">
        <v>0</v>
      </c>
      <c r="CP140" s="75" t="n">
        <v>0</v>
      </c>
      <c r="CQ140" s="75" t="n">
        <v>0</v>
      </c>
      <c r="CR140" s="75" t="n">
        <v>0.19909598</v>
      </c>
      <c r="CS140" s="75"/>
      <c r="CT140" s="78"/>
      <c r="CU140" s="78"/>
      <c r="CV140" s="78"/>
      <c r="CW140" s="78"/>
      <c r="CX140" s="78"/>
      <c r="CY140" s="78"/>
      <c r="CZ140" s="75"/>
      <c r="DB140" s="77"/>
    </row>
    <row r="141" s="76" customFormat="true" ht="13.2" hidden="true" customHeight="false" outlineLevel="1" collapsed="false">
      <c r="A141" s="31"/>
      <c r="B141" s="32"/>
      <c r="C141" s="33" t="s">
        <v>33</v>
      </c>
      <c r="D141" s="75" t="n">
        <v>21.07603222</v>
      </c>
      <c r="E141" s="75" t="n">
        <v>3.24542044</v>
      </c>
      <c r="F141" s="75" t="n">
        <v>3.24542044</v>
      </c>
      <c r="G141" s="75" t="n">
        <v>0</v>
      </c>
      <c r="H141" s="75" t="n">
        <v>0</v>
      </c>
      <c r="I141" s="75" t="n">
        <v>0</v>
      </c>
      <c r="J141" s="75" t="n">
        <v>0</v>
      </c>
      <c r="K141" s="75" t="n">
        <v>0</v>
      </c>
      <c r="L141" s="75" t="n">
        <v>0</v>
      </c>
      <c r="M141" s="75" t="n">
        <v>0</v>
      </c>
      <c r="N141" s="75" t="n">
        <v>0</v>
      </c>
      <c r="O141" s="75" t="n">
        <v>1.10626208</v>
      </c>
      <c r="P141" s="75" t="n">
        <v>0.38032789</v>
      </c>
      <c r="Q141" s="75" t="n">
        <v>0</v>
      </c>
      <c r="R141" s="75" t="n">
        <v>0</v>
      </c>
      <c r="S141" s="75" t="n">
        <v>0</v>
      </c>
      <c r="T141" s="75" t="n">
        <v>0</v>
      </c>
      <c r="U141" s="75" t="n">
        <v>0</v>
      </c>
      <c r="V141" s="75" t="n">
        <v>0.02648459</v>
      </c>
      <c r="W141" s="75" t="n">
        <v>0</v>
      </c>
      <c r="X141" s="75" t="n">
        <v>0</v>
      </c>
      <c r="Y141" s="75" t="n">
        <v>0</v>
      </c>
      <c r="Z141" s="75" t="n">
        <v>0</v>
      </c>
      <c r="AA141" s="75" t="n">
        <v>0</v>
      </c>
      <c r="AB141" s="75" t="n">
        <v>0</v>
      </c>
      <c r="AC141" s="75" t="n">
        <v>0</v>
      </c>
      <c r="AD141" s="75" t="n">
        <v>0</v>
      </c>
      <c r="AE141" s="75" t="n">
        <v>0</v>
      </c>
      <c r="AF141" s="75" t="n">
        <v>0</v>
      </c>
      <c r="AG141" s="75" t="n">
        <v>0</v>
      </c>
      <c r="AH141" s="75" t="n">
        <v>0</v>
      </c>
      <c r="AI141" s="75" t="n">
        <v>0</v>
      </c>
      <c r="AJ141" s="75" t="n">
        <v>0</v>
      </c>
      <c r="AK141" s="75" t="n">
        <v>0.43109359</v>
      </c>
      <c r="AL141" s="75" t="n">
        <v>0</v>
      </c>
      <c r="AM141" s="75" t="n">
        <v>0.26835601</v>
      </c>
      <c r="AN141" s="75" t="n">
        <v>0</v>
      </c>
      <c r="AO141" s="75" t="n">
        <v>0</v>
      </c>
      <c r="AP141" s="75" t="n">
        <v>0</v>
      </c>
      <c r="AQ141" s="75" t="n">
        <v>0</v>
      </c>
      <c r="AR141" s="75" t="n">
        <v>0</v>
      </c>
      <c r="AS141" s="75" t="n">
        <v>0</v>
      </c>
      <c r="AT141" s="75" t="n">
        <v>0.94976941</v>
      </c>
      <c r="AU141" s="75" t="n">
        <v>0.94976941</v>
      </c>
      <c r="AV141" s="75" t="n">
        <v>0</v>
      </c>
      <c r="AW141" s="75" t="n">
        <v>0</v>
      </c>
      <c r="AX141" s="75" t="n">
        <v>2.59362177</v>
      </c>
      <c r="AY141" s="75" t="n">
        <v>0.02431247</v>
      </c>
      <c r="AZ141" s="75" t="n">
        <v>2.10498495</v>
      </c>
      <c r="BA141" s="75" t="n">
        <v>0.46432435</v>
      </c>
      <c r="BB141" s="75" t="n">
        <v>0.28324864</v>
      </c>
      <c r="BC141" s="75" t="n">
        <v>0.28324864</v>
      </c>
      <c r="BD141" s="75" t="n">
        <v>0</v>
      </c>
      <c r="BE141" s="75" t="n">
        <v>0</v>
      </c>
      <c r="BF141" s="75" t="n">
        <v>0</v>
      </c>
      <c r="BG141" s="75" t="n">
        <v>0</v>
      </c>
      <c r="BH141" s="75" t="n">
        <v>1.19417135</v>
      </c>
      <c r="BI141" s="75" t="n">
        <v>1.19417135</v>
      </c>
      <c r="BJ141" s="75" t="n">
        <v>0</v>
      </c>
      <c r="BK141" s="75" t="n">
        <v>0</v>
      </c>
      <c r="BL141" s="75" t="n">
        <v>0</v>
      </c>
      <c r="BM141" s="75" t="n">
        <v>0</v>
      </c>
      <c r="BN141" s="75" t="n">
        <v>0</v>
      </c>
      <c r="BO141" s="75" t="n">
        <v>0</v>
      </c>
      <c r="BP141" s="75" t="n">
        <v>0</v>
      </c>
      <c r="BQ141" s="75" t="n">
        <v>0</v>
      </c>
      <c r="BR141" s="75" t="n">
        <v>5.07854795</v>
      </c>
      <c r="BS141" s="75" t="n">
        <v>4.49701483</v>
      </c>
      <c r="BT141" s="75" t="n">
        <v>0</v>
      </c>
      <c r="BU141" s="75" t="n">
        <v>0</v>
      </c>
      <c r="BV141" s="75" t="n">
        <v>4.49701483</v>
      </c>
      <c r="BW141" s="75" t="n">
        <v>0</v>
      </c>
      <c r="BX141" s="75" t="n">
        <v>0</v>
      </c>
      <c r="BY141" s="75" t="n">
        <v>0</v>
      </c>
      <c r="BZ141" s="75" t="n">
        <v>0</v>
      </c>
      <c r="CA141" s="75" t="n">
        <v>0</v>
      </c>
      <c r="CB141" s="75" t="n">
        <v>0</v>
      </c>
      <c r="CC141" s="75" t="n">
        <v>0</v>
      </c>
      <c r="CD141" s="75" t="n">
        <v>0</v>
      </c>
      <c r="CE141" s="75" t="n">
        <v>0</v>
      </c>
      <c r="CF141" s="75" t="n">
        <v>0</v>
      </c>
      <c r="CG141" s="75" t="n">
        <v>0</v>
      </c>
      <c r="CH141" s="75" t="n">
        <v>0</v>
      </c>
      <c r="CI141" s="75" t="n">
        <v>0.22941697</v>
      </c>
      <c r="CJ141" s="75" t="n">
        <v>0.22941697</v>
      </c>
      <c r="CK141" s="75" t="n">
        <v>0</v>
      </c>
      <c r="CL141" s="75" t="n">
        <v>0</v>
      </c>
      <c r="CM141" s="75" t="n">
        <v>1.89855878</v>
      </c>
      <c r="CN141" s="75" t="n">
        <v>1.89855878</v>
      </c>
      <c r="CO141" s="75" t="n">
        <v>0</v>
      </c>
      <c r="CP141" s="75" t="n">
        <v>0</v>
      </c>
      <c r="CQ141" s="75" t="n">
        <v>0</v>
      </c>
      <c r="CR141" s="75" t="n">
        <v>0</v>
      </c>
      <c r="CS141" s="75"/>
      <c r="CT141" s="78"/>
      <c r="CU141" s="78"/>
      <c r="CV141" s="78"/>
      <c r="CW141" s="78"/>
      <c r="CX141" s="78"/>
      <c r="CY141" s="78"/>
      <c r="CZ141" s="75"/>
      <c r="DB141" s="77"/>
    </row>
    <row r="142" s="76" customFormat="true" ht="12.75" hidden="true" customHeight="true" outlineLevel="1" collapsed="false">
      <c r="A142" s="31"/>
      <c r="B142" s="32" t="s">
        <v>34</v>
      </c>
      <c r="C142" s="33" t="s">
        <v>20</v>
      </c>
      <c r="D142" s="75" t="n">
        <v>12747.64617105</v>
      </c>
      <c r="E142" s="75" t="n">
        <v>1680.84519718</v>
      </c>
      <c r="F142" s="75" t="n">
        <v>1680.84519718</v>
      </c>
      <c r="G142" s="75" t="n">
        <v>0</v>
      </c>
      <c r="H142" s="75" t="n">
        <v>0</v>
      </c>
      <c r="I142" s="75" t="n">
        <v>0</v>
      </c>
      <c r="J142" s="75" t="n">
        <v>0</v>
      </c>
      <c r="K142" s="75" t="n">
        <v>0</v>
      </c>
      <c r="L142" s="75" t="n">
        <v>0</v>
      </c>
      <c r="M142" s="75" t="n">
        <v>0</v>
      </c>
      <c r="N142" s="75" t="n">
        <v>0</v>
      </c>
      <c r="O142" s="75" t="n">
        <v>4975.7893821</v>
      </c>
      <c r="P142" s="75" t="n">
        <v>0</v>
      </c>
      <c r="Q142" s="75" t="n">
        <v>0</v>
      </c>
      <c r="R142" s="75" t="n">
        <v>0</v>
      </c>
      <c r="S142" s="75" t="n">
        <v>0</v>
      </c>
      <c r="T142" s="75" t="n">
        <v>0</v>
      </c>
      <c r="U142" s="75" t="n">
        <v>5.91153453</v>
      </c>
      <c r="V142" s="75" t="n">
        <v>0</v>
      </c>
      <c r="W142" s="75" t="n">
        <v>0</v>
      </c>
      <c r="X142" s="75" t="n">
        <v>0</v>
      </c>
      <c r="Y142" s="75" t="n">
        <v>0</v>
      </c>
      <c r="Z142" s="75" t="n">
        <v>1.822E-005</v>
      </c>
      <c r="AA142" s="75" t="n">
        <v>0</v>
      </c>
      <c r="AB142" s="75" t="n">
        <v>5.8948151</v>
      </c>
      <c r="AC142" s="75" t="n">
        <v>0</v>
      </c>
      <c r="AD142" s="75" t="n">
        <v>217.36532718</v>
      </c>
      <c r="AE142" s="75" t="n">
        <v>17.0535624</v>
      </c>
      <c r="AF142" s="75" t="n">
        <v>0</v>
      </c>
      <c r="AG142" s="75" t="n">
        <v>0</v>
      </c>
      <c r="AH142" s="75" t="n">
        <v>4725.71404993</v>
      </c>
      <c r="AI142" s="75" t="n">
        <v>0</v>
      </c>
      <c r="AJ142" s="75" t="n">
        <v>9.95E-006</v>
      </c>
      <c r="AK142" s="75" t="n">
        <v>0</v>
      </c>
      <c r="AL142" s="75" t="n">
        <v>0</v>
      </c>
      <c r="AM142" s="75" t="n">
        <v>3.85006479</v>
      </c>
      <c r="AN142" s="75" t="n">
        <v>1063.61793197</v>
      </c>
      <c r="AO142" s="75" t="n">
        <v>0</v>
      </c>
      <c r="AP142" s="75" t="n">
        <v>0</v>
      </c>
      <c r="AQ142" s="75" t="n">
        <v>0</v>
      </c>
      <c r="AR142" s="75" t="n">
        <v>0</v>
      </c>
      <c r="AS142" s="75" t="n">
        <v>0</v>
      </c>
      <c r="AT142" s="75" t="n">
        <v>6.708E-005</v>
      </c>
      <c r="AU142" s="75" t="n">
        <v>0</v>
      </c>
      <c r="AV142" s="75" t="n">
        <v>0</v>
      </c>
      <c r="AW142" s="75" t="n">
        <v>6.708E-005</v>
      </c>
      <c r="AX142" s="75" t="n">
        <v>4204.67785388</v>
      </c>
      <c r="AY142" s="75" t="n">
        <v>87.79949391</v>
      </c>
      <c r="AZ142" s="75" t="n">
        <v>4116.79534355</v>
      </c>
      <c r="BA142" s="75" t="n">
        <v>0.08301642</v>
      </c>
      <c r="BB142" s="75" t="n">
        <v>822.16044375</v>
      </c>
      <c r="BC142" s="75" t="n">
        <v>0</v>
      </c>
      <c r="BD142" s="75" t="n">
        <v>0</v>
      </c>
      <c r="BE142" s="75" t="n">
        <v>0</v>
      </c>
      <c r="BF142" s="75" t="n">
        <v>822.16044375</v>
      </c>
      <c r="BG142" s="75" t="n">
        <v>0</v>
      </c>
      <c r="BH142" s="75" t="n">
        <v>0</v>
      </c>
      <c r="BI142" s="75" t="n">
        <v>0</v>
      </c>
      <c r="BJ142" s="75" t="n">
        <v>0</v>
      </c>
      <c r="BK142" s="75" t="n">
        <v>0.55529509</v>
      </c>
      <c r="BL142" s="75" t="n">
        <v>0</v>
      </c>
      <c r="BM142" s="75" t="n">
        <v>0.55529509</v>
      </c>
      <c r="BN142" s="75" t="n">
        <v>0</v>
      </c>
      <c r="BO142" s="75" t="n">
        <v>0</v>
      </c>
      <c r="BP142" s="75" t="n">
        <v>0</v>
      </c>
      <c r="BQ142" s="75" t="n">
        <v>0</v>
      </c>
      <c r="BR142" s="75" t="n">
        <v>0</v>
      </c>
      <c r="BS142" s="75" t="n">
        <v>0</v>
      </c>
      <c r="BT142" s="75" t="n">
        <v>0</v>
      </c>
      <c r="BU142" s="75" t="n">
        <v>0</v>
      </c>
      <c r="BV142" s="75" t="n">
        <v>0</v>
      </c>
      <c r="BW142" s="75" t="n">
        <v>0</v>
      </c>
      <c r="BX142" s="75" t="n">
        <v>0</v>
      </c>
      <c r="BY142" s="75" t="n">
        <v>0</v>
      </c>
      <c r="BZ142" s="75" t="n">
        <v>0</v>
      </c>
      <c r="CA142" s="75" t="n">
        <v>0</v>
      </c>
      <c r="CB142" s="75" t="n">
        <v>0</v>
      </c>
      <c r="CC142" s="75" t="n">
        <v>0</v>
      </c>
      <c r="CD142" s="75" t="n">
        <v>0</v>
      </c>
      <c r="CE142" s="75" t="n">
        <v>0</v>
      </c>
      <c r="CF142" s="75" t="n">
        <v>0</v>
      </c>
      <c r="CG142" s="75" t="n">
        <v>0</v>
      </c>
      <c r="CH142" s="75" t="n">
        <v>0</v>
      </c>
      <c r="CI142" s="75" t="n">
        <v>0</v>
      </c>
      <c r="CJ142" s="75" t="n">
        <v>0</v>
      </c>
      <c r="CK142" s="75" t="n">
        <v>0</v>
      </c>
      <c r="CL142" s="75" t="n">
        <v>0</v>
      </c>
      <c r="CM142" s="75" t="n">
        <v>0</v>
      </c>
      <c r="CN142" s="75" t="n">
        <v>0</v>
      </c>
      <c r="CO142" s="75" t="n">
        <v>0</v>
      </c>
      <c r="CP142" s="75" t="n">
        <v>0</v>
      </c>
      <c r="CQ142" s="75" t="n">
        <v>0</v>
      </c>
      <c r="CR142" s="75" t="n">
        <v>0</v>
      </c>
      <c r="CS142" s="75"/>
      <c r="CT142" s="78"/>
      <c r="CU142" s="78"/>
      <c r="CV142" s="78"/>
      <c r="CW142" s="78"/>
      <c r="CX142" s="78"/>
      <c r="CY142" s="78"/>
      <c r="CZ142" s="75"/>
      <c r="DB142" s="77"/>
    </row>
    <row r="143" s="76" customFormat="true" ht="13.2" hidden="true" customHeight="false" outlineLevel="1" collapsed="false">
      <c r="A143" s="31"/>
      <c r="B143" s="32"/>
      <c r="C143" s="33" t="s">
        <v>31</v>
      </c>
      <c r="D143" s="75" t="n">
        <v>8817.91058288</v>
      </c>
      <c r="E143" s="75" t="n">
        <v>1590.98327924</v>
      </c>
      <c r="F143" s="75" t="n">
        <v>1590.98327924</v>
      </c>
      <c r="G143" s="75" t="n">
        <v>0</v>
      </c>
      <c r="H143" s="75" t="n">
        <v>0</v>
      </c>
      <c r="I143" s="75" t="n">
        <v>0</v>
      </c>
      <c r="J143" s="75" t="n">
        <v>0</v>
      </c>
      <c r="K143" s="75" t="n">
        <v>0</v>
      </c>
      <c r="L143" s="75" t="n">
        <v>0</v>
      </c>
      <c r="M143" s="75" t="n">
        <v>0</v>
      </c>
      <c r="N143" s="75" t="n">
        <v>0</v>
      </c>
      <c r="O143" s="75" t="n">
        <v>4971.81180052</v>
      </c>
      <c r="P143" s="75" t="n">
        <v>0</v>
      </c>
      <c r="Q143" s="75" t="n">
        <v>0</v>
      </c>
      <c r="R143" s="75" t="n">
        <v>0</v>
      </c>
      <c r="S143" s="75" t="n">
        <v>0</v>
      </c>
      <c r="T143" s="75" t="n">
        <v>0</v>
      </c>
      <c r="U143" s="75" t="n">
        <v>5.91153453</v>
      </c>
      <c r="V143" s="75" t="n">
        <v>0</v>
      </c>
      <c r="W143" s="75" t="n">
        <v>0</v>
      </c>
      <c r="X143" s="75" t="n">
        <v>0</v>
      </c>
      <c r="Y143" s="75" t="n">
        <v>0</v>
      </c>
      <c r="Z143" s="75" t="n">
        <v>1.822E-005</v>
      </c>
      <c r="AA143" s="75" t="n">
        <v>0</v>
      </c>
      <c r="AB143" s="75" t="n">
        <v>5.8921087</v>
      </c>
      <c r="AC143" s="75" t="n">
        <v>0</v>
      </c>
      <c r="AD143" s="75" t="n">
        <v>217.24051679</v>
      </c>
      <c r="AE143" s="75" t="n">
        <v>17.0535624</v>
      </c>
      <c r="AF143" s="75" t="n">
        <v>0</v>
      </c>
      <c r="AG143" s="75" t="n">
        <v>0</v>
      </c>
      <c r="AH143" s="75" t="n">
        <v>4725.71404993</v>
      </c>
      <c r="AI143" s="75" t="n">
        <v>0</v>
      </c>
      <c r="AJ143" s="75" t="n">
        <v>9.95E-006</v>
      </c>
      <c r="AK143" s="75" t="n">
        <v>0</v>
      </c>
      <c r="AL143" s="75" t="n">
        <v>0</v>
      </c>
      <c r="AM143" s="75" t="n">
        <v>0</v>
      </c>
      <c r="AN143" s="75" t="n">
        <v>0</v>
      </c>
      <c r="AO143" s="75" t="n">
        <v>0</v>
      </c>
      <c r="AP143" s="75" t="n">
        <v>0</v>
      </c>
      <c r="AQ143" s="75" t="n">
        <v>0</v>
      </c>
      <c r="AR143" s="75" t="n">
        <v>0</v>
      </c>
      <c r="AS143" s="75" t="n">
        <v>0</v>
      </c>
      <c r="AT143" s="75" t="n">
        <v>6.708E-005</v>
      </c>
      <c r="AU143" s="75" t="n">
        <v>0</v>
      </c>
      <c r="AV143" s="75" t="n">
        <v>0</v>
      </c>
      <c r="AW143" s="75" t="n">
        <v>6.708E-005</v>
      </c>
      <c r="AX143" s="75" t="n">
        <v>1518.4578403</v>
      </c>
      <c r="AY143" s="75" t="n">
        <v>43.39207337</v>
      </c>
      <c r="AZ143" s="75" t="n">
        <v>1475.06576693</v>
      </c>
      <c r="BA143" s="75" t="n">
        <v>0</v>
      </c>
      <c r="BB143" s="75" t="n">
        <v>736.65759574</v>
      </c>
      <c r="BC143" s="75" t="n">
        <v>0</v>
      </c>
      <c r="BD143" s="75" t="n">
        <v>0</v>
      </c>
      <c r="BE143" s="75" t="n">
        <v>0</v>
      </c>
      <c r="BF143" s="75" t="n">
        <v>736.65759574</v>
      </c>
      <c r="BG143" s="75" t="n">
        <v>0</v>
      </c>
      <c r="BH143" s="75" t="n">
        <v>0</v>
      </c>
      <c r="BI143" s="75" t="n">
        <v>0</v>
      </c>
      <c r="BJ143" s="75" t="n">
        <v>0</v>
      </c>
      <c r="BK143" s="75" t="n">
        <v>0</v>
      </c>
      <c r="BL143" s="75" t="n">
        <v>0</v>
      </c>
      <c r="BM143" s="75" t="n">
        <v>0</v>
      </c>
      <c r="BN143" s="75" t="n">
        <v>0</v>
      </c>
      <c r="BO143" s="75" t="n">
        <v>0</v>
      </c>
      <c r="BP143" s="75" t="n">
        <v>0</v>
      </c>
      <c r="BQ143" s="75" t="n">
        <v>0</v>
      </c>
      <c r="BR143" s="75" t="n">
        <v>0</v>
      </c>
      <c r="BS143" s="75" t="n">
        <v>0</v>
      </c>
      <c r="BT143" s="75" t="n">
        <v>0</v>
      </c>
      <c r="BU143" s="75" t="n">
        <v>0</v>
      </c>
      <c r="BV143" s="75" t="n">
        <v>0</v>
      </c>
      <c r="BW143" s="75" t="n">
        <v>0</v>
      </c>
      <c r="BX143" s="75" t="n">
        <v>0</v>
      </c>
      <c r="BY143" s="75" t="n">
        <v>0</v>
      </c>
      <c r="BZ143" s="75" t="n">
        <v>0</v>
      </c>
      <c r="CA143" s="75" t="n">
        <v>0</v>
      </c>
      <c r="CB143" s="75" t="n">
        <v>0</v>
      </c>
      <c r="CC143" s="75" t="n">
        <v>0</v>
      </c>
      <c r="CD143" s="75" t="n">
        <v>0</v>
      </c>
      <c r="CE143" s="75" t="n">
        <v>0</v>
      </c>
      <c r="CF143" s="75" t="n">
        <v>0</v>
      </c>
      <c r="CG143" s="75" t="n">
        <v>0</v>
      </c>
      <c r="CH143" s="75" t="n">
        <v>0</v>
      </c>
      <c r="CI143" s="75" t="n">
        <v>0</v>
      </c>
      <c r="CJ143" s="75" t="n">
        <v>0</v>
      </c>
      <c r="CK143" s="75" t="n">
        <v>0</v>
      </c>
      <c r="CL143" s="75" t="n">
        <v>0</v>
      </c>
      <c r="CM143" s="75" t="n">
        <v>0</v>
      </c>
      <c r="CN143" s="75" t="n">
        <v>0</v>
      </c>
      <c r="CO143" s="75" t="n">
        <v>0</v>
      </c>
      <c r="CP143" s="75" t="n">
        <v>0</v>
      </c>
      <c r="CQ143" s="75" t="n">
        <v>0</v>
      </c>
      <c r="CR143" s="75" t="n">
        <v>0</v>
      </c>
      <c r="CS143" s="75"/>
      <c r="CT143" s="78"/>
      <c r="CU143" s="78"/>
      <c r="CV143" s="78"/>
      <c r="CW143" s="78"/>
      <c r="CX143" s="78"/>
      <c r="CY143" s="78"/>
      <c r="CZ143" s="75"/>
      <c r="DB143" s="77"/>
    </row>
    <row r="144" s="76" customFormat="true" ht="26.4" hidden="true" customHeight="false" outlineLevel="1" collapsed="false">
      <c r="A144" s="31"/>
      <c r="B144" s="32"/>
      <c r="C144" s="33" t="s">
        <v>32</v>
      </c>
      <c r="D144" s="75" t="n">
        <v>3898.50929447</v>
      </c>
      <c r="E144" s="75" t="n">
        <v>88.64231129</v>
      </c>
      <c r="F144" s="75" t="n">
        <v>88.64231129</v>
      </c>
      <c r="G144" s="75" t="n">
        <v>0</v>
      </c>
      <c r="H144" s="75" t="n">
        <v>0</v>
      </c>
      <c r="I144" s="75" t="n">
        <v>0</v>
      </c>
      <c r="J144" s="75" t="n">
        <v>0</v>
      </c>
      <c r="K144" s="75" t="n">
        <v>0</v>
      </c>
      <c r="L144" s="75" t="n">
        <v>0</v>
      </c>
      <c r="M144" s="75" t="n">
        <v>0</v>
      </c>
      <c r="N144" s="75" t="n">
        <v>0</v>
      </c>
      <c r="O144" s="75" t="n">
        <v>0.12751679</v>
      </c>
      <c r="P144" s="75" t="n">
        <v>0</v>
      </c>
      <c r="Q144" s="75" t="n">
        <v>0</v>
      </c>
      <c r="R144" s="75" t="n">
        <v>0</v>
      </c>
      <c r="S144" s="75" t="n">
        <v>0</v>
      </c>
      <c r="T144" s="75" t="n">
        <v>0</v>
      </c>
      <c r="U144" s="75" t="n">
        <v>0</v>
      </c>
      <c r="V144" s="75" t="n">
        <v>0</v>
      </c>
      <c r="W144" s="75" t="n">
        <v>0</v>
      </c>
      <c r="X144" s="75" t="n">
        <v>0</v>
      </c>
      <c r="Y144" s="75" t="n">
        <v>0</v>
      </c>
      <c r="Z144" s="75" t="n">
        <v>0</v>
      </c>
      <c r="AA144" s="75" t="n">
        <v>0</v>
      </c>
      <c r="AB144" s="75" t="n">
        <v>0.0027064</v>
      </c>
      <c r="AC144" s="75" t="n">
        <v>0</v>
      </c>
      <c r="AD144" s="75" t="n">
        <v>0.12481039</v>
      </c>
      <c r="AE144" s="75" t="n">
        <v>0</v>
      </c>
      <c r="AF144" s="75" t="n">
        <v>0</v>
      </c>
      <c r="AG144" s="75" t="n">
        <v>0</v>
      </c>
      <c r="AH144" s="75" t="n">
        <v>0</v>
      </c>
      <c r="AI144" s="75" t="n">
        <v>0</v>
      </c>
      <c r="AJ144" s="75" t="n">
        <v>0</v>
      </c>
      <c r="AK144" s="75" t="n">
        <v>0</v>
      </c>
      <c r="AL144" s="75" t="n">
        <v>0</v>
      </c>
      <c r="AM144" s="75" t="n">
        <v>0</v>
      </c>
      <c r="AN144" s="75" t="n">
        <v>1063.61793197</v>
      </c>
      <c r="AO144" s="75" t="n">
        <v>0</v>
      </c>
      <c r="AP144" s="75" t="n">
        <v>0</v>
      </c>
      <c r="AQ144" s="75" t="n">
        <v>0</v>
      </c>
      <c r="AR144" s="75" t="n">
        <v>0</v>
      </c>
      <c r="AS144" s="75" t="n">
        <v>0</v>
      </c>
      <c r="AT144" s="75" t="n">
        <v>0</v>
      </c>
      <c r="AU144" s="75" t="n">
        <v>0</v>
      </c>
      <c r="AV144" s="75" t="n">
        <v>0</v>
      </c>
      <c r="AW144" s="75" t="n">
        <v>0</v>
      </c>
      <c r="AX144" s="75" t="n">
        <v>2681.86888575</v>
      </c>
      <c r="AY144" s="75" t="n">
        <v>44.40742054</v>
      </c>
      <c r="AZ144" s="75" t="n">
        <v>2637.46146521</v>
      </c>
      <c r="BA144" s="75" t="n">
        <v>0</v>
      </c>
      <c r="BB144" s="75" t="n">
        <v>64.25264867</v>
      </c>
      <c r="BC144" s="75" t="n">
        <v>0</v>
      </c>
      <c r="BD144" s="75" t="n">
        <v>0</v>
      </c>
      <c r="BE144" s="75" t="n">
        <v>0</v>
      </c>
      <c r="BF144" s="75" t="n">
        <v>64.25264867</v>
      </c>
      <c r="BG144" s="75" t="n">
        <v>0</v>
      </c>
      <c r="BH144" s="75" t="n">
        <v>0</v>
      </c>
      <c r="BI144" s="75" t="n">
        <v>0</v>
      </c>
      <c r="BJ144" s="75" t="n">
        <v>0</v>
      </c>
      <c r="BK144" s="75" t="n">
        <v>0</v>
      </c>
      <c r="BL144" s="75" t="n">
        <v>0</v>
      </c>
      <c r="BM144" s="75" t="n">
        <v>0</v>
      </c>
      <c r="BN144" s="75" t="n">
        <v>0</v>
      </c>
      <c r="BO144" s="75" t="n">
        <v>0</v>
      </c>
      <c r="BP144" s="75" t="n">
        <v>0</v>
      </c>
      <c r="BQ144" s="75" t="n">
        <v>0</v>
      </c>
      <c r="BR144" s="75" t="n">
        <v>0</v>
      </c>
      <c r="BS144" s="75" t="n">
        <v>0</v>
      </c>
      <c r="BT144" s="75" t="n">
        <v>0</v>
      </c>
      <c r="BU144" s="75" t="n">
        <v>0</v>
      </c>
      <c r="BV144" s="75" t="n">
        <v>0</v>
      </c>
      <c r="BW144" s="75" t="n">
        <v>0</v>
      </c>
      <c r="BX144" s="75" t="n">
        <v>0</v>
      </c>
      <c r="BY144" s="75" t="n">
        <v>0</v>
      </c>
      <c r="BZ144" s="75" t="n">
        <v>0</v>
      </c>
      <c r="CA144" s="75" t="n">
        <v>0</v>
      </c>
      <c r="CB144" s="75" t="n">
        <v>0</v>
      </c>
      <c r="CC144" s="75" t="n">
        <v>0</v>
      </c>
      <c r="CD144" s="75" t="n">
        <v>0</v>
      </c>
      <c r="CE144" s="75" t="n">
        <v>0</v>
      </c>
      <c r="CF144" s="75" t="n">
        <v>0</v>
      </c>
      <c r="CG144" s="75" t="n">
        <v>0</v>
      </c>
      <c r="CH144" s="75" t="n">
        <v>0</v>
      </c>
      <c r="CI144" s="75" t="n">
        <v>0</v>
      </c>
      <c r="CJ144" s="75" t="n">
        <v>0</v>
      </c>
      <c r="CK144" s="75" t="n">
        <v>0</v>
      </c>
      <c r="CL144" s="75" t="n">
        <v>0</v>
      </c>
      <c r="CM144" s="75" t="n">
        <v>0</v>
      </c>
      <c r="CN144" s="75" t="n">
        <v>0</v>
      </c>
      <c r="CO144" s="75" t="n">
        <v>0</v>
      </c>
      <c r="CP144" s="75" t="n">
        <v>0</v>
      </c>
      <c r="CQ144" s="75" t="n">
        <v>0</v>
      </c>
      <c r="CR144" s="75" t="n">
        <v>0</v>
      </c>
      <c r="CS144" s="75"/>
      <c r="CT144" s="78"/>
      <c r="CU144" s="78"/>
      <c r="CV144" s="78"/>
      <c r="CW144" s="78"/>
      <c r="CX144" s="78"/>
      <c r="CY144" s="78"/>
      <c r="CZ144" s="75"/>
      <c r="DB144" s="77"/>
    </row>
    <row r="145" s="76" customFormat="true" ht="13.2" hidden="true" customHeight="false" outlineLevel="1" collapsed="false">
      <c r="A145" s="31"/>
      <c r="B145" s="32"/>
      <c r="C145" s="33" t="s">
        <v>33</v>
      </c>
      <c r="D145" s="75" t="n">
        <v>31.2262937</v>
      </c>
      <c r="E145" s="75" t="n">
        <v>1.21960665</v>
      </c>
      <c r="F145" s="75" t="n">
        <v>1.21960665</v>
      </c>
      <c r="G145" s="75" t="n">
        <v>0</v>
      </c>
      <c r="H145" s="75" t="n">
        <v>0</v>
      </c>
      <c r="I145" s="75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3.85006479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5" t="n">
        <v>0</v>
      </c>
      <c r="AC145" s="75" t="n">
        <v>0</v>
      </c>
      <c r="AD145" s="75" t="n">
        <v>0</v>
      </c>
      <c r="AE145" s="75" t="n">
        <v>0</v>
      </c>
      <c r="AF145" s="75" t="n">
        <v>0</v>
      </c>
      <c r="AG145" s="75" t="n">
        <v>0</v>
      </c>
      <c r="AH145" s="75" t="n">
        <v>0</v>
      </c>
      <c r="AI145" s="75" t="n">
        <v>0</v>
      </c>
      <c r="AJ145" s="75" t="n">
        <v>0</v>
      </c>
      <c r="AK145" s="75" t="n">
        <v>0</v>
      </c>
      <c r="AL145" s="75" t="n">
        <v>0</v>
      </c>
      <c r="AM145" s="75" t="n">
        <v>3.85006479</v>
      </c>
      <c r="AN145" s="75" t="n">
        <v>0</v>
      </c>
      <c r="AO145" s="75" t="n">
        <v>0</v>
      </c>
      <c r="AP145" s="75" t="n">
        <v>0</v>
      </c>
      <c r="AQ145" s="75" t="n">
        <v>0</v>
      </c>
      <c r="AR145" s="75" t="n">
        <v>0</v>
      </c>
      <c r="AS145" s="75" t="n">
        <v>0</v>
      </c>
      <c r="AT145" s="75" t="n">
        <v>0</v>
      </c>
      <c r="AU145" s="75" t="n">
        <v>0</v>
      </c>
      <c r="AV145" s="75" t="n">
        <v>0</v>
      </c>
      <c r="AW145" s="75" t="n">
        <v>0</v>
      </c>
      <c r="AX145" s="75" t="n">
        <v>4.35112783</v>
      </c>
      <c r="AY145" s="75" t="n">
        <v>0</v>
      </c>
      <c r="AZ145" s="75" t="n">
        <v>4.26811141</v>
      </c>
      <c r="BA145" s="75" t="n">
        <v>0.08301642</v>
      </c>
      <c r="BB145" s="75" t="n">
        <v>21.25019934</v>
      </c>
      <c r="BC145" s="75" t="n">
        <v>0</v>
      </c>
      <c r="BD145" s="75" t="n">
        <v>0</v>
      </c>
      <c r="BE145" s="75" t="n">
        <v>0</v>
      </c>
      <c r="BF145" s="75" t="n">
        <v>21.25019934</v>
      </c>
      <c r="BG145" s="75" t="n">
        <v>0</v>
      </c>
      <c r="BH145" s="75" t="n">
        <v>0</v>
      </c>
      <c r="BI145" s="75" t="n">
        <v>0</v>
      </c>
      <c r="BJ145" s="75" t="n">
        <v>0</v>
      </c>
      <c r="BK145" s="75" t="n">
        <v>0.55529509</v>
      </c>
      <c r="BL145" s="75" t="n">
        <v>0</v>
      </c>
      <c r="BM145" s="75" t="n">
        <v>0.55529509</v>
      </c>
      <c r="BN145" s="75" t="n">
        <v>0</v>
      </c>
      <c r="BO145" s="75" t="n">
        <v>0</v>
      </c>
      <c r="BP145" s="75" t="n">
        <v>0</v>
      </c>
      <c r="BQ145" s="75" t="n">
        <v>0</v>
      </c>
      <c r="BR145" s="75" t="n">
        <v>0</v>
      </c>
      <c r="BS145" s="75" t="n">
        <v>0</v>
      </c>
      <c r="BT145" s="75" t="n">
        <v>0</v>
      </c>
      <c r="BU145" s="75" t="n">
        <v>0</v>
      </c>
      <c r="BV145" s="75" t="n">
        <v>0</v>
      </c>
      <c r="BW145" s="75" t="n">
        <v>0</v>
      </c>
      <c r="BX145" s="75" t="n">
        <v>0</v>
      </c>
      <c r="BY145" s="75" t="n">
        <v>0</v>
      </c>
      <c r="BZ145" s="75" t="n">
        <v>0</v>
      </c>
      <c r="CA145" s="75" t="n">
        <v>0</v>
      </c>
      <c r="CB145" s="75" t="n">
        <v>0</v>
      </c>
      <c r="CC145" s="75" t="n">
        <v>0</v>
      </c>
      <c r="CD145" s="75" t="n">
        <v>0</v>
      </c>
      <c r="CE145" s="75" t="n">
        <v>0</v>
      </c>
      <c r="CF145" s="75" t="n">
        <v>0</v>
      </c>
      <c r="CG145" s="75" t="n">
        <v>0</v>
      </c>
      <c r="CH145" s="75" t="n">
        <v>0</v>
      </c>
      <c r="CI145" s="75" t="n">
        <v>0</v>
      </c>
      <c r="CJ145" s="75" t="n">
        <v>0</v>
      </c>
      <c r="CK145" s="75" t="n">
        <v>0</v>
      </c>
      <c r="CL145" s="75" t="n">
        <v>0</v>
      </c>
      <c r="CM145" s="75" t="n">
        <v>0</v>
      </c>
      <c r="CN145" s="75" t="n">
        <v>0</v>
      </c>
      <c r="CO145" s="75" t="n">
        <v>0</v>
      </c>
      <c r="CP145" s="75" t="n">
        <v>0</v>
      </c>
      <c r="CQ145" s="75" t="n">
        <v>0</v>
      </c>
      <c r="CR145" s="75" t="n">
        <v>0</v>
      </c>
      <c r="CS145" s="75"/>
      <c r="CT145" s="78"/>
      <c r="CU145" s="78"/>
      <c r="CV145" s="78"/>
      <c r="CW145" s="78"/>
      <c r="CX145" s="78"/>
      <c r="CY145" s="78"/>
      <c r="CZ145" s="75"/>
      <c r="DB145" s="77"/>
    </row>
    <row r="146" s="76" customFormat="true" ht="13.2" hidden="false" customHeight="false" outlineLevel="0" collapsed="false">
      <c r="A146" s="38" t="s">
        <v>50</v>
      </c>
      <c r="B146" s="36"/>
      <c r="C146" s="37"/>
      <c r="D146" s="75" t="n">
        <v>20351.80463934</v>
      </c>
      <c r="E146" s="75" t="n">
        <v>1707.62414424</v>
      </c>
      <c r="F146" s="75" t="n">
        <v>1695.99196321</v>
      </c>
      <c r="G146" s="75" t="n">
        <v>0.25968692</v>
      </c>
      <c r="H146" s="75" t="n">
        <v>11.37249411</v>
      </c>
      <c r="I146" s="75" t="n">
        <v>76.52090434</v>
      </c>
      <c r="J146" s="75" t="n">
        <v>0</v>
      </c>
      <c r="K146" s="75" t="n">
        <v>68.82199141</v>
      </c>
      <c r="L146" s="75" t="n">
        <v>0</v>
      </c>
      <c r="M146" s="75" t="n">
        <v>7.69891293</v>
      </c>
      <c r="N146" s="75" t="n">
        <v>0</v>
      </c>
      <c r="O146" s="75" t="n">
        <v>4050.05961826</v>
      </c>
      <c r="P146" s="75" t="n">
        <v>1600.69463515</v>
      </c>
      <c r="Q146" s="75" t="n">
        <v>927.10234118</v>
      </c>
      <c r="R146" s="75" t="n">
        <v>0</v>
      </c>
      <c r="S146" s="75" t="n">
        <v>0.01024803</v>
      </c>
      <c r="T146" s="75" t="n">
        <v>3.37916941</v>
      </c>
      <c r="U146" s="75" t="n">
        <v>0.00014541</v>
      </c>
      <c r="V146" s="75" t="n">
        <v>23.28053338</v>
      </c>
      <c r="W146" s="75" t="n">
        <v>0.7501549</v>
      </c>
      <c r="X146" s="75" t="n">
        <v>4.5877632</v>
      </c>
      <c r="Y146" s="75" t="n">
        <v>2.25438759</v>
      </c>
      <c r="Z146" s="75" t="n">
        <v>48.57032775</v>
      </c>
      <c r="AA146" s="75" t="n">
        <v>7.63745978</v>
      </c>
      <c r="AB146" s="75" t="n">
        <v>23.20508714</v>
      </c>
      <c r="AC146" s="75" t="n">
        <v>48.07243193</v>
      </c>
      <c r="AD146" s="75" t="n">
        <v>15.73873955</v>
      </c>
      <c r="AE146" s="75" t="n">
        <v>807.30419315</v>
      </c>
      <c r="AF146" s="75" t="n">
        <v>58.93098768</v>
      </c>
      <c r="AG146" s="75" t="n">
        <v>100.23847524</v>
      </c>
      <c r="AH146" s="75" t="n">
        <v>268.47203055</v>
      </c>
      <c r="AI146" s="75" t="n">
        <v>0.02769522</v>
      </c>
      <c r="AJ146" s="75" t="n">
        <v>0.58823315</v>
      </c>
      <c r="AK146" s="75" t="n">
        <v>15.28208784</v>
      </c>
      <c r="AL146" s="75" t="n">
        <v>61.8612423</v>
      </c>
      <c r="AM146" s="75" t="n">
        <v>32.07124873</v>
      </c>
      <c r="AN146" s="75" t="n">
        <v>11.76791788</v>
      </c>
      <c r="AO146" s="75" t="n">
        <v>223.98466693</v>
      </c>
      <c r="AP146" s="75" t="n">
        <v>1.38942287</v>
      </c>
      <c r="AQ146" s="75" t="n">
        <v>6.329E-005</v>
      </c>
      <c r="AR146" s="75" t="n">
        <v>222.59518077</v>
      </c>
      <c r="AS146" s="75" t="n">
        <v>0</v>
      </c>
      <c r="AT146" s="75" t="n">
        <v>704.1690293</v>
      </c>
      <c r="AU146" s="75" t="n">
        <v>483.25930617</v>
      </c>
      <c r="AV146" s="75" t="n">
        <v>212.00219048</v>
      </c>
      <c r="AW146" s="75" t="n">
        <v>8.90753265</v>
      </c>
      <c r="AX146" s="75" t="n">
        <v>5326.65703621</v>
      </c>
      <c r="AY146" s="75" t="n">
        <v>68.41136325</v>
      </c>
      <c r="AZ146" s="75" t="n">
        <v>4205.84255406</v>
      </c>
      <c r="BA146" s="75" t="n">
        <v>1052.4031189</v>
      </c>
      <c r="BB146" s="75" t="n">
        <v>3065.17461617</v>
      </c>
      <c r="BC146" s="75" t="n">
        <v>2159.27379141</v>
      </c>
      <c r="BD146" s="75" t="n">
        <v>15.99033622</v>
      </c>
      <c r="BE146" s="75" t="n">
        <v>0.28445812</v>
      </c>
      <c r="BF146" s="75" t="n">
        <v>889.62603042</v>
      </c>
      <c r="BG146" s="75" t="n">
        <v>0</v>
      </c>
      <c r="BH146" s="75" t="n">
        <v>243.81311809</v>
      </c>
      <c r="BI146" s="75" t="n">
        <v>223.34676626</v>
      </c>
      <c r="BJ146" s="75" t="n">
        <v>20.46635183</v>
      </c>
      <c r="BK146" s="75" t="n">
        <v>26.77129266</v>
      </c>
      <c r="BL146" s="75" t="n">
        <v>0.35472437</v>
      </c>
      <c r="BM146" s="75" t="n">
        <v>4.33343441</v>
      </c>
      <c r="BN146" s="75" t="n">
        <v>0.0585472</v>
      </c>
      <c r="BO146" s="75" t="n">
        <v>17.11073365</v>
      </c>
      <c r="BP146" s="75" t="n">
        <v>1.36082495</v>
      </c>
      <c r="BQ146" s="75" t="n">
        <v>3.55302808</v>
      </c>
      <c r="BR146" s="75" t="n">
        <v>4239.23238629</v>
      </c>
      <c r="BS146" s="75" t="n">
        <v>411.00341117</v>
      </c>
      <c r="BT146" s="75" t="n">
        <v>0.15916643</v>
      </c>
      <c r="BU146" s="75" t="n">
        <v>373.9657629</v>
      </c>
      <c r="BV146" s="75" t="n">
        <v>32.07759996</v>
      </c>
      <c r="BW146" s="75" t="n">
        <v>0.90527842</v>
      </c>
      <c r="BX146" s="75" t="n">
        <v>3.83224294</v>
      </c>
      <c r="BY146" s="75" t="n">
        <v>0.06336052</v>
      </c>
      <c r="BZ146" s="75" t="n">
        <v>0</v>
      </c>
      <c r="CA146" s="75" t="n">
        <v>221.87799187</v>
      </c>
      <c r="CB146" s="75" t="n">
        <v>184.63116779</v>
      </c>
      <c r="CC146" s="75" t="n">
        <v>0.06628755</v>
      </c>
      <c r="CD146" s="75" t="n">
        <v>4.15020087</v>
      </c>
      <c r="CE146" s="75" t="n">
        <v>0.74218918</v>
      </c>
      <c r="CF146" s="75" t="n">
        <v>32.25591316</v>
      </c>
      <c r="CG146" s="75" t="n">
        <v>0.03223332</v>
      </c>
      <c r="CH146" s="75" t="n">
        <v>0.08518145</v>
      </c>
      <c r="CI146" s="75" t="n">
        <v>30.34463542</v>
      </c>
      <c r="CJ146" s="75" t="n">
        <v>30.34463542</v>
      </c>
      <c r="CK146" s="75" t="n">
        <v>0</v>
      </c>
      <c r="CL146" s="75" t="n">
        <v>0</v>
      </c>
      <c r="CM146" s="75" t="n">
        <v>11.01309224</v>
      </c>
      <c r="CN146" s="75" t="n">
        <v>0.014132</v>
      </c>
      <c r="CO146" s="75" t="n">
        <v>3.37384085</v>
      </c>
      <c r="CP146" s="75" t="n">
        <v>0</v>
      </c>
      <c r="CQ146" s="75" t="n">
        <v>7.62511939</v>
      </c>
      <c r="CR146" s="75" t="n">
        <v>1.70559682</v>
      </c>
      <c r="CS146" s="75"/>
      <c r="CT146" s="78"/>
      <c r="CU146" s="78"/>
      <c r="CV146" s="78"/>
      <c r="CW146" s="78"/>
      <c r="CX146" s="78"/>
      <c r="CY146" s="78"/>
      <c r="CZ146" s="75"/>
      <c r="DB146" s="77"/>
    </row>
    <row r="147" s="76" customFormat="true" ht="12.75" hidden="true" customHeight="true" outlineLevel="1" collapsed="false">
      <c r="A147" s="31" t="s">
        <v>20</v>
      </c>
      <c r="B147" s="32" t="s">
        <v>30</v>
      </c>
      <c r="C147" s="33" t="s">
        <v>20</v>
      </c>
      <c r="D147" s="75" t="n">
        <v>9605.38224713</v>
      </c>
      <c r="E147" s="75" t="n">
        <v>1494.50641935</v>
      </c>
      <c r="F147" s="75" t="n">
        <v>1482.87423832</v>
      </c>
      <c r="G147" s="75" t="n">
        <v>0.25968692</v>
      </c>
      <c r="H147" s="75" t="n">
        <v>11.37249411</v>
      </c>
      <c r="I147" s="75" t="n">
        <v>76.52090434</v>
      </c>
      <c r="J147" s="75" t="n">
        <v>0</v>
      </c>
      <c r="K147" s="75" t="n">
        <v>68.82199141</v>
      </c>
      <c r="L147" s="75" t="n">
        <v>0</v>
      </c>
      <c r="M147" s="75" t="n">
        <v>7.69891293</v>
      </c>
      <c r="N147" s="75" t="n">
        <v>0</v>
      </c>
      <c r="O147" s="75" t="n">
        <v>1945.39872786</v>
      </c>
      <c r="P147" s="75" t="n">
        <v>726.86329387</v>
      </c>
      <c r="Q147" s="75" t="n">
        <v>862.98165868</v>
      </c>
      <c r="R147" s="75" t="n">
        <v>0</v>
      </c>
      <c r="S147" s="75" t="n">
        <v>0.01024803</v>
      </c>
      <c r="T147" s="75" t="n">
        <v>0.00013989</v>
      </c>
      <c r="U147" s="75" t="n">
        <v>0.00014541</v>
      </c>
      <c r="V147" s="75" t="n">
        <v>7.74656696</v>
      </c>
      <c r="W147" s="75" t="n">
        <v>0.7501549</v>
      </c>
      <c r="X147" s="75" t="n">
        <v>4.5877632</v>
      </c>
      <c r="Y147" s="75" t="n">
        <v>1.39165211</v>
      </c>
      <c r="Z147" s="75" t="n">
        <v>12.41537933</v>
      </c>
      <c r="AA147" s="75" t="n">
        <v>7.63745978</v>
      </c>
      <c r="AB147" s="75" t="n">
        <v>23.20508714</v>
      </c>
      <c r="AC147" s="75" t="n">
        <v>5.7916237</v>
      </c>
      <c r="AD147" s="75" t="n">
        <v>7.17326182</v>
      </c>
      <c r="AE147" s="75" t="n">
        <v>45.02226704</v>
      </c>
      <c r="AF147" s="75" t="n">
        <v>58.93098768</v>
      </c>
      <c r="AG147" s="75" t="n">
        <v>100.23847524</v>
      </c>
      <c r="AH147" s="75" t="n">
        <v>57.07382781</v>
      </c>
      <c r="AI147" s="75" t="n">
        <v>0.02769522</v>
      </c>
      <c r="AJ147" s="75" t="n">
        <v>0.58823315</v>
      </c>
      <c r="AK147" s="75" t="n">
        <v>8.8913476</v>
      </c>
      <c r="AL147" s="75" t="n">
        <v>2.06725861</v>
      </c>
      <c r="AM147" s="75" t="n">
        <v>12.00420069</v>
      </c>
      <c r="AN147" s="75" t="n">
        <v>11.76791788</v>
      </c>
      <c r="AO147" s="75" t="n">
        <v>2.92324426</v>
      </c>
      <c r="AP147" s="75" t="n">
        <v>1.38942287</v>
      </c>
      <c r="AQ147" s="75" t="n">
        <v>6.329E-005</v>
      </c>
      <c r="AR147" s="75" t="n">
        <v>1.5337581</v>
      </c>
      <c r="AS147" s="75" t="n">
        <v>0</v>
      </c>
      <c r="AT147" s="75" t="n">
        <v>214.17661676</v>
      </c>
      <c r="AU147" s="75" t="n">
        <v>97.75792263</v>
      </c>
      <c r="AV147" s="75" t="n">
        <v>107.51116148</v>
      </c>
      <c r="AW147" s="75" t="n">
        <v>8.90753265</v>
      </c>
      <c r="AX147" s="75" t="n">
        <v>3678.40621789</v>
      </c>
      <c r="AY147" s="75" t="n">
        <v>19.04711995</v>
      </c>
      <c r="AZ147" s="75" t="n">
        <v>2901.04762164</v>
      </c>
      <c r="BA147" s="75" t="n">
        <v>758.3114763</v>
      </c>
      <c r="BB147" s="75" t="n">
        <v>236.94316621</v>
      </c>
      <c r="BC147" s="75" t="n">
        <v>70.89100677</v>
      </c>
      <c r="BD147" s="75" t="n">
        <v>0.00399576</v>
      </c>
      <c r="BE147" s="75" t="n">
        <v>0.28445812</v>
      </c>
      <c r="BF147" s="75" t="n">
        <v>165.76370556</v>
      </c>
      <c r="BG147" s="75" t="n">
        <v>0</v>
      </c>
      <c r="BH147" s="75" t="n">
        <v>127.55674514</v>
      </c>
      <c r="BI147" s="75" t="n">
        <v>127.32373857</v>
      </c>
      <c r="BJ147" s="75" t="n">
        <v>0.23300657</v>
      </c>
      <c r="BK147" s="75" t="n">
        <v>9.87267411</v>
      </c>
      <c r="BL147" s="75" t="n">
        <v>0.35472437</v>
      </c>
      <c r="BM147" s="75" t="n">
        <v>0.17047281</v>
      </c>
      <c r="BN147" s="75" t="n">
        <v>0.0585472</v>
      </c>
      <c r="BO147" s="75" t="n">
        <v>4.3750767</v>
      </c>
      <c r="BP147" s="75" t="n">
        <v>1.36082495</v>
      </c>
      <c r="BQ147" s="75" t="n">
        <v>3.55302808</v>
      </c>
      <c r="BR147" s="75" t="n">
        <v>1515.6259505</v>
      </c>
      <c r="BS147" s="75" t="n">
        <v>39.19229416</v>
      </c>
      <c r="BT147" s="75" t="n">
        <v>0.15916643</v>
      </c>
      <c r="BU147" s="75" t="n">
        <v>25.3415209</v>
      </c>
      <c r="BV147" s="75" t="n">
        <v>8.89072495</v>
      </c>
      <c r="BW147" s="75" t="n">
        <v>0.90527842</v>
      </c>
      <c r="BX147" s="75" t="n">
        <v>3.83224294</v>
      </c>
      <c r="BY147" s="75" t="n">
        <v>0.06336052</v>
      </c>
      <c r="BZ147" s="75" t="n">
        <v>0</v>
      </c>
      <c r="CA147" s="75" t="n">
        <v>221.27545143</v>
      </c>
      <c r="CB147" s="75" t="n">
        <v>184.63116779</v>
      </c>
      <c r="CC147" s="75" t="n">
        <v>0.06628755</v>
      </c>
      <c r="CD147" s="75" t="n">
        <v>3.54766043</v>
      </c>
      <c r="CE147" s="75" t="n">
        <v>0.74218918</v>
      </c>
      <c r="CF147" s="75" t="n">
        <v>32.25591316</v>
      </c>
      <c r="CG147" s="75" t="n">
        <v>0.03223332</v>
      </c>
      <c r="CH147" s="75" t="n">
        <v>0.08518145</v>
      </c>
      <c r="CI147" s="75" t="n">
        <v>30.34463542</v>
      </c>
      <c r="CJ147" s="75" t="n">
        <v>30.34463542</v>
      </c>
      <c r="CK147" s="75" t="n">
        <v>0</v>
      </c>
      <c r="CL147" s="75" t="n">
        <v>0</v>
      </c>
      <c r="CM147" s="75" t="n">
        <v>0.05462528</v>
      </c>
      <c r="CN147" s="75" t="n">
        <v>0.014132</v>
      </c>
      <c r="CO147" s="75" t="n">
        <v>0.00998993</v>
      </c>
      <c r="CP147" s="75" t="n">
        <v>0</v>
      </c>
      <c r="CQ147" s="75" t="n">
        <v>0.03050335</v>
      </c>
      <c r="CR147" s="75" t="n">
        <v>0.73147509</v>
      </c>
      <c r="CS147" s="75"/>
      <c r="CT147" s="78"/>
      <c r="CU147" s="78"/>
      <c r="CV147" s="78"/>
      <c r="CW147" s="78"/>
      <c r="CX147" s="78"/>
      <c r="CY147" s="78"/>
      <c r="CZ147" s="75"/>
      <c r="DB147" s="77"/>
    </row>
    <row r="148" s="76" customFormat="true" ht="13.2" hidden="true" customHeight="false" outlineLevel="1" collapsed="false">
      <c r="A148" s="31"/>
      <c r="B148" s="32"/>
      <c r="C148" s="33" t="s">
        <v>31</v>
      </c>
      <c r="D148" s="75" t="n">
        <v>5561.50569303</v>
      </c>
      <c r="E148" s="75" t="n">
        <v>475.30915941</v>
      </c>
      <c r="F148" s="75" t="n">
        <v>474.72284269</v>
      </c>
      <c r="G148" s="75" t="n">
        <v>0.24705562</v>
      </c>
      <c r="H148" s="75" t="n">
        <v>0.3392611</v>
      </c>
      <c r="I148" s="75" t="n">
        <v>3.04222223</v>
      </c>
      <c r="J148" s="75" t="n">
        <v>0</v>
      </c>
      <c r="K148" s="75" t="n">
        <v>0</v>
      </c>
      <c r="L148" s="75" t="n">
        <v>0</v>
      </c>
      <c r="M148" s="75" t="n">
        <v>3.04222223</v>
      </c>
      <c r="N148" s="75" t="n">
        <v>0</v>
      </c>
      <c r="O148" s="75" t="n">
        <v>1367.68359671</v>
      </c>
      <c r="P148" s="75" t="n">
        <v>318.69729044</v>
      </c>
      <c r="Q148" s="75" t="n">
        <v>755.534414</v>
      </c>
      <c r="R148" s="75" t="n">
        <v>0</v>
      </c>
      <c r="S148" s="75" t="n">
        <v>8.5E-007</v>
      </c>
      <c r="T148" s="75" t="n">
        <v>0.00013989</v>
      </c>
      <c r="U148" s="75" t="n">
        <v>0.00014541</v>
      </c>
      <c r="V148" s="75" t="n">
        <v>5.9943098</v>
      </c>
      <c r="W148" s="75" t="n">
        <v>0.34593901</v>
      </c>
      <c r="X148" s="75" t="n">
        <v>0.20666192</v>
      </c>
      <c r="Y148" s="75" t="n">
        <v>0.17451236</v>
      </c>
      <c r="Z148" s="75" t="n">
        <v>10.11045057</v>
      </c>
      <c r="AA148" s="75" t="n">
        <v>7.63745978</v>
      </c>
      <c r="AB148" s="75" t="n">
        <v>17.98254473</v>
      </c>
      <c r="AC148" s="75" t="n">
        <v>5.7020113</v>
      </c>
      <c r="AD148" s="75" t="n">
        <v>7.17326182</v>
      </c>
      <c r="AE148" s="75" t="n">
        <v>42.19605548</v>
      </c>
      <c r="AF148" s="75" t="n">
        <v>58.93098768</v>
      </c>
      <c r="AG148" s="75" t="n">
        <v>99.37177132</v>
      </c>
      <c r="AH148" s="75" t="n">
        <v>29.87230252</v>
      </c>
      <c r="AI148" s="75" t="n">
        <v>0.02769522</v>
      </c>
      <c r="AJ148" s="75" t="n">
        <v>0.54987866</v>
      </c>
      <c r="AK148" s="75" t="n">
        <v>2.35283463</v>
      </c>
      <c r="AL148" s="75" t="n">
        <v>2.06725861</v>
      </c>
      <c r="AM148" s="75" t="n">
        <v>2.75567071</v>
      </c>
      <c r="AN148" s="75" t="n">
        <v>11.76791788</v>
      </c>
      <c r="AO148" s="75" t="n">
        <v>2.16098904</v>
      </c>
      <c r="AP148" s="75" t="n">
        <v>1.38236042</v>
      </c>
      <c r="AQ148" s="75" t="n">
        <v>6.329E-005</v>
      </c>
      <c r="AR148" s="75" t="n">
        <v>0.77856533</v>
      </c>
      <c r="AS148" s="75" t="n">
        <v>0</v>
      </c>
      <c r="AT148" s="75" t="n">
        <v>140.70594508</v>
      </c>
      <c r="AU148" s="75" t="n">
        <v>47.86740433</v>
      </c>
      <c r="AV148" s="75" t="n">
        <v>87.94434904</v>
      </c>
      <c r="AW148" s="75" t="n">
        <v>4.89419171</v>
      </c>
      <c r="AX148" s="75" t="n">
        <v>2842.41449328</v>
      </c>
      <c r="AY148" s="75" t="n">
        <v>14.83999156</v>
      </c>
      <c r="AZ148" s="75" t="n">
        <v>2249.16448747</v>
      </c>
      <c r="BA148" s="75" t="n">
        <v>578.41001425</v>
      </c>
      <c r="BB148" s="75" t="n">
        <v>132.69580292</v>
      </c>
      <c r="BC148" s="75" t="n">
        <v>26.58230387</v>
      </c>
      <c r="BD148" s="75" t="n">
        <v>0.00398909</v>
      </c>
      <c r="BE148" s="75" t="n">
        <v>0.28445812</v>
      </c>
      <c r="BF148" s="75" t="n">
        <v>105.82505184</v>
      </c>
      <c r="BG148" s="75" t="n">
        <v>0</v>
      </c>
      <c r="BH148" s="75" t="n">
        <v>36.6081066</v>
      </c>
      <c r="BI148" s="75" t="n">
        <v>36.44053761</v>
      </c>
      <c r="BJ148" s="75" t="n">
        <v>0.16756899</v>
      </c>
      <c r="BK148" s="75" t="n">
        <v>9.63271231</v>
      </c>
      <c r="BL148" s="75" t="n">
        <v>0.32384188</v>
      </c>
      <c r="BM148" s="75" t="n">
        <v>0.01184747</v>
      </c>
      <c r="BN148" s="75" t="n">
        <v>0.0585472</v>
      </c>
      <c r="BO148" s="75" t="n">
        <v>4.3750767</v>
      </c>
      <c r="BP148" s="75" t="n">
        <v>1.3307807</v>
      </c>
      <c r="BQ148" s="75" t="n">
        <v>3.53261836</v>
      </c>
      <c r="BR148" s="75" t="n">
        <v>306.96917925</v>
      </c>
      <c r="BS148" s="75" t="n">
        <v>38.14643742</v>
      </c>
      <c r="BT148" s="75" t="n">
        <v>0.107118</v>
      </c>
      <c r="BU148" s="75" t="n">
        <v>25.3415209</v>
      </c>
      <c r="BV148" s="75" t="n">
        <v>8.69138553</v>
      </c>
      <c r="BW148" s="75" t="n">
        <v>0.88400883</v>
      </c>
      <c r="BX148" s="75" t="n">
        <v>3.12240416</v>
      </c>
      <c r="BY148" s="75" t="n">
        <v>0</v>
      </c>
      <c r="BZ148" s="75" t="n">
        <v>0</v>
      </c>
      <c r="CA148" s="75" t="n">
        <v>174.14273392</v>
      </c>
      <c r="CB148" s="75" t="n">
        <v>168.18763175</v>
      </c>
      <c r="CC148" s="75" t="n">
        <v>0.04453377</v>
      </c>
      <c r="CD148" s="75" t="n">
        <v>2.36229449</v>
      </c>
      <c r="CE148" s="75" t="n">
        <v>0.64229207</v>
      </c>
      <c r="CF148" s="75" t="n">
        <v>2.87374852</v>
      </c>
      <c r="CG148" s="75" t="n">
        <v>0.03223332</v>
      </c>
      <c r="CH148" s="75" t="n">
        <v>0.08518145</v>
      </c>
      <c r="CI148" s="75" t="n">
        <v>19.35569589</v>
      </c>
      <c r="CJ148" s="75" t="n">
        <v>19.35569589</v>
      </c>
      <c r="CK148" s="75" t="n">
        <v>0</v>
      </c>
      <c r="CL148" s="75" t="n">
        <v>0</v>
      </c>
      <c r="CM148" s="75" t="n">
        <v>0.05462528</v>
      </c>
      <c r="CN148" s="75" t="n">
        <v>0.014132</v>
      </c>
      <c r="CO148" s="75" t="n">
        <v>0.00998993</v>
      </c>
      <c r="CP148" s="75" t="n">
        <v>0</v>
      </c>
      <c r="CQ148" s="75" t="n">
        <v>0.03050335</v>
      </c>
      <c r="CR148" s="75" t="n">
        <v>0.73089436</v>
      </c>
      <c r="CS148" s="75"/>
      <c r="CT148" s="78"/>
      <c r="CU148" s="78"/>
      <c r="CV148" s="78"/>
      <c r="CW148" s="78"/>
      <c r="CX148" s="78"/>
      <c r="CY148" s="78"/>
      <c r="CZ148" s="75"/>
      <c r="DB148" s="77"/>
    </row>
    <row r="149" s="76" customFormat="true" ht="26.4" hidden="true" customHeight="false" outlineLevel="1" collapsed="false">
      <c r="A149" s="31"/>
      <c r="B149" s="32"/>
      <c r="C149" s="33" t="s">
        <v>32</v>
      </c>
      <c r="D149" s="75" t="n">
        <v>3858.59022932</v>
      </c>
      <c r="E149" s="75" t="n">
        <v>991.50156426</v>
      </c>
      <c r="F149" s="75" t="n">
        <v>980.45569995</v>
      </c>
      <c r="G149" s="75" t="n">
        <v>0.0126313</v>
      </c>
      <c r="H149" s="75" t="n">
        <v>11.03323301</v>
      </c>
      <c r="I149" s="75" t="n">
        <v>73.47868211</v>
      </c>
      <c r="J149" s="75" t="n">
        <v>0</v>
      </c>
      <c r="K149" s="75" t="n">
        <v>68.82199141</v>
      </c>
      <c r="L149" s="75" t="n">
        <v>0</v>
      </c>
      <c r="M149" s="75" t="n">
        <v>4.6566907</v>
      </c>
      <c r="N149" s="75" t="n">
        <v>0</v>
      </c>
      <c r="O149" s="75" t="n">
        <v>546.80870498</v>
      </c>
      <c r="P149" s="75" t="n">
        <v>384.3400478</v>
      </c>
      <c r="Q149" s="75" t="n">
        <v>107.44724468</v>
      </c>
      <c r="R149" s="75" t="n">
        <v>0</v>
      </c>
      <c r="S149" s="75" t="n">
        <v>0.01024718</v>
      </c>
      <c r="T149" s="75" t="n">
        <v>0</v>
      </c>
      <c r="U149" s="75" t="n">
        <v>0</v>
      </c>
      <c r="V149" s="75" t="n">
        <v>1.75225716</v>
      </c>
      <c r="W149" s="75" t="n">
        <v>0.40421589</v>
      </c>
      <c r="X149" s="75" t="n">
        <v>0.83466858</v>
      </c>
      <c r="Y149" s="75" t="n">
        <v>1.21713975</v>
      </c>
      <c r="Z149" s="75" t="n">
        <v>2.30492876</v>
      </c>
      <c r="AA149" s="75" t="n">
        <v>0</v>
      </c>
      <c r="AB149" s="75" t="n">
        <v>1.76380672</v>
      </c>
      <c r="AC149" s="75" t="n">
        <v>0.0896124</v>
      </c>
      <c r="AD149" s="75" t="n">
        <v>0</v>
      </c>
      <c r="AE149" s="75" t="n">
        <v>2.82621156</v>
      </c>
      <c r="AF149" s="75" t="n">
        <v>0</v>
      </c>
      <c r="AG149" s="75" t="n">
        <v>0.79140177</v>
      </c>
      <c r="AH149" s="75" t="n">
        <v>27.20152529</v>
      </c>
      <c r="AI149" s="75" t="n">
        <v>0</v>
      </c>
      <c r="AJ149" s="75" t="n">
        <v>0.03835449</v>
      </c>
      <c r="AK149" s="75" t="n">
        <v>6.53851297</v>
      </c>
      <c r="AL149" s="75" t="n">
        <v>0</v>
      </c>
      <c r="AM149" s="75" t="n">
        <v>9.24852998</v>
      </c>
      <c r="AN149" s="75" t="n">
        <v>0</v>
      </c>
      <c r="AO149" s="75" t="n">
        <v>0.76225522</v>
      </c>
      <c r="AP149" s="75" t="n">
        <v>0.00706245</v>
      </c>
      <c r="AQ149" s="75" t="n">
        <v>0</v>
      </c>
      <c r="AR149" s="75" t="n">
        <v>0.75519277</v>
      </c>
      <c r="AS149" s="75" t="n">
        <v>0</v>
      </c>
      <c r="AT149" s="75" t="n">
        <v>68.27349169</v>
      </c>
      <c r="AU149" s="75" t="n">
        <v>44.7517336</v>
      </c>
      <c r="AV149" s="75" t="n">
        <v>19.56681244</v>
      </c>
      <c r="AW149" s="75" t="n">
        <v>3.95494565</v>
      </c>
      <c r="AX149" s="75" t="n">
        <v>807.58094223</v>
      </c>
      <c r="AY149" s="75" t="n">
        <v>4.20712839</v>
      </c>
      <c r="AZ149" s="75" t="n">
        <v>627.42438656</v>
      </c>
      <c r="BA149" s="75" t="n">
        <v>175.94942728</v>
      </c>
      <c r="BB149" s="75" t="n">
        <v>96.76724044</v>
      </c>
      <c r="BC149" s="75" t="n">
        <v>36.82858005</v>
      </c>
      <c r="BD149" s="75" t="n">
        <v>6.67E-006</v>
      </c>
      <c r="BE149" s="75" t="n">
        <v>0</v>
      </c>
      <c r="BF149" s="75" t="n">
        <v>59.93865372</v>
      </c>
      <c r="BG149" s="75" t="n">
        <v>0</v>
      </c>
      <c r="BH149" s="75" t="n">
        <v>90.90021831</v>
      </c>
      <c r="BI149" s="75" t="n">
        <v>90.88320096</v>
      </c>
      <c r="BJ149" s="75" t="n">
        <v>0.01701735</v>
      </c>
      <c r="BK149" s="75" t="n">
        <v>0.05045397</v>
      </c>
      <c r="BL149" s="75" t="n">
        <v>0</v>
      </c>
      <c r="BM149" s="75" t="n">
        <v>0</v>
      </c>
      <c r="BN149" s="75" t="n">
        <v>0</v>
      </c>
      <c r="BO149" s="75" t="n">
        <v>0</v>
      </c>
      <c r="BP149" s="75" t="n">
        <v>0.03004425</v>
      </c>
      <c r="BQ149" s="75" t="n">
        <v>0.02040972</v>
      </c>
      <c r="BR149" s="75" t="n">
        <v>1136.13166592</v>
      </c>
      <c r="BS149" s="75" t="n">
        <v>1.04585674</v>
      </c>
      <c r="BT149" s="75" t="n">
        <v>0.05204843</v>
      </c>
      <c r="BU149" s="75" t="n">
        <v>0</v>
      </c>
      <c r="BV149" s="75" t="n">
        <v>0.19933942</v>
      </c>
      <c r="BW149" s="75" t="n">
        <v>0.02126959</v>
      </c>
      <c r="BX149" s="75" t="n">
        <v>0.70983878</v>
      </c>
      <c r="BY149" s="75" t="n">
        <v>0.06336052</v>
      </c>
      <c r="BZ149" s="75" t="n">
        <v>0</v>
      </c>
      <c r="CA149" s="75" t="n">
        <v>34.29963319</v>
      </c>
      <c r="CB149" s="75" t="n">
        <v>3.61045172</v>
      </c>
      <c r="CC149" s="75" t="n">
        <v>0.02175378</v>
      </c>
      <c r="CD149" s="75" t="n">
        <v>1.18536594</v>
      </c>
      <c r="CE149" s="75" t="n">
        <v>0.09989711</v>
      </c>
      <c r="CF149" s="75" t="n">
        <v>29.38216464</v>
      </c>
      <c r="CG149" s="75" t="n">
        <v>0</v>
      </c>
      <c r="CH149" s="75" t="n">
        <v>0</v>
      </c>
      <c r="CI149" s="75" t="n">
        <v>10.98893953</v>
      </c>
      <c r="CJ149" s="75" t="n">
        <v>10.98893953</v>
      </c>
      <c r="CK149" s="75" t="n">
        <v>0</v>
      </c>
      <c r="CL149" s="75" t="n">
        <v>0</v>
      </c>
      <c r="CM149" s="75" t="n">
        <v>0</v>
      </c>
      <c r="CN149" s="75" t="n">
        <v>0</v>
      </c>
      <c r="CO149" s="75" t="n">
        <v>0</v>
      </c>
      <c r="CP149" s="75" t="n">
        <v>0</v>
      </c>
      <c r="CQ149" s="75" t="n">
        <v>0</v>
      </c>
      <c r="CR149" s="75" t="n">
        <v>0.00058073</v>
      </c>
      <c r="CS149" s="75"/>
      <c r="CT149" s="78"/>
      <c r="CU149" s="78"/>
      <c r="CV149" s="78"/>
      <c r="CW149" s="78"/>
      <c r="CX149" s="78"/>
      <c r="CY149" s="78"/>
      <c r="CZ149" s="75"/>
      <c r="DB149" s="77"/>
    </row>
    <row r="150" s="76" customFormat="true" ht="13.2" hidden="true" customHeight="false" outlineLevel="1" collapsed="false">
      <c r="A150" s="31"/>
      <c r="B150" s="32"/>
      <c r="C150" s="33" t="s">
        <v>33</v>
      </c>
      <c r="D150" s="75" t="n">
        <v>185.28632478</v>
      </c>
      <c r="E150" s="75" t="n">
        <v>27.69569568</v>
      </c>
      <c r="F150" s="75" t="n">
        <v>27.69569568</v>
      </c>
      <c r="G150" s="75" t="n">
        <v>0</v>
      </c>
      <c r="H150" s="75" t="n">
        <v>0</v>
      </c>
      <c r="I150" s="75" t="n">
        <v>0</v>
      </c>
      <c r="J150" s="75" t="n">
        <v>0</v>
      </c>
      <c r="K150" s="75" t="n">
        <v>0</v>
      </c>
      <c r="L150" s="75" t="n">
        <v>0</v>
      </c>
      <c r="M150" s="75" t="n">
        <v>0</v>
      </c>
      <c r="N150" s="75" t="n">
        <v>0</v>
      </c>
      <c r="O150" s="75" t="n">
        <v>30.90642617</v>
      </c>
      <c r="P150" s="75" t="n">
        <v>23.82595563</v>
      </c>
      <c r="Q150" s="75" t="n">
        <v>0</v>
      </c>
      <c r="R150" s="75" t="n">
        <v>0</v>
      </c>
      <c r="S150" s="75" t="n">
        <v>0</v>
      </c>
      <c r="T150" s="75" t="n">
        <v>0</v>
      </c>
      <c r="U150" s="75" t="n">
        <v>0</v>
      </c>
      <c r="V150" s="75" t="n">
        <v>0</v>
      </c>
      <c r="W150" s="75" t="n">
        <v>0</v>
      </c>
      <c r="X150" s="75" t="n">
        <v>3.5464327</v>
      </c>
      <c r="Y150" s="75" t="n">
        <v>0</v>
      </c>
      <c r="Z150" s="75" t="n">
        <v>0</v>
      </c>
      <c r="AA150" s="75" t="n">
        <v>0</v>
      </c>
      <c r="AB150" s="75" t="n">
        <v>3.45873569</v>
      </c>
      <c r="AC150" s="75" t="n">
        <v>0</v>
      </c>
      <c r="AD150" s="75" t="n">
        <v>0</v>
      </c>
      <c r="AE150" s="75" t="n">
        <v>0</v>
      </c>
      <c r="AF150" s="75" t="n">
        <v>0</v>
      </c>
      <c r="AG150" s="75" t="n">
        <v>0.07530215</v>
      </c>
      <c r="AH150" s="75" t="n">
        <v>0</v>
      </c>
      <c r="AI150" s="75" t="n">
        <v>0</v>
      </c>
      <c r="AJ150" s="75" t="n">
        <v>0</v>
      </c>
      <c r="AK150" s="75" t="n">
        <v>0</v>
      </c>
      <c r="AL150" s="75" t="n">
        <v>0</v>
      </c>
      <c r="AM150" s="75" t="n">
        <v>0</v>
      </c>
      <c r="AN150" s="75" t="n">
        <v>0</v>
      </c>
      <c r="AO150" s="75" t="n">
        <v>0</v>
      </c>
      <c r="AP150" s="75" t="n">
        <v>0</v>
      </c>
      <c r="AQ150" s="75" t="n">
        <v>0</v>
      </c>
      <c r="AR150" s="75" t="n">
        <v>0</v>
      </c>
      <c r="AS150" s="75" t="n">
        <v>0</v>
      </c>
      <c r="AT150" s="75" t="n">
        <v>5.19717999</v>
      </c>
      <c r="AU150" s="75" t="n">
        <v>5.1387847</v>
      </c>
      <c r="AV150" s="75" t="n">
        <v>0</v>
      </c>
      <c r="AW150" s="75" t="n">
        <v>0.05839529</v>
      </c>
      <c r="AX150" s="75" t="n">
        <v>28.41078238</v>
      </c>
      <c r="AY150" s="75" t="n">
        <v>0</v>
      </c>
      <c r="AZ150" s="75" t="n">
        <v>24.45874761</v>
      </c>
      <c r="BA150" s="75" t="n">
        <v>3.95203477</v>
      </c>
      <c r="BB150" s="75" t="n">
        <v>7.48012285</v>
      </c>
      <c r="BC150" s="75" t="n">
        <v>7.48012285</v>
      </c>
      <c r="BD150" s="75" t="n">
        <v>0</v>
      </c>
      <c r="BE150" s="75" t="n">
        <v>0</v>
      </c>
      <c r="BF150" s="75" t="n">
        <v>0</v>
      </c>
      <c r="BG150" s="75" t="n">
        <v>0</v>
      </c>
      <c r="BH150" s="75" t="n">
        <v>0.04842023</v>
      </c>
      <c r="BI150" s="75" t="n">
        <v>0</v>
      </c>
      <c r="BJ150" s="75" t="n">
        <v>0.04842023</v>
      </c>
      <c r="BK150" s="75" t="n">
        <v>0.18950783</v>
      </c>
      <c r="BL150" s="75" t="n">
        <v>0.03088249</v>
      </c>
      <c r="BM150" s="75" t="n">
        <v>0.15862534</v>
      </c>
      <c r="BN150" s="75" t="n">
        <v>0</v>
      </c>
      <c r="BO150" s="75" t="n">
        <v>0</v>
      </c>
      <c r="BP150" s="75" t="n">
        <v>0</v>
      </c>
      <c r="BQ150" s="75" t="n">
        <v>0</v>
      </c>
      <c r="BR150" s="75" t="n">
        <v>72.52510533</v>
      </c>
      <c r="BS150" s="75" t="n">
        <v>0</v>
      </c>
      <c r="BT150" s="75" t="n">
        <v>0</v>
      </c>
      <c r="BU150" s="75" t="n">
        <v>0</v>
      </c>
      <c r="BV150" s="75" t="n">
        <v>0</v>
      </c>
      <c r="BW150" s="75" t="n">
        <v>0</v>
      </c>
      <c r="BX150" s="75" t="n">
        <v>0</v>
      </c>
      <c r="BY150" s="75" t="n">
        <v>0</v>
      </c>
      <c r="BZ150" s="75" t="n">
        <v>0</v>
      </c>
      <c r="CA150" s="75" t="n">
        <v>12.83308432</v>
      </c>
      <c r="CB150" s="75" t="n">
        <v>12.83308432</v>
      </c>
      <c r="CC150" s="75" t="n">
        <v>0</v>
      </c>
      <c r="CD150" s="75" t="n">
        <v>0</v>
      </c>
      <c r="CE150" s="75" t="n">
        <v>0</v>
      </c>
      <c r="CF150" s="75" t="n">
        <v>0</v>
      </c>
      <c r="CG150" s="75" t="n">
        <v>0</v>
      </c>
      <c r="CH150" s="75" t="n">
        <v>0</v>
      </c>
      <c r="CI150" s="75" t="n">
        <v>0</v>
      </c>
      <c r="CJ150" s="75" t="n">
        <v>0</v>
      </c>
      <c r="CK150" s="75" t="n">
        <v>0</v>
      </c>
      <c r="CL150" s="75" t="n">
        <v>0</v>
      </c>
      <c r="CM150" s="75" t="n">
        <v>0</v>
      </c>
      <c r="CN150" s="75" t="n">
        <v>0</v>
      </c>
      <c r="CO150" s="75" t="n">
        <v>0</v>
      </c>
      <c r="CP150" s="75" t="n">
        <v>0</v>
      </c>
      <c r="CQ150" s="75" t="n">
        <v>0</v>
      </c>
      <c r="CR150" s="75" t="n">
        <v>0</v>
      </c>
      <c r="CS150" s="75"/>
      <c r="CT150" s="78"/>
      <c r="CU150" s="78"/>
      <c r="CV150" s="78"/>
      <c r="CW150" s="78"/>
      <c r="CX150" s="78"/>
      <c r="CY150" s="78"/>
      <c r="CZ150" s="75"/>
      <c r="DB150" s="77"/>
    </row>
    <row r="151" s="76" customFormat="true" ht="12.75" hidden="true" customHeight="true" outlineLevel="1" collapsed="false">
      <c r="A151" s="31"/>
      <c r="B151" s="32" t="s">
        <v>34</v>
      </c>
      <c r="C151" s="33" t="s">
        <v>20</v>
      </c>
      <c r="D151" s="75" t="n">
        <v>10746.42239221</v>
      </c>
      <c r="E151" s="75" t="n">
        <v>213.11772489</v>
      </c>
      <c r="F151" s="75" t="n">
        <v>213.11772489</v>
      </c>
      <c r="G151" s="75" t="n">
        <v>0</v>
      </c>
      <c r="H151" s="75" t="n">
        <v>0</v>
      </c>
      <c r="I151" s="75" t="n">
        <v>0</v>
      </c>
      <c r="J151" s="75" t="n">
        <v>0</v>
      </c>
      <c r="K151" s="75" t="n">
        <v>0</v>
      </c>
      <c r="L151" s="75" t="n">
        <v>0</v>
      </c>
      <c r="M151" s="75" t="n">
        <v>0</v>
      </c>
      <c r="N151" s="75" t="n">
        <v>0</v>
      </c>
      <c r="O151" s="75" t="n">
        <v>2104.6608904</v>
      </c>
      <c r="P151" s="75" t="n">
        <v>873.83134128</v>
      </c>
      <c r="Q151" s="75" t="n">
        <v>64.1206825</v>
      </c>
      <c r="R151" s="75" t="n">
        <v>0</v>
      </c>
      <c r="S151" s="75" t="n">
        <v>0</v>
      </c>
      <c r="T151" s="75" t="n">
        <v>3.37902952</v>
      </c>
      <c r="U151" s="75" t="n">
        <v>0</v>
      </c>
      <c r="V151" s="75" t="n">
        <v>15.53396642</v>
      </c>
      <c r="W151" s="75" t="n">
        <v>0</v>
      </c>
      <c r="X151" s="75" t="n">
        <v>0</v>
      </c>
      <c r="Y151" s="75" t="n">
        <v>0.86273548</v>
      </c>
      <c r="Z151" s="75" t="n">
        <v>36.15494842</v>
      </c>
      <c r="AA151" s="75" t="n">
        <v>0</v>
      </c>
      <c r="AB151" s="75" t="n">
        <v>0</v>
      </c>
      <c r="AC151" s="75" t="n">
        <v>42.28080823</v>
      </c>
      <c r="AD151" s="75" t="n">
        <v>8.56547773</v>
      </c>
      <c r="AE151" s="75" t="n">
        <v>762.28192611</v>
      </c>
      <c r="AF151" s="75" t="n">
        <v>0</v>
      </c>
      <c r="AG151" s="75" t="n">
        <v>0</v>
      </c>
      <c r="AH151" s="75" t="n">
        <v>211.39820274</v>
      </c>
      <c r="AI151" s="75" t="n">
        <v>0</v>
      </c>
      <c r="AJ151" s="75" t="n">
        <v>0</v>
      </c>
      <c r="AK151" s="75" t="n">
        <v>6.39074024</v>
      </c>
      <c r="AL151" s="75" t="n">
        <v>59.79398369</v>
      </c>
      <c r="AM151" s="75" t="n">
        <v>20.06704804</v>
      </c>
      <c r="AN151" s="75" t="n">
        <v>0</v>
      </c>
      <c r="AO151" s="75" t="n">
        <v>221.06142267</v>
      </c>
      <c r="AP151" s="75" t="n">
        <v>0</v>
      </c>
      <c r="AQ151" s="75" t="n">
        <v>0</v>
      </c>
      <c r="AR151" s="75" t="n">
        <v>221.06142267</v>
      </c>
      <c r="AS151" s="75" t="n">
        <v>0</v>
      </c>
      <c r="AT151" s="75" t="n">
        <v>489.99241254</v>
      </c>
      <c r="AU151" s="75" t="n">
        <v>385.50138354</v>
      </c>
      <c r="AV151" s="75" t="n">
        <v>104.491029</v>
      </c>
      <c r="AW151" s="75" t="n">
        <v>0</v>
      </c>
      <c r="AX151" s="75" t="n">
        <v>1648.25081832</v>
      </c>
      <c r="AY151" s="75" t="n">
        <v>49.3642433</v>
      </c>
      <c r="AZ151" s="75" t="n">
        <v>1304.79493242</v>
      </c>
      <c r="BA151" s="75" t="n">
        <v>294.0916426</v>
      </c>
      <c r="BB151" s="75" t="n">
        <v>2828.23144996</v>
      </c>
      <c r="BC151" s="75" t="n">
        <v>2088.38278464</v>
      </c>
      <c r="BD151" s="75" t="n">
        <v>15.98634046</v>
      </c>
      <c r="BE151" s="75" t="n">
        <v>0</v>
      </c>
      <c r="BF151" s="75" t="n">
        <v>723.86232486</v>
      </c>
      <c r="BG151" s="75" t="n">
        <v>0</v>
      </c>
      <c r="BH151" s="75" t="n">
        <v>116.25637295</v>
      </c>
      <c r="BI151" s="75" t="n">
        <v>96.02302769</v>
      </c>
      <c r="BJ151" s="75" t="n">
        <v>20.23334526</v>
      </c>
      <c r="BK151" s="75" t="n">
        <v>16.89861855</v>
      </c>
      <c r="BL151" s="75" t="n">
        <v>0</v>
      </c>
      <c r="BM151" s="75" t="n">
        <v>4.1629616</v>
      </c>
      <c r="BN151" s="75" t="n">
        <v>0</v>
      </c>
      <c r="BO151" s="75" t="n">
        <v>12.73565695</v>
      </c>
      <c r="BP151" s="75" t="n">
        <v>0</v>
      </c>
      <c r="BQ151" s="75" t="n">
        <v>0</v>
      </c>
      <c r="BR151" s="75" t="n">
        <v>2723.60643579</v>
      </c>
      <c r="BS151" s="75" t="n">
        <v>371.81111701</v>
      </c>
      <c r="BT151" s="75" t="n">
        <v>0</v>
      </c>
      <c r="BU151" s="75" t="n">
        <v>348.624242</v>
      </c>
      <c r="BV151" s="75" t="n">
        <v>23.18687501</v>
      </c>
      <c r="BW151" s="75" t="n">
        <v>0</v>
      </c>
      <c r="BX151" s="75" t="n">
        <v>0</v>
      </c>
      <c r="BY151" s="75" t="n">
        <v>0</v>
      </c>
      <c r="BZ151" s="75" t="n">
        <v>0</v>
      </c>
      <c r="CA151" s="75" t="n">
        <v>0.60254044</v>
      </c>
      <c r="CB151" s="75" t="n">
        <v>0</v>
      </c>
      <c r="CC151" s="75" t="n">
        <v>0</v>
      </c>
      <c r="CD151" s="75" t="n">
        <v>0.60254044</v>
      </c>
      <c r="CE151" s="75" t="n">
        <v>0</v>
      </c>
      <c r="CF151" s="75" t="n">
        <v>0</v>
      </c>
      <c r="CG151" s="75" t="n">
        <v>0</v>
      </c>
      <c r="CH151" s="75" t="n">
        <v>0</v>
      </c>
      <c r="CI151" s="75" t="n">
        <v>0</v>
      </c>
      <c r="CJ151" s="75" t="n">
        <v>0</v>
      </c>
      <c r="CK151" s="75" t="n">
        <v>0</v>
      </c>
      <c r="CL151" s="75" t="n">
        <v>0</v>
      </c>
      <c r="CM151" s="75" t="n">
        <v>10.95846696</v>
      </c>
      <c r="CN151" s="75" t="n">
        <v>0</v>
      </c>
      <c r="CO151" s="75" t="n">
        <v>3.36385092</v>
      </c>
      <c r="CP151" s="75" t="n">
        <v>0</v>
      </c>
      <c r="CQ151" s="75" t="n">
        <v>7.59461604</v>
      </c>
      <c r="CR151" s="75" t="n">
        <v>0.97412173</v>
      </c>
      <c r="CS151" s="75"/>
      <c r="CT151" s="78"/>
      <c r="CU151" s="78"/>
      <c r="CV151" s="78"/>
      <c r="CW151" s="78"/>
      <c r="CX151" s="78"/>
      <c r="CY151" s="78"/>
      <c r="CZ151" s="75"/>
      <c r="DB151" s="77"/>
    </row>
    <row r="152" s="76" customFormat="true" ht="13.2" hidden="true" customHeight="false" outlineLevel="1" collapsed="false">
      <c r="A152" s="31"/>
      <c r="B152" s="32"/>
      <c r="C152" s="33" t="s">
        <v>31</v>
      </c>
      <c r="D152" s="75" t="n">
        <v>3723.61073032</v>
      </c>
      <c r="E152" s="75" t="n">
        <v>205.12899489</v>
      </c>
      <c r="F152" s="75" t="n">
        <v>205.12899489</v>
      </c>
      <c r="G152" s="75" t="n">
        <v>0</v>
      </c>
      <c r="H152" s="75" t="n">
        <v>0</v>
      </c>
      <c r="I152" s="75" t="n">
        <v>0</v>
      </c>
      <c r="J152" s="75" t="n">
        <v>0</v>
      </c>
      <c r="K152" s="75" t="n">
        <v>0</v>
      </c>
      <c r="L152" s="75" t="n">
        <v>0</v>
      </c>
      <c r="M152" s="75" t="n">
        <v>0</v>
      </c>
      <c r="N152" s="75" t="n">
        <v>0</v>
      </c>
      <c r="O152" s="75" t="n">
        <v>1635.15700287</v>
      </c>
      <c r="P152" s="75" t="n">
        <v>533.41484117</v>
      </c>
      <c r="Q152" s="75" t="n">
        <v>52.34978229</v>
      </c>
      <c r="R152" s="75" t="n">
        <v>0</v>
      </c>
      <c r="S152" s="75" t="n">
        <v>0</v>
      </c>
      <c r="T152" s="75" t="n">
        <v>3.37902952</v>
      </c>
      <c r="U152" s="75" t="n">
        <v>0</v>
      </c>
      <c r="V152" s="75" t="n">
        <v>0</v>
      </c>
      <c r="W152" s="75" t="n">
        <v>0</v>
      </c>
      <c r="X152" s="75" t="n">
        <v>0</v>
      </c>
      <c r="Y152" s="75" t="n">
        <v>0</v>
      </c>
      <c r="Z152" s="75" t="n">
        <v>1.791E-005</v>
      </c>
      <c r="AA152" s="75" t="n">
        <v>0</v>
      </c>
      <c r="AB152" s="75" t="n">
        <v>0</v>
      </c>
      <c r="AC152" s="75" t="n">
        <v>6.06626112</v>
      </c>
      <c r="AD152" s="75" t="n">
        <v>1.97621655</v>
      </c>
      <c r="AE152" s="75" t="n">
        <v>762.28192611</v>
      </c>
      <c r="AF152" s="75" t="n">
        <v>0</v>
      </c>
      <c r="AG152" s="75" t="n">
        <v>0</v>
      </c>
      <c r="AH152" s="75" t="n">
        <v>195.82789647</v>
      </c>
      <c r="AI152" s="75" t="n">
        <v>0</v>
      </c>
      <c r="AJ152" s="75" t="n">
        <v>0</v>
      </c>
      <c r="AK152" s="75" t="n">
        <v>0</v>
      </c>
      <c r="AL152" s="75" t="n">
        <v>59.79398369</v>
      </c>
      <c r="AM152" s="75" t="n">
        <v>20.06704804</v>
      </c>
      <c r="AN152" s="75" t="n">
        <v>0</v>
      </c>
      <c r="AO152" s="75" t="n">
        <v>220.03957364</v>
      </c>
      <c r="AP152" s="75" t="n">
        <v>0</v>
      </c>
      <c r="AQ152" s="75" t="n">
        <v>0</v>
      </c>
      <c r="AR152" s="75" t="n">
        <v>220.03957364</v>
      </c>
      <c r="AS152" s="75" t="n">
        <v>0</v>
      </c>
      <c r="AT152" s="75" t="n">
        <v>193.63449659</v>
      </c>
      <c r="AU152" s="75" t="n">
        <v>90.89617235</v>
      </c>
      <c r="AV152" s="75" t="n">
        <v>102.73832424</v>
      </c>
      <c r="AW152" s="75" t="n">
        <v>0</v>
      </c>
      <c r="AX152" s="75" t="n">
        <v>1017.76813843</v>
      </c>
      <c r="AY152" s="75" t="n">
        <v>21.81576628</v>
      </c>
      <c r="AZ152" s="75" t="n">
        <v>709.03137427</v>
      </c>
      <c r="BA152" s="75" t="n">
        <v>286.92099788</v>
      </c>
      <c r="BB152" s="75" t="n">
        <v>98.01896361</v>
      </c>
      <c r="BC152" s="75" t="n">
        <v>15.55579468</v>
      </c>
      <c r="BD152" s="75" t="n">
        <v>15.43056448</v>
      </c>
      <c r="BE152" s="75" t="n">
        <v>0</v>
      </c>
      <c r="BF152" s="75" t="n">
        <v>67.03260445</v>
      </c>
      <c r="BG152" s="75" t="n">
        <v>0</v>
      </c>
      <c r="BH152" s="75" t="n">
        <v>13.68769111</v>
      </c>
      <c r="BI152" s="75" t="n">
        <v>0</v>
      </c>
      <c r="BJ152" s="75" t="n">
        <v>13.68769111</v>
      </c>
      <c r="BK152" s="75" t="n">
        <v>12.73565695</v>
      </c>
      <c r="BL152" s="75" t="n">
        <v>0</v>
      </c>
      <c r="BM152" s="75" t="n">
        <v>0</v>
      </c>
      <c r="BN152" s="75" t="n">
        <v>0</v>
      </c>
      <c r="BO152" s="75" t="n">
        <v>12.73565695</v>
      </c>
      <c r="BP152" s="75" t="n">
        <v>0</v>
      </c>
      <c r="BQ152" s="75" t="n">
        <v>0</v>
      </c>
      <c r="BR152" s="75" t="n">
        <v>292.69232982</v>
      </c>
      <c r="BS152" s="75" t="n">
        <v>23.18687501</v>
      </c>
      <c r="BT152" s="75" t="n">
        <v>0</v>
      </c>
      <c r="BU152" s="75" t="n">
        <v>0</v>
      </c>
      <c r="BV152" s="75" t="n">
        <v>23.18687501</v>
      </c>
      <c r="BW152" s="75" t="n">
        <v>0</v>
      </c>
      <c r="BX152" s="75" t="n">
        <v>0</v>
      </c>
      <c r="BY152" s="75" t="n">
        <v>0</v>
      </c>
      <c r="BZ152" s="75" t="n">
        <v>0</v>
      </c>
      <c r="CA152" s="75" t="n">
        <v>0.60254044</v>
      </c>
      <c r="CB152" s="75" t="n">
        <v>0</v>
      </c>
      <c r="CC152" s="75" t="n">
        <v>0</v>
      </c>
      <c r="CD152" s="75" t="n">
        <v>0.60254044</v>
      </c>
      <c r="CE152" s="75" t="n">
        <v>0</v>
      </c>
      <c r="CF152" s="75" t="n">
        <v>0</v>
      </c>
      <c r="CG152" s="75" t="n">
        <v>0</v>
      </c>
      <c r="CH152" s="75" t="n">
        <v>0</v>
      </c>
      <c r="CI152" s="75" t="n">
        <v>0</v>
      </c>
      <c r="CJ152" s="75" t="n">
        <v>0</v>
      </c>
      <c r="CK152" s="75" t="n">
        <v>0</v>
      </c>
      <c r="CL152" s="75" t="n">
        <v>0</v>
      </c>
      <c r="CM152" s="75" t="n">
        <v>10.95846696</v>
      </c>
      <c r="CN152" s="75" t="n">
        <v>0</v>
      </c>
      <c r="CO152" s="75" t="n">
        <v>3.36385092</v>
      </c>
      <c r="CP152" s="75" t="n">
        <v>0</v>
      </c>
      <c r="CQ152" s="75" t="n">
        <v>7.59461604</v>
      </c>
      <c r="CR152" s="75" t="n">
        <v>0</v>
      </c>
      <c r="CS152" s="75"/>
      <c r="CT152" s="78"/>
      <c r="CU152" s="78"/>
      <c r="CV152" s="78"/>
      <c r="CW152" s="78"/>
      <c r="CX152" s="78"/>
      <c r="CY152" s="78"/>
      <c r="CZ152" s="75"/>
      <c r="DB152" s="77"/>
    </row>
    <row r="153" s="76" customFormat="true" ht="26.4" hidden="true" customHeight="false" outlineLevel="1" collapsed="false">
      <c r="A153" s="31"/>
      <c r="B153" s="32"/>
      <c r="C153" s="33" t="s">
        <v>32</v>
      </c>
      <c r="D153" s="75" t="n">
        <v>6054.01775181</v>
      </c>
      <c r="E153" s="75" t="n">
        <v>7.89827689</v>
      </c>
      <c r="F153" s="75" t="n">
        <v>7.89827689</v>
      </c>
      <c r="G153" s="75" t="n">
        <v>0</v>
      </c>
      <c r="H153" s="75" t="n">
        <v>0</v>
      </c>
      <c r="I153" s="75" t="n">
        <v>0</v>
      </c>
      <c r="J153" s="75" t="n">
        <v>0</v>
      </c>
      <c r="K153" s="75" t="n">
        <v>0</v>
      </c>
      <c r="L153" s="75" t="n">
        <v>0</v>
      </c>
      <c r="M153" s="75" t="n">
        <v>0</v>
      </c>
      <c r="N153" s="75" t="n">
        <v>0</v>
      </c>
      <c r="O153" s="75" t="n">
        <v>343.16023622</v>
      </c>
      <c r="P153" s="75" t="n">
        <v>214.40961193</v>
      </c>
      <c r="Q153" s="75" t="n">
        <v>11.77090021</v>
      </c>
      <c r="R153" s="75" t="n">
        <v>0</v>
      </c>
      <c r="S153" s="75" t="n">
        <v>0</v>
      </c>
      <c r="T153" s="75" t="n">
        <v>0</v>
      </c>
      <c r="U153" s="75" t="n">
        <v>0</v>
      </c>
      <c r="V153" s="75" t="n">
        <v>15.53396642</v>
      </c>
      <c r="W153" s="75" t="n">
        <v>0</v>
      </c>
      <c r="X153" s="75" t="n">
        <v>0</v>
      </c>
      <c r="Y153" s="75" t="n">
        <v>0.86273548</v>
      </c>
      <c r="Z153" s="75" t="n">
        <v>36.15493051</v>
      </c>
      <c r="AA153" s="75" t="n">
        <v>0</v>
      </c>
      <c r="AB153" s="75" t="n">
        <v>0</v>
      </c>
      <c r="AC153" s="75" t="n">
        <v>36.21454711</v>
      </c>
      <c r="AD153" s="75" t="n">
        <v>6.58926118</v>
      </c>
      <c r="AE153" s="75" t="n">
        <v>0</v>
      </c>
      <c r="AF153" s="75" t="n">
        <v>0</v>
      </c>
      <c r="AG153" s="75" t="n">
        <v>0</v>
      </c>
      <c r="AH153" s="75" t="n">
        <v>15.57030627</v>
      </c>
      <c r="AI153" s="75" t="n">
        <v>0</v>
      </c>
      <c r="AJ153" s="75" t="n">
        <v>0</v>
      </c>
      <c r="AK153" s="75" t="n">
        <v>6.05397711</v>
      </c>
      <c r="AL153" s="75" t="n">
        <v>0</v>
      </c>
      <c r="AM153" s="75" t="n">
        <v>0</v>
      </c>
      <c r="AN153" s="75" t="n">
        <v>0</v>
      </c>
      <c r="AO153" s="75" t="n">
        <v>1.02184903</v>
      </c>
      <c r="AP153" s="75" t="n">
        <v>0</v>
      </c>
      <c r="AQ153" s="75" t="n">
        <v>0</v>
      </c>
      <c r="AR153" s="75" t="n">
        <v>1.02184903</v>
      </c>
      <c r="AS153" s="75" t="n">
        <v>0</v>
      </c>
      <c r="AT153" s="75" t="n">
        <v>232.16359219</v>
      </c>
      <c r="AU153" s="75" t="n">
        <v>232.16359219</v>
      </c>
      <c r="AV153" s="75" t="n">
        <v>0</v>
      </c>
      <c r="AW153" s="75" t="n">
        <v>0</v>
      </c>
      <c r="AX153" s="75" t="n">
        <v>581.3143348</v>
      </c>
      <c r="AY153" s="75" t="n">
        <v>23.44121117</v>
      </c>
      <c r="AZ153" s="75" t="n">
        <v>550.87004175</v>
      </c>
      <c r="BA153" s="75" t="n">
        <v>7.00308188</v>
      </c>
      <c r="BB153" s="75" t="n">
        <v>2703.04328722</v>
      </c>
      <c r="BC153" s="75" t="n">
        <v>2056.34505516</v>
      </c>
      <c r="BD153" s="75" t="n">
        <v>0.55577598</v>
      </c>
      <c r="BE153" s="75" t="n">
        <v>0</v>
      </c>
      <c r="BF153" s="75" t="n">
        <v>646.14245608</v>
      </c>
      <c r="BG153" s="75" t="n">
        <v>0</v>
      </c>
      <c r="BH153" s="75" t="n">
        <v>102.56868184</v>
      </c>
      <c r="BI153" s="75" t="n">
        <v>96.02302769</v>
      </c>
      <c r="BJ153" s="75" t="n">
        <v>6.54565415</v>
      </c>
      <c r="BK153" s="75" t="n">
        <v>4.1629616</v>
      </c>
      <c r="BL153" s="75" t="n">
        <v>0</v>
      </c>
      <c r="BM153" s="75" t="n">
        <v>4.1629616</v>
      </c>
      <c r="BN153" s="75" t="n">
        <v>0</v>
      </c>
      <c r="BO153" s="75" t="n">
        <v>0</v>
      </c>
      <c r="BP153" s="75" t="n">
        <v>0</v>
      </c>
      <c r="BQ153" s="75" t="n">
        <v>0</v>
      </c>
      <c r="BR153" s="75" t="n">
        <v>1730.06029002</v>
      </c>
      <c r="BS153" s="75" t="n">
        <v>348.624242</v>
      </c>
      <c r="BT153" s="75" t="n">
        <v>0</v>
      </c>
      <c r="BU153" s="75" t="n">
        <v>348.624242</v>
      </c>
      <c r="BV153" s="75" t="n">
        <v>0</v>
      </c>
      <c r="BW153" s="75" t="n">
        <v>0</v>
      </c>
      <c r="BX153" s="75" t="n">
        <v>0</v>
      </c>
      <c r="BY153" s="75" t="n">
        <v>0</v>
      </c>
      <c r="BZ153" s="75" t="n">
        <v>0</v>
      </c>
      <c r="CA153" s="75" t="n">
        <v>0</v>
      </c>
      <c r="CB153" s="75" t="n">
        <v>0</v>
      </c>
      <c r="CC153" s="75" t="n">
        <v>0</v>
      </c>
      <c r="CD153" s="75" t="n">
        <v>0</v>
      </c>
      <c r="CE153" s="75" t="n">
        <v>0</v>
      </c>
      <c r="CF153" s="75" t="n">
        <v>0</v>
      </c>
      <c r="CG153" s="75" t="n">
        <v>0</v>
      </c>
      <c r="CH153" s="75" t="n">
        <v>0</v>
      </c>
      <c r="CI153" s="75" t="n">
        <v>0</v>
      </c>
      <c r="CJ153" s="75" t="n">
        <v>0</v>
      </c>
      <c r="CK153" s="75" t="n">
        <v>0</v>
      </c>
      <c r="CL153" s="75" t="n">
        <v>0</v>
      </c>
      <c r="CM153" s="75" t="n">
        <v>0</v>
      </c>
      <c r="CN153" s="75" t="n">
        <v>0</v>
      </c>
      <c r="CO153" s="75" t="n">
        <v>0</v>
      </c>
      <c r="CP153" s="75" t="n">
        <v>0</v>
      </c>
      <c r="CQ153" s="75" t="n">
        <v>0</v>
      </c>
      <c r="CR153" s="75" t="n">
        <v>0</v>
      </c>
      <c r="CS153" s="75"/>
      <c r="CT153" s="78"/>
      <c r="CU153" s="78"/>
      <c r="CV153" s="78"/>
      <c r="CW153" s="78"/>
      <c r="CX153" s="78"/>
      <c r="CY153" s="78"/>
      <c r="CZ153" s="75"/>
      <c r="DB153" s="77"/>
    </row>
    <row r="154" s="76" customFormat="true" ht="13.2" hidden="true" customHeight="false" outlineLevel="1" collapsed="false">
      <c r="A154" s="31"/>
      <c r="B154" s="32"/>
      <c r="C154" s="33" t="s">
        <v>33</v>
      </c>
      <c r="D154" s="75" t="n">
        <v>968.79391008</v>
      </c>
      <c r="E154" s="75" t="n">
        <v>0.09045311</v>
      </c>
      <c r="F154" s="75" t="n">
        <v>0.09045311</v>
      </c>
      <c r="G154" s="75" t="n">
        <v>0</v>
      </c>
      <c r="H154" s="75" t="n">
        <v>0</v>
      </c>
      <c r="I154" s="75" t="n">
        <v>0</v>
      </c>
      <c r="J154" s="75" t="n">
        <v>0</v>
      </c>
      <c r="K154" s="75" t="n">
        <v>0</v>
      </c>
      <c r="L154" s="75" t="n">
        <v>0</v>
      </c>
      <c r="M154" s="75" t="n">
        <v>0</v>
      </c>
      <c r="N154" s="75" t="n">
        <v>0</v>
      </c>
      <c r="O154" s="75" t="n">
        <v>126.34365131</v>
      </c>
      <c r="P154" s="75" t="n">
        <v>126.00688818</v>
      </c>
      <c r="Q154" s="75" t="n">
        <v>0</v>
      </c>
      <c r="R154" s="75" t="n">
        <v>0</v>
      </c>
      <c r="S154" s="75" t="n">
        <v>0</v>
      </c>
      <c r="T154" s="75" t="n">
        <v>0</v>
      </c>
      <c r="U154" s="75" t="n">
        <v>0</v>
      </c>
      <c r="V154" s="75" t="n">
        <v>0</v>
      </c>
      <c r="W154" s="75" t="n">
        <v>0</v>
      </c>
      <c r="X154" s="75" t="n">
        <v>0</v>
      </c>
      <c r="Y154" s="75" t="n">
        <v>0</v>
      </c>
      <c r="Z154" s="75" t="n">
        <v>0</v>
      </c>
      <c r="AA154" s="75" t="n">
        <v>0</v>
      </c>
      <c r="AB154" s="75" t="n">
        <v>0</v>
      </c>
      <c r="AC154" s="75" t="n">
        <v>0</v>
      </c>
      <c r="AD154" s="75" t="n">
        <v>0</v>
      </c>
      <c r="AE154" s="75" t="n">
        <v>0</v>
      </c>
      <c r="AF154" s="75" t="n">
        <v>0</v>
      </c>
      <c r="AG154" s="75" t="n">
        <v>0</v>
      </c>
      <c r="AH154" s="75" t="n">
        <v>0</v>
      </c>
      <c r="AI154" s="75" t="n">
        <v>0</v>
      </c>
      <c r="AJ154" s="75" t="n">
        <v>0</v>
      </c>
      <c r="AK154" s="75" t="n">
        <v>0.33676313</v>
      </c>
      <c r="AL154" s="75" t="n">
        <v>0</v>
      </c>
      <c r="AM154" s="75" t="n">
        <v>0</v>
      </c>
      <c r="AN154" s="75" t="n">
        <v>0</v>
      </c>
      <c r="AO154" s="75" t="n">
        <v>0</v>
      </c>
      <c r="AP154" s="75" t="n">
        <v>0</v>
      </c>
      <c r="AQ154" s="75" t="n">
        <v>0</v>
      </c>
      <c r="AR154" s="75" t="n">
        <v>0</v>
      </c>
      <c r="AS154" s="75" t="n">
        <v>0</v>
      </c>
      <c r="AT154" s="75" t="n">
        <v>64.19432376</v>
      </c>
      <c r="AU154" s="75" t="n">
        <v>62.441619</v>
      </c>
      <c r="AV154" s="75" t="n">
        <v>1.75270476</v>
      </c>
      <c r="AW154" s="75" t="n">
        <v>0</v>
      </c>
      <c r="AX154" s="75" t="n">
        <v>49.16834509</v>
      </c>
      <c r="AY154" s="75" t="n">
        <v>4.10726585</v>
      </c>
      <c r="AZ154" s="75" t="n">
        <v>44.8935164</v>
      </c>
      <c r="BA154" s="75" t="n">
        <v>0.16756284</v>
      </c>
      <c r="BB154" s="75" t="n">
        <v>27.16919913</v>
      </c>
      <c r="BC154" s="75" t="n">
        <v>16.4819348</v>
      </c>
      <c r="BD154" s="75" t="n">
        <v>0</v>
      </c>
      <c r="BE154" s="75" t="n">
        <v>0</v>
      </c>
      <c r="BF154" s="75" t="n">
        <v>10.68726433</v>
      </c>
      <c r="BG154" s="75" t="n">
        <v>0</v>
      </c>
      <c r="BH154" s="75" t="n">
        <v>0</v>
      </c>
      <c r="BI154" s="75" t="n">
        <v>0</v>
      </c>
      <c r="BJ154" s="75" t="n">
        <v>0</v>
      </c>
      <c r="BK154" s="75" t="n">
        <v>0</v>
      </c>
      <c r="BL154" s="75" t="n">
        <v>0</v>
      </c>
      <c r="BM154" s="75" t="n">
        <v>0</v>
      </c>
      <c r="BN154" s="75" t="n">
        <v>0</v>
      </c>
      <c r="BO154" s="75" t="n">
        <v>0</v>
      </c>
      <c r="BP154" s="75" t="n">
        <v>0</v>
      </c>
      <c r="BQ154" s="75" t="n">
        <v>0</v>
      </c>
      <c r="BR154" s="75" t="n">
        <v>700.85381595</v>
      </c>
      <c r="BS154" s="75" t="n">
        <v>0</v>
      </c>
      <c r="BT154" s="75" t="n">
        <v>0</v>
      </c>
      <c r="BU154" s="75" t="n">
        <v>0</v>
      </c>
      <c r="BV154" s="75" t="n">
        <v>0</v>
      </c>
      <c r="BW154" s="75" t="n">
        <v>0</v>
      </c>
      <c r="BX154" s="75" t="n">
        <v>0</v>
      </c>
      <c r="BY154" s="75" t="n">
        <v>0</v>
      </c>
      <c r="BZ154" s="75" t="n">
        <v>0</v>
      </c>
      <c r="CA154" s="75" t="n">
        <v>0</v>
      </c>
      <c r="CB154" s="75" t="n">
        <v>0</v>
      </c>
      <c r="CC154" s="75" t="n">
        <v>0</v>
      </c>
      <c r="CD154" s="75" t="n">
        <v>0</v>
      </c>
      <c r="CE154" s="75" t="n">
        <v>0</v>
      </c>
      <c r="CF154" s="75" t="n">
        <v>0</v>
      </c>
      <c r="CG154" s="75" t="n">
        <v>0</v>
      </c>
      <c r="CH154" s="75" t="n">
        <v>0</v>
      </c>
      <c r="CI154" s="75" t="n">
        <v>0</v>
      </c>
      <c r="CJ154" s="75" t="n">
        <v>0</v>
      </c>
      <c r="CK154" s="75" t="n">
        <v>0</v>
      </c>
      <c r="CL154" s="75" t="n">
        <v>0</v>
      </c>
      <c r="CM154" s="75" t="n">
        <v>0</v>
      </c>
      <c r="CN154" s="75" t="n">
        <v>0</v>
      </c>
      <c r="CO154" s="75" t="n">
        <v>0</v>
      </c>
      <c r="CP154" s="75" t="n">
        <v>0</v>
      </c>
      <c r="CQ154" s="75" t="n">
        <v>0</v>
      </c>
      <c r="CR154" s="75" t="n">
        <v>0.97412173</v>
      </c>
      <c r="CS154" s="75"/>
      <c r="CT154" s="78"/>
      <c r="CU154" s="78"/>
      <c r="CV154" s="78"/>
      <c r="CW154" s="78"/>
      <c r="CX154" s="78"/>
      <c r="CY154" s="78"/>
      <c r="CZ154" s="75"/>
      <c r="DB154" s="77"/>
    </row>
    <row r="155" s="76" customFormat="true" ht="13.2" hidden="false" customHeight="false" outlineLevel="0" collapsed="false">
      <c r="A155" s="38" t="s">
        <v>51</v>
      </c>
      <c r="B155" s="36"/>
      <c r="C155" s="37"/>
      <c r="D155" s="75" t="n">
        <v>4303.89662256</v>
      </c>
      <c r="E155" s="75" t="n">
        <v>1783.05770992</v>
      </c>
      <c r="F155" s="75" t="n">
        <v>1782.56862264</v>
      </c>
      <c r="G155" s="75" t="n">
        <v>0.47679067</v>
      </c>
      <c r="H155" s="75" t="n">
        <v>0.01229661</v>
      </c>
      <c r="I155" s="75" t="n">
        <v>52.05712187</v>
      </c>
      <c r="J155" s="75" t="n">
        <v>0</v>
      </c>
      <c r="K155" s="75" t="n">
        <v>0</v>
      </c>
      <c r="L155" s="75" t="n">
        <v>2E-006</v>
      </c>
      <c r="M155" s="75" t="n">
        <v>31.7742687</v>
      </c>
      <c r="N155" s="75" t="n">
        <v>20.28285117</v>
      </c>
      <c r="O155" s="75" t="n">
        <v>969.71866593</v>
      </c>
      <c r="P155" s="75" t="n">
        <v>626.03611928</v>
      </c>
      <c r="Q155" s="75" t="n">
        <v>6.50672402</v>
      </c>
      <c r="R155" s="75" t="n">
        <v>0</v>
      </c>
      <c r="S155" s="75" t="n">
        <v>0.20394262</v>
      </c>
      <c r="T155" s="75" t="n">
        <v>14.6881289</v>
      </c>
      <c r="U155" s="75" t="n">
        <v>0</v>
      </c>
      <c r="V155" s="75" t="n">
        <v>13.26845474</v>
      </c>
      <c r="W155" s="75" t="n">
        <v>1.75404073</v>
      </c>
      <c r="X155" s="75" t="n">
        <v>6.578E-005</v>
      </c>
      <c r="Y155" s="75" t="n">
        <v>5.45742927</v>
      </c>
      <c r="Z155" s="75" t="n">
        <v>5.08409345</v>
      </c>
      <c r="AA155" s="75" t="n">
        <v>29.00522257</v>
      </c>
      <c r="AB155" s="75" t="n">
        <v>2.09300753</v>
      </c>
      <c r="AC155" s="75" t="n">
        <v>23.29987964</v>
      </c>
      <c r="AD155" s="75" t="n">
        <v>21.49877537</v>
      </c>
      <c r="AE155" s="75" t="n">
        <v>6.91260329</v>
      </c>
      <c r="AF155" s="75" t="n">
        <v>6.20161511</v>
      </c>
      <c r="AG155" s="75" t="n">
        <v>3.01535774</v>
      </c>
      <c r="AH155" s="75" t="n">
        <v>66.00870901</v>
      </c>
      <c r="AI155" s="75" t="n">
        <v>132.41658775</v>
      </c>
      <c r="AJ155" s="75" t="n">
        <v>0</v>
      </c>
      <c r="AK155" s="75" t="n">
        <v>5.44289716</v>
      </c>
      <c r="AL155" s="75" t="n">
        <v>0</v>
      </c>
      <c r="AM155" s="75" t="n">
        <v>0.82501197</v>
      </c>
      <c r="AN155" s="75" t="n">
        <v>44.12687904</v>
      </c>
      <c r="AO155" s="75" t="n">
        <v>0.39572458</v>
      </c>
      <c r="AP155" s="75" t="n">
        <v>0.38115524</v>
      </c>
      <c r="AQ155" s="75" t="n">
        <v>0</v>
      </c>
      <c r="AR155" s="75" t="n">
        <v>0.01456934</v>
      </c>
      <c r="AS155" s="75" t="n">
        <v>0</v>
      </c>
      <c r="AT155" s="75" t="n">
        <v>124.19442622</v>
      </c>
      <c r="AU155" s="75" t="n">
        <v>48.987658</v>
      </c>
      <c r="AV155" s="75" t="n">
        <v>3.58127067</v>
      </c>
      <c r="AW155" s="75" t="n">
        <v>71.62549755</v>
      </c>
      <c r="AX155" s="75" t="n">
        <v>1122.27982795</v>
      </c>
      <c r="AY155" s="75" t="n">
        <v>18.83662019</v>
      </c>
      <c r="AZ155" s="75" t="n">
        <v>1086.44729939</v>
      </c>
      <c r="BA155" s="75" t="n">
        <v>16.99590837</v>
      </c>
      <c r="BB155" s="75" t="n">
        <v>175.07263927</v>
      </c>
      <c r="BC155" s="75" t="n">
        <v>145.82131845</v>
      </c>
      <c r="BD155" s="75" t="n">
        <v>2.31007022</v>
      </c>
      <c r="BE155" s="75" t="n">
        <v>0.18063985</v>
      </c>
      <c r="BF155" s="75" t="n">
        <v>26.76061075</v>
      </c>
      <c r="BG155" s="75" t="n">
        <v>0</v>
      </c>
      <c r="BH155" s="75" t="n">
        <v>1.10542535</v>
      </c>
      <c r="BI155" s="75" t="n">
        <v>0.08631054</v>
      </c>
      <c r="BJ155" s="75" t="n">
        <v>1.01911481</v>
      </c>
      <c r="BK155" s="75" t="n">
        <v>1.42306189</v>
      </c>
      <c r="BL155" s="75" t="n">
        <v>0.33712233</v>
      </c>
      <c r="BM155" s="75" t="n">
        <v>0.04295259</v>
      </c>
      <c r="BN155" s="75" t="n">
        <v>0</v>
      </c>
      <c r="BO155" s="75" t="n">
        <v>0.2361114</v>
      </c>
      <c r="BP155" s="75" t="n">
        <v>0.26976882</v>
      </c>
      <c r="BQ155" s="75" t="n">
        <v>0.53710675</v>
      </c>
      <c r="BR155" s="75" t="n">
        <v>16.07138169</v>
      </c>
      <c r="BS155" s="75" t="n">
        <v>8.65199828</v>
      </c>
      <c r="BT155" s="75" t="n">
        <v>0.08518581</v>
      </c>
      <c r="BU155" s="75" t="n">
        <v>0.10945814</v>
      </c>
      <c r="BV155" s="75" t="n">
        <v>8.25943329</v>
      </c>
      <c r="BW155" s="75" t="n">
        <v>0.03209456</v>
      </c>
      <c r="BX155" s="75" t="n">
        <v>0.03050602</v>
      </c>
      <c r="BY155" s="75" t="n">
        <v>0.13532046</v>
      </c>
      <c r="BZ155" s="75" t="n">
        <v>0</v>
      </c>
      <c r="CA155" s="75" t="n">
        <v>5.05009549</v>
      </c>
      <c r="CB155" s="75" t="n">
        <v>0.02062501</v>
      </c>
      <c r="CC155" s="75" t="n">
        <v>0</v>
      </c>
      <c r="CD155" s="75" t="n">
        <v>0.39890258</v>
      </c>
      <c r="CE155" s="75" t="n">
        <v>1.59970758</v>
      </c>
      <c r="CF155" s="75" t="n">
        <v>1.6358995</v>
      </c>
      <c r="CG155" s="75" t="n">
        <v>1.39496082</v>
      </c>
      <c r="CH155" s="75" t="n">
        <v>0.02061347</v>
      </c>
      <c r="CI155" s="75" t="n">
        <v>7.2E-007</v>
      </c>
      <c r="CJ155" s="75" t="n">
        <v>7.2E-007</v>
      </c>
      <c r="CK155" s="75" t="n">
        <v>0</v>
      </c>
      <c r="CL155" s="75" t="n">
        <v>0</v>
      </c>
      <c r="CM155" s="75" t="n">
        <v>0.17160285</v>
      </c>
      <c r="CN155" s="75" t="n">
        <v>0</v>
      </c>
      <c r="CO155" s="75" t="n">
        <v>0.00416949</v>
      </c>
      <c r="CP155" s="75" t="n">
        <v>0</v>
      </c>
      <c r="CQ155" s="75" t="n">
        <v>0.16743336</v>
      </c>
      <c r="CR155" s="75" t="n">
        <v>0.49944804</v>
      </c>
      <c r="CS155" s="75"/>
      <c r="CT155" s="78"/>
      <c r="CU155" s="78"/>
      <c r="CV155" s="78"/>
      <c r="CW155" s="78"/>
      <c r="CX155" s="78"/>
      <c r="CY155" s="78"/>
      <c r="CZ155" s="75"/>
      <c r="DB155" s="77"/>
    </row>
    <row r="156" s="76" customFormat="true" ht="12.75" hidden="true" customHeight="true" outlineLevel="1" collapsed="false">
      <c r="A156" s="31" t="s">
        <v>20</v>
      </c>
      <c r="B156" s="32" t="s">
        <v>30</v>
      </c>
      <c r="C156" s="33" t="s">
        <v>20</v>
      </c>
      <c r="D156" s="75" t="n">
        <v>3841.9491842</v>
      </c>
      <c r="E156" s="75" t="n">
        <v>1693.59456047</v>
      </c>
      <c r="F156" s="75" t="n">
        <v>1693.10547319</v>
      </c>
      <c r="G156" s="75" t="n">
        <v>0.47679067</v>
      </c>
      <c r="H156" s="75" t="n">
        <v>0.01229661</v>
      </c>
      <c r="I156" s="75" t="n">
        <v>52.05712187</v>
      </c>
      <c r="J156" s="75" t="n">
        <v>0</v>
      </c>
      <c r="K156" s="75" t="n">
        <v>0</v>
      </c>
      <c r="L156" s="75" t="n">
        <v>2E-006</v>
      </c>
      <c r="M156" s="75" t="n">
        <v>31.7742687</v>
      </c>
      <c r="N156" s="75" t="n">
        <v>20.28285117</v>
      </c>
      <c r="O156" s="75" t="n">
        <v>886.04479086</v>
      </c>
      <c r="P156" s="75" t="n">
        <v>560.52123589</v>
      </c>
      <c r="Q156" s="75" t="n">
        <v>6.50672402</v>
      </c>
      <c r="R156" s="75" t="n">
        <v>0</v>
      </c>
      <c r="S156" s="75" t="n">
        <v>0.20394262</v>
      </c>
      <c r="T156" s="75" t="n">
        <v>14.6881289</v>
      </c>
      <c r="U156" s="75" t="n">
        <v>0</v>
      </c>
      <c r="V156" s="75" t="n">
        <v>13.26845474</v>
      </c>
      <c r="W156" s="75" t="n">
        <v>1.75404073</v>
      </c>
      <c r="X156" s="75" t="n">
        <v>6.578E-005</v>
      </c>
      <c r="Y156" s="75" t="n">
        <v>5.45742927</v>
      </c>
      <c r="Z156" s="75" t="n">
        <v>3.0462833</v>
      </c>
      <c r="AA156" s="75" t="n">
        <v>29.00522257</v>
      </c>
      <c r="AB156" s="75" t="n">
        <v>2.09300753</v>
      </c>
      <c r="AC156" s="75" t="n">
        <v>11.69039626</v>
      </c>
      <c r="AD156" s="75" t="n">
        <v>21.49877537</v>
      </c>
      <c r="AE156" s="75" t="n">
        <v>6.91260329</v>
      </c>
      <c r="AF156" s="75" t="n">
        <v>6.20161511</v>
      </c>
      <c r="AG156" s="75" t="n">
        <v>3.01535774</v>
      </c>
      <c r="AH156" s="75" t="n">
        <v>66.00870901</v>
      </c>
      <c r="AI156" s="75" t="n">
        <v>132.41658775</v>
      </c>
      <c r="AJ156" s="75" t="n">
        <v>0</v>
      </c>
      <c r="AK156" s="75" t="n">
        <v>0.93119901</v>
      </c>
      <c r="AL156" s="75" t="n">
        <v>0</v>
      </c>
      <c r="AM156" s="75" t="n">
        <v>0.82501197</v>
      </c>
      <c r="AN156" s="75" t="n">
        <v>44.12687904</v>
      </c>
      <c r="AO156" s="75" t="n">
        <v>0.39572458</v>
      </c>
      <c r="AP156" s="75" t="n">
        <v>0.38115524</v>
      </c>
      <c r="AQ156" s="75" t="n">
        <v>0</v>
      </c>
      <c r="AR156" s="75" t="n">
        <v>0.01456934</v>
      </c>
      <c r="AS156" s="75" t="n">
        <v>0</v>
      </c>
      <c r="AT156" s="75" t="n">
        <v>70.04866921</v>
      </c>
      <c r="AU156" s="75" t="n">
        <v>48.987658</v>
      </c>
      <c r="AV156" s="75" t="n">
        <v>3.58127067</v>
      </c>
      <c r="AW156" s="75" t="n">
        <v>17.47974054</v>
      </c>
      <c r="AX156" s="75" t="n">
        <v>1047.02554087</v>
      </c>
      <c r="AY156" s="75" t="n">
        <v>16.74076871</v>
      </c>
      <c r="AZ156" s="75" t="n">
        <v>1013.28886379</v>
      </c>
      <c r="BA156" s="75" t="n">
        <v>16.99590837</v>
      </c>
      <c r="BB156" s="75" t="n">
        <v>17.31917996</v>
      </c>
      <c r="BC156" s="75" t="n">
        <v>5.77728181</v>
      </c>
      <c r="BD156" s="75" t="n">
        <v>2.31007022</v>
      </c>
      <c r="BE156" s="75" t="n">
        <v>0.18063985</v>
      </c>
      <c r="BF156" s="75" t="n">
        <v>9.05118808</v>
      </c>
      <c r="BG156" s="75" t="n">
        <v>0</v>
      </c>
      <c r="BH156" s="75" t="n">
        <v>1.10542535</v>
      </c>
      <c r="BI156" s="75" t="n">
        <v>0.08631054</v>
      </c>
      <c r="BJ156" s="75" t="n">
        <v>1.01911481</v>
      </c>
      <c r="BK156" s="75" t="n">
        <v>1.42306189</v>
      </c>
      <c r="BL156" s="75" t="n">
        <v>0.33712233</v>
      </c>
      <c r="BM156" s="75" t="n">
        <v>0.04295259</v>
      </c>
      <c r="BN156" s="75" t="n">
        <v>0</v>
      </c>
      <c r="BO156" s="75" t="n">
        <v>0.2361114</v>
      </c>
      <c r="BP156" s="75" t="n">
        <v>0.26976882</v>
      </c>
      <c r="BQ156" s="75" t="n">
        <v>0.53710675</v>
      </c>
      <c r="BR156" s="75" t="n">
        <v>14.83180404</v>
      </c>
      <c r="BS156" s="75" t="n">
        <v>8.23466549</v>
      </c>
      <c r="BT156" s="75" t="n">
        <v>0.08518581</v>
      </c>
      <c r="BU156" s="75" t="n">
        <v>0.10945814</v>
      </c>
      <c r="BV156" s="75" t="n">
        <v>7.8421005</v>
      </c>
      <c r="BW156" s="75" t="n">
        <v>0.03209456</v>
      </c>
      <c r="BX156" s="75" t="n">
        <v>0.03050602</v>
      </c>
      <c r="BY156" s="75" t="n">
        <v>0.13532046</v>
      </c>
      <c r="BZ156" s="75" t="n">
        <v>0</v>
      </c>
      <c r="CA156" s="75" t="n">
        <v>5.05009549</v>
      </c>
      <c r="CB156" s="75" t="n">
        <v>0.02062501</v>
      </c>
      <c r="CC156" s="75" t="n">
        <v>0</v>
      </c>
      <c r="CD156" s="75" t="n">
        <v>0.39890258</v>
      </c>
      <c r="CE156" s="75" t="n">
        <v>1.59970758</v>
      </c>
      <c r="CF156" s="75" t="n">
        <v>1.6358995</v>
      </c>
      <c r="CG156" s="75" t="n">
        <v>1.39496082</v>
      </c>
      <c r="CH156" s="75" t="n">
        <v>0.02061347</v>
      </c>
      <c r="CI156" s="75" t="n">
        <v>7.2E-007</v>
      </c>
      <c r="CJ156" s="75" t="n">
        <v>7.2E-007</v>
      </c>
      <c r="CK156" s="75" t="n">
        <v>0</v>
      </c>
      <c r="CL156" s="75" t="n">
        <v>0</v>
      </c>
      <c r="CM156" s="75" t="n">
        <v>0.17160285</v>
      </c>
      <c r="CN156" s="75" t="n">
        <v>0</v>
      </c>
      <c r="CO156" s="75" t="n">
        <v>0.00416949</v>
      </c>
      <c r="CP156" s="75" t="n">
        <v>0</v>
      </c>
      <c r="CQ156" s="75" t="n">
        <v>0.16743336</v>
      </c>
      <c r="CR156" s="75" t="n">
        <v>0.49944804</v>
      </c>
      <c r="CS156" s="75"/>
      <c r="CT156" s="78"/>
      <c r="CU156" s="78"/>
      <c r="CV156" s="78"/>
      <c r="CW156" s="78"/>
      <c r="CX156" s="78"/>
      <c r="CY156" s="78"/>
      <c r="CZ156" s="75"/>
      <c r="DB156" s="77"/>
    </row>
    <row r="157" s="76" customFormat="true" ht="13.2" hidden="true" customHeight="false" outlineLevel="1" collapsed="false">
      <c r="A157" s="31"/>
      <c r="B157" s="32"/>
      <c r="C157" s="33" t="s">
        <v>31</v>
      </c>
      <c r="D157" s="75" t="n">
        <v>2606.86473999</v>
      </c>
      <c r="E157" s="75" t="n">
        <v>1301.42629628</v>
      </c>
      <c r="F157" s="75" t="n">
        <v>1301.35528688</v>
      </c>
      <c r="G157" s="75" t="n">
        <v>0.05871279</v>
      </c>
      <c r="H157" s="75" t="n">
        <v>0.01229661</v>
      </c>
      <c r="I157" s="75" t="n">
        <v>1.1592433</v>
      </c>
      <c r="J157" s="75" t="n">
        <v>0</v>
      </c>
      <c r="K157" s="75" t="n">
        <v>0</v>
      </c>
      <c r="L157" s="75" t="n">
        <v>2E-006</v>
      </c>
      <c r="M157" s="75" t="n">
        <v>1.1481892</v>
      </c>
      <c r="N157" s="75" t="n">
        <v>0.0110521</v>
      </c>
      <c r="O157" s="75" t="n">
        <v>657.41826979</v>
      </c>
      <c r="P157" s="75" t="n">
        <v>524.9449311</v>
      </c>
      <c r="Q157" s="75" t="n">
        <v>0.19326093</v>
      </c>
      <c r="R157" s="75" t="n">
        <v>0</v>
      </c>
      <c r="S157" s="75" t="n">
        <v>0.20394262</v>
      </c>
      <c r="T157" s="75" t="n">
        <v>9.63592385</v>
      </c>
      <c r="U157" s="75" t="n">
        <v>0</v>
      </c>
      <c r="V157" s="75" t="n">
        <v>1.0530189</v>
      </c>
      <c r="W157" s="75" t="n">
        <v>0.2953254</v>
      </c>
      <c r="X157" s="75" t="n">
        <v>6.578E-005</v>
      </c>
      <c r="Y157" s="75" t="n">
        <v>5.45742927</v>
      </c>
      <c r="Z157" s="75" t="n">
        <v>1.28192252</v>
      </c>
      <c r="AA157" s="75" t="n">
        <v>0</v>
      </c>
      <c r="AB157" s="75" t="n">
        <v>0.44952458</v>
      </c>
      <c r="AC157" s="75" t="n">
        <v>3.3462222</v>
      </c>
      <c r="AD157" s="75" t="n">
        <v>0.18607528</v>
      </c>
      <c r="AE157" s="75" t="n">
        <v>4.31527706</v>
      </c>
      <c r="AF157" s="75" t="n">
        <v>0.42761221</v>
      </c>
      <c r="AG157" s="75" t="n">
        <v>1.82126094</v>
      </c>
      <c r="AH157" s="75" t="n">
        <v>21.04356309</v>
      </c>
      <c r="AI157" s="75" t="n">
        <v>81.811728</v>
      </c>
      <c r="AJ157" s="75" t="n">
        <v>0</v>
      </c>
      <c r="AK157" s="75" t="n">
        <v>0.17960965</v>
      </c>
      <c r="AL157" s="75" t="n">
        <v>0</v>
      </c>
      <c r="AM157" s="75" t="n">
        <v>0.77157641</v>
      </c>
      <c r="AN157" s="75" t="n">
        <v>38.01612929</v>
      </c>
      <c r="AO157" s="75" t="n">
        <v>0.39572458</v>
      </c>
      <c r="AP157" s="75" t="n">
        <v>0.38115524</v>
      </c>
      <c r="AQ157" s="75" t="n">
        <v>0</v>
      </c>
      <c r="AR157" s="75" t="n">
        <v>0.01456934</v>
      </c>
      <c r="AS157" s="75" t="n">
        <v>0</v>
      </c>
      <c r="AT157" s="75" t="n">
        <v>17.1957597</v>
      </c>
      <c r="AU157" s="75" t="n">
        <v>16.3507557</v>
      </c>
      <c r="AV157" s="75" t="n">
        <v>0.05633152</v>
      </c>
      <c r="AW157" s="75" t="n">
        <v>0.78867248</v>
      </c>
      <c r="AX157" s="75" t="n">
        <v>569.36874963</v>
      </c>
      <c r="AY157" s="75" t="n">
        <v>4.84842339</v>
      </c>
      <c r="AZ157" s="75" t="n">
        <v>558.36404952</v>
      </c>
      <c r="BA157" s="75" t="n">
        <v>6.15627672</v>
      </c>
      <c r="BB157" s="75" t="n">
        <v>12.22174103</v>
      </c>
      <c r="BC157" s="75" t="n">
        <v>3.31519646</v>
      </c>
      <c r="BD157" s="75" t="n">
        <v>0</v>
      </c>
      <c r="BE157" s="75" t="n">
        <v>0.18063985</v>
      </c>
      <c r="BF157" s="75" t="n">
        <v>8.72590472</v>
      </c>
      <c r="BG157" s="75" t="n">
        <v>0</v>
      </c>
      <c r="BH157" s="75" t="n">
        <v>0.34690774</v>
      </c>
      <c r="BI157" s="75" t="n">
        <v>0.08631054</v>
      </c>
      <c r="BJ157" s="75" t="n">
        <v>0.2605972</v>
      </c>
      <c r="BK157" s="75" t="n">
        <v>0.64416321</v>
      </c>
      <c r="BL157" s="75" t="n">
        <v>0</v>
      </c>
      <c r="BM157" s="75" t="n">
        <v>0.01930142</v>
      </c>
      <c r="BN157" s="75" t="n">
        <v>0</v>
      </c>
      <c r="BO157" s="75" t="n">
        <v>0.07949947</v>
      </c>
      <c r="BP157" s="75" t="n">
        <v>0.02373199</v>
      </c>
      <c r="BQ157" s="75" t="n">
        <v>0.52163033</v>
      </c>
      <c r="BR157" s="75" t="n">
        <v>0.48114009</v>
      </c>
      <c r="BS157" s="75" t="n">
        <v>6.70529118</v>
      </c>
      <c r="BT157" s="75" t="n">
        <v>0.08518581</v>
      </c>
      <c r="BU157" s="75" t="n">
        <v>0.01280986</v>
      </c>
      <c r="BV157" s="75" t="n">
        <v>6.40937447</v>
      </c>
      <c r="BW157" s="75" t="n">
        <v>0.03209456</v>
      </c>
      <c r="BX157" s="75" t="n">
        <v>0.03050602</v>
      </c>
      <c r="BY157" s="75" t="n">
        <v>0.13532046</v>
      </c>
      <c r="BZ157" s="75" t="n">
        <v>0</v>
      </c>
      <c r="CA157" s="75" t="n">
        <v>1.03827608</v>
      </c>
      <c r="CB157" s="75" t="n">
        <v>0.01991686</v>
      </c>
      <c r="CC157" s="75" t="n">
        <v>0</v>
      </c>
      <c r="CD157" s="75" t="n">
        <v>0.13041165</v>
      </c>
      <c r="CE157" s="75" t="n">
        <v>0.54020257</v>
      </c>
      <c r="CF157" s="75" t="n">
        <v>0.34774314</v>
      </c>
      <c r="CG157" s="75" t="n">
        <v>1.86E-006</v>
      </c>
      <c r="CH157" s="75" t="n">
        <v>0.02061347</v>
      </c>
      <c r="CI157" s="75" t="n">
        <v>7.2E-007</v>
      </c>
      <c r="CJ157" s="75" t="n">
        <v>7.2E-007</v>
      </c>
      <c r="CK157" s="75" t="n">
        <v>0</v>
      </c>
      <c r="CL157" s="75" t="n">
        <v>0</v>
      </c>
      <c r="CM157" s="75" t="n">
        <v>0.00437659</v>
      </c>
      <c r="CN157" s="75" t="n">
        <v>0</v>
      </c>
      <c r="CO157" s="75" t="n">
        <v>0.00416949</v>
      </c>
      <c r="CP157" s="75" t="n">
        <v>0</v>
      </c>
      <c r="CQ157" s="75" t="n">
        <v>0.0002071</v>
      </c>
      <c r="CR157" s="75" t="n">
        <v>0.42205731</v>
      </c>
      <c r="CS157" s="75"/>
      <c r="CT157" s="78"/>
      <c r="CU157" s="78"/>
      <c r="CV157" s="78"/>
      <c r="CW157" s="78"/>
      <c r="CX157" s="78"/>
      <c r="CY157" s="78"/>
      <c r="CZ157" s="75"/>
      <c r="DB157" s="77"/>
    </row>
    <row r="158" s="76" customFormat="true" ht="26.4" hidden="true" customHeight="false" outlineLevel="1" collapsed="false">
      <c r="A158" s="31"/>
      <c r="B158" s="32"/>
      <c r="C158" s="33" t="s">
        <v>32</v>
      </c>
      <c r="D158" s="75" t="n">
        <v>1033.11615056</v>
      </c>
      <c r="E158" s="75" t="n">
        <v>356.45236442</v>
      </c>
      <c r="F158" s="75" t="n">
        <v>356.03428654</v>
      </c>
      <c r="G158" s="75" t="n">
        <v>0.41807788</v>
      </c>
      <c r="H158" s="75" t="n">
        <v>0</v>
      </c>
      <c r="I158" s="75" t="n">
        <v>47.45624702</v>
      </c>
      <c r="J158" s="75" t="n">
        <v>0</v>
      </c>
      <c r="K158" s="75" t="n">
        <v>0</v>
      </c>
      <c r="L158" s="75" t="n">
        <v>0</v>
      </c>
      <c r="M158" s="75" t="n">
        <v>30.6260795</v>
      </c>
      <c r="N158" s="75" t="n">
        <v>16.83016752</v>
      </c>
      <c r="O158" s="75" t="n">
        <v>170.10841434</v>
      </c>
      <c r="P158" s="75" t="n">
        <v>27.86822921</v>
      </c>
      <c r="Q158" s="75" t="n">
        <v>6.31346309</v>
      </c>
      <c r="R158" s="75" t="n">
        <v>0</v>
      </c>
      <c r="S158" s="75" t="n">
        <v>0</v>
      </c>
      <c r="T158" s="75" t="n">
        <v>5.05220505</v>
      </c>
      <c r="U158" s="75" t="n">
        <v>0</v>
      </c>
      <c r="V158" s="75" t="n">
        <v>12.21543584</v>
      </c>
      <c r="W158" s="75" t="n">
        <v>1.45871533</v>
      </c>
      <c r="X158" s="75" t="n">
        <v>0</v>
      </c>
      <c r="Y158" s="75" t="n">
        <v>0</v>
      </c>
      <c r="Z158" s="75" t="n">
        <v>1.76436078</v>
      </c>
      <c r="AA158" s="75" t="n">
        <v>1.5</v>
      </c>
      <c r="AB158" s="75" t="n">
        <v>1.64348295</v>
      </c>
      <c r="AC158" s="75" t="n">
        <v>3.02271874</v>
      </c>
      <c r="AD158" s="75" t="n">
        <v>21.31270009</v>
      </c>
      <c r="AE158" s="75" t="n">
        <v>1.13899243</v>
      </c>
      <c r="AF158" s="75" t="n">
        <v>0</v>
      </c>
      <c r="AG158" s="75" t="n">
        <v>1.1940968</v>
      </c>
      <c r="AH158" s="75" t="n">
        <v>34.21427873</v>
      </c>
      <c r="AI158" s="75" t="n">
        <v>50.60485975</v>
      </c>
      <c r="AJ158" s="75" t="n">
        <v>0</v>
      </c>
      <c r="AK158" s="75" t="n">
        <v>0.75158936</v>
      </c>
      <c r="AL158" s="75" t="n">
        <v>0</v>
      </c>
      <c r="AM158" s="75" t="n">
        <v>0.05328619</v>
      </c>
      <c r="AN158" s="75" t="n">
        <v>6.11074975</v>
      </c>
      <c r="AO158" s="75" t="n">
        <v>0</v>
      </c>
      <c r="AP158" s="75" t="n">
        <v>0</v>
      </c>
      <c r="AQ158" s="75" t="n">
        <v>0</v>
      </c>
      <c r="AR158" s="75" t="n">
        <v>0</v>
      </c>
      <c r="AS158" s="75" t="n">
        <v>0</v>
      </c>
      <c r="AT158" s="75" t="n">
        <v>52.50583264</v>
      </c>
      <c r="AU158" s="75" t="n">
        <v>32.32488281</v>
      </c>
      <c r="AV158" s="75" t="n">
        <v>3.52493915</v>
      </c>
      <c r="AW158" s="75" t="n">
        <v>16.65601068</v>
      </c>
      <c r="AX158" s="75" t="n">
        <v>385.36689814</v>
      </c>
      <c r="AY158" s="75" t="n">
        <v>8.90130865</v>
      </c>
      <c r="AZ158" s="75" t="n">
        <v>365.72725228</v>
      </c>
      <c r="BA158" s="75" t="n">
        <v>10.73833721</v>
      </c>
      <c r="BB158" s="75" t="n">
        <v>5.09743893</v>
      </c>
      <c r="BC158" s="75" t="n">
        <v>2.46208535</v>
      </c>
      <c r="BD158" s="75" t="n">
        <v>2.31007022</v>
      </c>
      <c r="BE158" s="75" t="n">
        <v>0</v>
      </c>
      <c r="BF158" s="75" t="n">
        <v>0.32528336</v>
      </c>
      <c r="BG158" s="75" t="n">
        <v>0</v>
      </c>
      <c r="BH158" s="75" t="n">
        <v>0.19261733</v>
      </c>
      <c r="BI158" s="75" t="n">
        <v>0</v>
      </c>
      <c r="BJ158" s="75" t="n">
        <v>0.19261733</v>
      </c>
      <c r="BK158" s="75" t="n">
        <v>0.44177635</v>
      </c>
      <c r="BL158" s="75" t="n">
        <v>0</v>
      </c>
      <c r="BM158" s="75" t="n">
        <v>0.02365117</v>
      </c>
      <c r="BN158" s="75" t="n">
        <v>0</v>
      </c>
      <c r="BO158" s="75" t="n">
        <v>0.15661193</v>
      </c>
      <c r="BP158" s="75" t="n">
        <v>0.24603683</v>
      </c>
      <c r="BQ158" s="75" t="n">
        <v>0.01547642</v>
      </c>
      <c r="BR158" s="75" t="n">
        <v>3.76522719</v>
      </c>
      <c r="BS158" s="75" t="n">
        <v>1.52937431</v>
      </c>
      <c r="BT158" s="75" t="n">
        <v>0</v>
      </c>
      <c r="BU158" s="75" t="n">
        <v>0.09664828</v>
      </c>
      <c r="BV158" s="75" t="n">
        <v>1.43272603</v>
      </c>
      <c r="BW158" s="75" t="n">
        <v>0</v>
      </c>
      <c r="BX158" s="75" t="n">
        <v>0</v>
      </c>
      <c r="BY158" s="75" t="n">
        <v>0</v>
      </c>
      <c r="BZ158" s="75" t="n">
        <v>0</v>
      </c>
      <c r="CA158" s="75" t="n">
        <v>4.01181941</v>
      </c>
      <c r="CB158" s="75" t="n">
        <v>0.00070815</v>
      </c>
      <c r="CC158" s="75" t="n">
        <v>0</v>
      </c>
      <c r="CD158" s="75" t="n">
        <v>0.26849093</v>
      </c>
      <c r="CE158" s="75" t="n">
        <v>1.05950501</v>
      </c>
      <c r="CF158" s="75" t="n">
        <v>1.28815636</v>
      </c>
      <c r="CG158" s="75" t="n">
        <v>1.39495896</v>
      </c>
      <c r="CH158" s="75" t="n">
        <v>0</v>
      </c>
      <c r="CI158" s="75" t="n">
        <v>0</v>
      </c>
      <c r="CJ158" s="75" t="n">
        <v>0</v>
      </c>
      <c r="CK158" s="75" t="n">
        <v>0</v>
      </c>
      <c r="CL158" s="75" t="n">
        <v>0</v>
      </c>
      <c r="CM158" s="75" t="n">
        <v>0</v>
      </c>
      <c r="CN158" s="75" t="n">
        <v>0</v>
      </c>
      <c r="CO158" s="75" t="n">
        <v>0</v>
      </c>
      <c r="CP158" s="75" t="n">
        <v>0</v>
      </c>
      <c r="CQ158" s="75" t="n">
        <v>0</v>
      </c>
      <c r="CR158" s="75" t="n">
        <v>0.07739073</v>
      </c>
      <c r="CS158" s="75"/>
      <c r="CT158" s="78"/>
      <c r="CU158" s="78"/>
      <c r="CV158" s="78"/>
      <c r="CW158" s="78"/>
      <c r="CX158" s="78"/>
      <c r="CY158" s="78"/>
      <c r="CZ158" s="75"/>
      <c r="DB158" s="77"/>
    </row>
    <row r="159" s="76" customFormat="true" ht="13.2" hidden="true" customHeight="false" outlineLevel="1" collapsed="false">
      <c r="A159" s="31"/>
      <c r="B159" s="32"/>
      <c r="C159" s="33" t="s">
        <v>33</v>
      </c>
      <c r="D159" s="75" t="n">
        <v>201.96829365</v>
      </c>
      <c r="E159" s="75" t="n">
        <v>35.71589977</v>
      </c>
      <c r="F159" s="75" t="n">
        <v>35.71589977</v>
      </c>
      <c r="G159" s="75" t="n">
        <v>0</v>
      </c>
      <c r="H159" s="75" t="n">
        <v>0</v>
      </c>
      <c r="I159" s="75" t="n">
        <v>3.44163155</v>
      </c>
      <c r="J159" s="75" t="n">
        <v>0</v>
      </c>
      <c r="K159" s="75" t="n">
        <v>0</v>
      </c>
      <c r="L159" s="75" t="n">
        <v>0</v>
      </c>
      <c r="M159" s="75" t="n">
        <v>0</v>
      </c>
      <c r="N159" s="75" t="n">
        <v>3.44163155</v>
      </c>
      <c r="O159" s="75" t="n">
        <v>58.51810673</v>
      </c>
      <c r="P159" s="75" t="n">
        <v>7.70807558</v>
      </c>
      <c r="Q159" s="75" t="n">
        <v>0</v>
      </c>
      <c r="R159" s="75" t="n">
        <v>0</v>
      </c>
      <c r="S159" s="75" t="n">
        <v>0</v>
      </c>
      <c r="T159" s="75" t="n">
        <v>0</v>
      </c>
      <c r="U159" s="75" t="n">
        <v>0</v>
      </c>
      <c r="V159" s="75" t="n">
        <v>0</v>
      </c>
      <c r="W159" s="75" t="n">
        <v>0</v>
      </c>
      <c r="X159" s="75" t="n">
        <v>0</v>
      </c>
      <c r="Y159" s="75" t="n">
        <v>0</v>
      </c>
      <c r="Z159" s="75" t="n">
        <v>0</v>
      </c>
      <c r="AA159" s="75" t="n">
        <v>27.50522257</v>
      </c>
      <c r="AB159" s="75" t="n">
        <v>0</v>
      </c>
      <c r="AC159" s="75" t="n">
        <v>5.32145532</v>
      </c>
      <c r="AD159" s="75" t="n">
        <v>0</v>
      </c>
      <c r="AE159" s="75" t="n">
        <v>1.4583338</v>
      </c>
      <c r="AF159" s="75" t="n">
        <v>5.7740029</v>
      </c>
      <c r="AG159" s="75" t="n">
        <v>0</v>
      </c>
      <c r="AH159" s="75" t="n">
        <v>10.75086719</v>
      </c>
      <c r="AI159" s="75" t="n">
        <v>0</v>
      </c>
      <c r="AJ159" s="75" t="n">
        <v>0</v>
      </c>
      <c r="AK159" s="75" t="n">
        <v>0</v>
      </c>
      <c r="AL159" s="75" t="n">
        <v>0</v>
      </c>
      <c r="AM159" s="75" t="n">
        <v>0.00014937</v>
      </c>
      <c r="AN159" s="75" t="n">
        <v>0</v>
      </c>
      <c r="AO159" s="75" t="n">
        <v>0</v>
      </c>
      <c r="AP159" s="75" t="n">
        <v>0</v>
      </c>
      <c r="AQ159" s="75" t="n">
        <v>0</v>
      </c>
      <c r="AR159" s="75" t="n">
        <v>0</v>
      </c>
      <c r="AS159" s="75" t="n">
        <v>0</v>
      </c>
      <c r="AT159" s="75" t="n">
        <v>0.34707687</v>
      </c>
      <c r="AU159" s="75" t="n">
        <v>0.31201949</v>
      </c>
      <c r="AV159" s="75" t="n">
        <v>0</v>
      </c>
      <c r="AW159" s="75" t="n">
        <v>0.03505738</v>
      </c>
      <c r="AX159" s="75" t="n">
        <v>92.2898931</v>
      </c>
      <c r="AY159" s="75" t="n">
        <v>2.99103667</v>
      </c>
      <c r="AZ159" s="75" t="n">
        <v>89.19756199</v>
      </c>
      <c r="BA159" s="75" t="n">
        <v>0.10129444</v>
      </c>
      <c r="BB159" s="75" t="n">
        <v>0</v>
      </c>
      <c r="BC159" s="75" t="n">
        <v>0</v>
      </c>
      <c r="BD159" s="75" t="n">
        <v>0</v>
      </c>
      <c r="BE159" s="75" t="n">
        <v>0</v>
      </c>
      <c r="BF159" s="75" t="n">
        <v>0</v>
      </c>
      <c r="BG159" s="75" t="n">
        <v>0</v>
      </c>
      <c r="BH159" s="75" t="n">
        <v>0.56590028</v>
      </c>
      <c r="BI159" s="75" t="n">
        <v>0</v>
      </c>
      <c r="BJ159" s="75" t="n">
        <v>0.56590028</v>
      </c>
      <c r="BK159" s="75" t="n">
        <v>0.33712233</v>
      </c>
      <c r="BL159" s="75" t="n">
        <v>0.33712233</v>
      </c>
      <c r="BM159" s="75" t="n">
        <v>0</v>
      </c>
      <c r="BN159" s="75" t="n">
        <v>0</v>
      </c>
      <c r="BO159" s="75" t="n">
        <v>0</v>
      </c>
      <c r="BP159" s="75" t="n">
        <v>0</v>
      </c>
      <c r="BQ159" s="75" t="n">
        <v>0</v>
      </c>
      <c r="BR159" s="75" t="n">
        <v>10.58543676</v>
      </c>
      <c r="BS159" s="75" t="n">
        <v>0</v>
      </c>
      <c r="BT159" s="75" t="n">
        <v>0</v>
      </c>
      <c r="BU159" s="75" t="n">
        <v>0</v>
      </c>
      <c r="BV159" s="75" t="n">
        <v>0</v>
      </c>
      <c r="BW159" s="75" t="n">
        <v>0</v>
      </c>
      <c r="BX159" s="75" t="n">
        <v>0</v>
      </c>
      <c r="BY159" s="75" t="n">
        <v>0</v>
      </c>
      <c r="BZ159" s="75" t="n">
        <v>0</v>
      </c>
      <c r="CA159" s="75" t="n">
        <v>0</v>
      </c>
      <c r="CB159" s="75" t="n">
        <v>0</v>
      </c>
      <c r="CC159" s="75" t="n">
        <v>0</v>
      </c>
      <c r="CD159" s="75" t="n">
        <v>0</v>
      </c>
      <c r="CE159" s="75" t="n">
        <v>0</v>
      </c>
      <c r="CF159" s="75" t="n">
        <v>0</v>
      </c>
      <c r="CG159" s="75" t="n">
        <v>0</v>
      </c>
      <c r="CH159" s="75" t="n">
        <v>0</v>
      </c>
      <c r="CI159" s="75" t="n">
        <v>0</v>
      </c>
      <c r="CJ159" s="75" t="n">
        <v>0</v>
      </c>
      <c r="CK159" s="75" t="n">
        <v>0</v>
      </c>
      <c r="CL159" s="75" t="n">
        <v>0</v>
      </c>
      <c r="CM159" s="75" t="n">
        <v>0.16722626</v>
      </c>
      <c r="CN159" s="75" t="n">
        <v>0</v>
      </c>
      <c r="CO159" s="75" t="n">
        <v>0</v>
      </c>
      <c r="CP159" s="75" t="n">
        <v>0</v>
      </c>
      <c r="CQ159" s="75" t="n">
        <v>0.16722626</v>
      </c>
      <c r="CR159" s="75" t="n">
        <v>0</v>
      </c>
      <c r="CS159" s="75"/>
      <c r="CT159" s="78"/>
      <c r="CU159" s="78"/>
      <c r="CV159" s="78"/>
      <c r="CW159" s="78"/>
      <c r="CX159" s="78"/>
      <c r="CY159" s="78"/>
      <c r="CZ159" s="75"/>
      <c r="DB159" s="77"/>
    </row>
    <row r="160" s="76" customFormat="true" ht="12.75" hidden="true" customHeight="true" outlineLevel="1" collapsed="false">
      <c r="A160" s="31"/>
      <c r="B160" s="32" t="s">
        <v>34</v>
      </c>
      <c r="C160" s="33" t="s">
        <v>20</v>
      </c>
      <c r="D160" s="75" t="n">
        <v>461.94743836</v>
      </c>
      <c r="E160" s="75" t="n">
        <v>89.46314945</v>
      </c>
      <c r="F160" s="75" t="n">
        <v>89.46314945</v>
      </c>
      <c r="G160" s="75" t="n">
        <v>0</v>
      </c>
      <c r="H160" s="75" t="n">
        <v>0</v>
      </c>
      <c r="I160" s="75" t="n">
        <v>0</v>
      </c>
      <c r="J160" s="75" t="n">
        <v>0</v>
      </c>
      <c r="K160" s="75" t="n">
        <v>0</v>
      </c>
      <c r="L160" s="75" t="n">
        <v>0</v>
      </c>
      <c r="M160" s="75" t="n">
        <v>0</v>
      </c>
      <c r="N160" s="75" t="n">
        <v>0</v>
      </c>
      <c r="O160" s="75" t="n">
        <v>83.67387507</v>
      </c>
      <c r="P160" s="75" t="n">
        <v>65.51488339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 t="n">
        <v>0</v>
      </c>
      <c r="V160" s="75" t="n">
        <v>0</v>
      </c>
      <c r="W160" s="75" t="n">
        <v>0</v>
      </c>
      <c r="X160" s="75" t="n">
        <v>0</v>
      </c>
      <c r="Y160" s="75" t="n">
        <v>0</v>
      </c>
      <c r="Z160" s="75" t="n">
        <v>2.03781015</v>
      </c>
      <c r="AA160" s="75" t="n">
        <v>0</v>
      </c>
      <c r="AB160" s="75" t="n">
        <v>0</v>
      </c>
      <c r="AC160" s="75" t="n">
        <v>11.60948338</v>
      </c>
      <c r="AD160" s="75" t="n">
        <v>0</v>
      </c>
      <c r="AE160" s="75" t="n">
        <v>0</v>
      </c>
      <c r="AF160" s="75" t="n">
        <v>0</v>
      </c>
      <c r="AG160" s="75" t="n">
        <v>0</v>
      </c>
      <c r="AH160" s="75" t="n">
        <v>0</v>
      </c>
      <c r="AI160" s="75" t="n">
        <v>0</v>
      </c>
      <c r="AJ160" s="75" t="n">
        <v>0</v>
      </c>
      <c r="AK160" s="75" t="n">
        <v>4.51169815</v>
      </c>
      <c r="AL160" s="75" t="n">
        <v>0</v>
      </c>
      <c r="AM160" s="75" t="n">
        <v>0</v>
      </c>
      <c r="AN160" s="75" t="n">
        <v>0</v>
      </c>
      <c r="AO160" s="75" t="n">
        <v>0</v>
      </c>
      <c r="AP160" s="75" t="n">
        <v>0</v>
      </c>
      <c r="AQ160" s="75" t="n">
        <v>0</v>
      </c>
      <c r="AR160" s="75" t="n">
        <v>0</v>
      </c>
      <c r="AS160" s="75" t="n">
        <v>0</v>
      </c>
      <c r="AT160" s="75" t="n">
        <v>54.14575701</v>
      </c>
      <c r="AU160" s="75" t="n">
        <v>0</v>
      </c>
      <c r="AV160" s="75" t="n">
        <v>0</v>
      </c>
      <c r="AW160" s="75" t="n">
        <v>54.14575701</v>
      </c>
      <c r="AX160" s="75" t="n">
        <v>75.25428708</v>
      </c>
      <c r="AY160" s="75" t="n">
        <v>2.09585148</v>
      </c>
      <c r="AZ160" s="75" t="n">
        <v>73.1584356</v>
      </c>
      <c r="BA160" s="75" t="n">
        <v>0</v>
      </c>
      <c r="BB160" s="75" t="n">
        <v>157.75345931</v>
      </c>
      <c r="BC160" s="75" t="n">
        <v>140.04403664</v>
      </c>
      <c r="BD160" s="75" t="n">
        <v>0</v>
      </c>
      <c r="BE160" s="75" t="n">
        <v>0</v>
      </c>
      <c r="BF160" s="75" t="n">
        <v>17.70942267</v>
      </c>
      <c r="BG160" s="75" t="n">
        <v>0</v>
      </c>
      <c r="BH160" s="75" t="n">
        <v>0</v>
      </c>
      <c r="BI160" s="75" t="n">
        <v>0</v>
      </c>
      <c r="BJ160" s="75" t="n">
        <v>0</v>
      </c>
      <c r="BK160" s="75" t="n">
        <v>0</v>
      </c>
      <c r="BL160" s="75" t="n">
        <v>0</v>
      </c>
      <c r="BM160" s="75" t="n">
        <v>0</v>
      </c>
      <c r="BN160" s="75" t="n">
        <v>0</v>
      </c>
      <c r="BO160" s="75" t="n">
        <v>0</v>
      </c>
      <c r="BP160" s="75" t="n">
        <v>0</v>
      </c>
      <c r="BQ160" s="75" t="n">
        <v>0</v>
      </c>
      <c r="BR160" s="75" t="n">
        <v>1.23957765</v>
      </c>
      <c r="BS160" s="75" t="n">
        <v>0.41733279</v>
      </c>
      <c r="BT160" s="75" t="n">
        <v>0</v>
      </c>
      <c r="BU160" s="75" t="n">
        <v>0</v>
      </c>
      <c r="BV160" s="75" t="n">
        <v>0.41733279</v>
      </c>
      <c r="BW160" s="75" t="n">
        <v>0</v>
      </c>
      <c r="BX160" s="75" t="n">
        <v>0</v>
      </c>
      <c r="BY160" s="75" t="n">
        <v>0</v>
      </c>
      <c r="BZ160" s="75" t="n">
        <v>0</v>
      </c>
      <c r="CA160" s="75" t="n">
        <v>0</v>
      </c>
      <c r="CB160" s="75" t="n">
        <v>0</v>
      </c>
      <c r="CC160" s="75" t="n">
        <v>0</v>
      </c>
      <c r="CD160" s="75" t="n">
        <v>0</v>
      </c>
      <c r="CE160" s="75" t="n">
        <v>0</v>
      </c>
      <c r="CF160" s="75" t="n">
        <v>0</v>
      </c>
      <c r="CG160" s="75" t="n">
        <v>0</v>
      </c>
      <c r="CH160" s="75" t="n">
        <v>0</v>
      </c>
      <c r="CI160" s="75" t="n">
        <v>0</v>
      </c>
      <c r="CJ160" s="75" t="n">
        <v>0</v>
      </c>
      <c r="CK160" s="75" t="n">
        <v>0</v>
      </c>
      <c r="CL160" s="75" t="n">
        <v>0</v>
      </c>
      <c r="CM160" s="75" t="n">
        <v>0</v>
      </c>
      <c r="CN160" s="75" t="n">
        <v>0</v>
      </c>
      <c r="CO160" s="75" t="n">
        <v>0</v>
      </c>
      <c r="CP160" s="75" t="n">
        <v>0</v>
      </c>
      <c r="CQ160" s="75" t="n">
        <v>0</v>
      </c>
      <c r="CR160" s="75" t="n">
        <v>0</v>
      </c>
      <c r="CS160" s="75"/>
      <c r="CT160" s="78"/>
      <c r="CU160" s="78"/>
      <c r="CV160" s="78"/>
      <c r="CW160" s="78"/>
      <c r="CX160" s="78"/>
      <c r="CY160" s="78"/>
      <c r="CZ160" s="75"/>
      <c r="DB160" s="77"/>
    </row>
    <row r="161" s="76" customFormat="true" ht="13.2" hidden="true" customHeight="false" outlineLevel="1" collapsed="false">
      <c r="A161" s="31"/>
      <c r="B161" s="32"/>
      <c r="C161" s="33" t="s">
        <v>31</v>
      </c>
      <c r="D161" s="75" t="n">
        <v>186.13650311</v>
      </c>
      <c r="E161" s="75" t="n">
        <v>89.43835955</v>
      </c>
      <c r="F161" s="75" t="n">
        <v>89.43835955</v>
      </c>
      <c r="G161" s="75" t="n">
        <v>0</v>
      </c>
      <c r="H161" s="75" t="n">
        <v>0</v>
      </c>
      <c r="I161" s="75" t="n">
        <v>0</v>
      </c>
      <c r="J161" s="75" t="n">
        <v>0</v>
      </c>
      <c r="K161" s="75" t="n">
        <v>0</v>
      </c>
      <c r="L161" s="75" t="n">
        <v>0</v>
      </c>
      <c r="M161" s="75" t="n">
        <v>0</v>
      </c>
      <c r="N161" s="75" t="n">
        <v>0</v>
      </c>
      <c r="O161" s="75" t="n">
        <v>36.41512507</v>
      </c>
      <c r="P161" s="75" t="n">
        <v>22.76783154</v>
      </c>
      <c r="Q161" s="75" t="n">
        <v>0</v>
      </c>
      <c r="R161" s="75" t="n">
        <v>0</v>
      </c>
      <c r="S161" s="75" t="n">
        <v>0</v>
      </c>
      <c r="T161" s="75" t="n">
        <v>0</v>
      </c>
      <c r="U161" s="75" t="n">
        <v>0</v>
      </c>
      <c r="V161" s="75" t="n">
        <v>0</v>
      </c>
      <c r="W161" s="75" t="n">
        <v>0</v>
      </c>
      <c r="X161" s="75" t="n">
        <v>0</v>
      </c>
      <c r="Y161" s="75" t="n">
        <v>0</v>
      </c>
      <c r="Z161" s="75" t="n">
        <v>2.03781015</v>
      </c>
      <c r="AA161" s="75" t="n">
        <v>0</v>
      </c>
      <c r="AB161" s="75" t="n">
        <v>0</v>
      </c>
      <c r="AC161" s="75" t="n">
        <v>11.60948338</v>
      </c>
      <c r="AD161" s="75" t="n">
        <v>0</v>
      </c>
      <c r="AE161" s="75" t="n">
        <v>0</v>
      </c>
      <c r="AF161" s="75" t="n">
        <v>0</v>
      </c>
      <c r="AG161" s="75" t="n">
        <v>0</v>
      </c>
      <c r="AH161" s="75" t="n">
        <v>0</v>
      </c>
      <c r="AI161" s="75" t="n">
        <v>0</v>
      </c>
      <c r="AJ161" s="75" t="n">
        <v>0</v>
      </c>
      <c r="AK161" s="75" t="n">
        <v>0</v>
      </c>
      <c r="AL161" s="75" t="n">
        <v>0</v>
      </c>
      <c r="AM161" s="75" t="n">
        <v>0</v>
      </c>
      <c r="AN161" s="75" t="n">
        <v>0</v>
      </c>
      <c r="AO161" s="75" t="n">
        <v>0</v>
      </c>
      <c r="AP161" s="75" t="n">
        <v>0</v>
      </c>
      <c r="AQ161" s="75" t="n">
        <v>0</v>
      </c>
      <c r="AR161" s="75" t="n">
        <v>0</v>
      </c>
      <c r="AS161" s="75" t="n">
        <v>0</v>
      </c>
      <c r="AT161" s="75" t="n">
        <v>0</v>
      </c>
      <c r="AU161" s="75" t="n">
        <v>0</v>
      </c>
      <c r="AV161" s="75" t="n">
        <v>0</v>
      </c>
      <c r="AW161" s="75" t="n">
        <v>0</v>
      </c>
      <c r="AX161" s="75" t="n">
        <v>42.15625678</v>
      </c>
      <c r="AY161" s="75" t="n">
        <v>0</v>
      </c>
      <c r="AZ161" s="75" t="n">
        <v>42.15625678</v>
      </c>
      <c r="BA161" s="75" t="n">
        <v>0</v>
      </c>
      <c r="BB161" s="75" t="n">
        <v>17.70942892</v>
      </c>
      <c r="BC161" s="75" t="n">
        <v>6.25E-006</v>
      </c>
      <c r="BD161" s="75" t="n">
        <v>0</v>
      </c>
      <c r="BE161" s="75" t="n">
        <v>0</v>
      </c>
      <c r="BF161" s="75" t="n">
        <v>17.70942267</v>
      </c>
      <c r="BG161" s="75" t="n">
        <v>0</v>
      </c>
      <c r="BH161" s="75" t="n">
        <v>0</v>
      </c>
      <c r="BI161" s="75" t="n">
        <v>0</v>
      </c>
      <c r="BJ161" s="75" t="n">
        <v>0</v>
      </c>
      <c r="BK161" s="75" t="n">
        <v>0</v>
      </c>
      <c r="BL161" s="75" t="n">
        <v>0</v>
      </c>
      <c r="BM161" s="75" t="n">
        <v>0</v>
      </c>
      <c r="BN161" s="75" t="n">
        <v>0</v>
      </c>
      <c r="BO161" s="75" t="n">
        <v>0</v>
      </c>
      <c r="BP161" s="75" t="n">
        <v>0</v>
      </c>
      <c r="BQ161" s="75" t="n">
        <v>0</v>
      </c>
      <c r="BR161" s="75" t="n">
        <v>0</v>
      </c>
      <c r="BS161" s="75" t="n">
        <v>0.41733279</v>
      </c>
      <c r="BT161" s="75" t="n">
        <v>0</v>
      </c>
      <c r="BU161" s="75" t="n">
        <v>0</v>
      </c>
      <c r="BV161" s="75" t="n">
        <v>0.41733279</v>
      </c>
      <c r="BW161" s="75" t="n">
        <v>0</v>
      </c>
      <c r="BX161" s="75" t="n">
        <v>0</v>
      </c>
      <c r="BY161" s="75" t="n">
        <v>0</v>
      </c>
      <c r="BZ161" s="75" t="n">
        <v>0</v>
      </c>
      <c r="CA161" s="75" t="n">
        <v>0</v>
      </c>
      <c r="CB161" s="75" t="n">
        <v>0</v>
      </c>
      <c r="CC161" s="75" t="n">
        <v>0</v>
      </c>
      <c r="CD161" s="75" t="n">
        <v>0</v>
      </c>
      <c r="CE161" s="75" t="n">
        <v>0</v>
      </c>
      <c r="CF161" s="75" t="n">
        <v>0</v>
      </c>
      <c r="CG161" s="75" t="n">
        <v>0</v>
      </c>
      <c r="CH161" s="75" t="n">
        <v>0</v>
      </c>
      <c r="CI161" s="75" t="n">
        <v>0</v>
      </c>
      <c r="CJ161" s="75" t="n">
        <v>0</v>
      </c>
      <c r="CK161" s="75" t="n">
        <v>0</v>
      </c>
      <c r="CL161" s="75" t="n">
        <v>0</v>
      </c>
      <c r="CM161" s="75" t="n">
        <v>0</v>
      </c>
      <c r="CN161" s="75" t="n">
        <v>0</v>
      </c>
      <c r="CO161" s="75" t="n">
        <v>0</v>
      </c>
      <c r="CP161" s="75" t="n">
        <v>0</v>
      </c>
      <c r="CQ161" s="75" t="n">
        <v>0</v>
      </c>
      <c r="CR161" s="75" t="n">
        <v>0</v>
      </c>
      <c r="CS161" s="75"/>
      <c r="CT161" s="78"/>
      <c r="CU161" s="78"/>
      <c r="CV161" s="78"/>
      <c r="CW161" s="78"/>
      <c r="CX161" s="78"/>
      <c r="CY161" s="78"/>
      <c r="CZ161" s="75"/>
      <c r="DB161" s="77"/>
    </row>
    <row r="162" s="76" customFormat="true" ht="26.4" hidden="true" customHeight="false" outlineLevel="1" collapsed="false">
      <c r="A162" s="31"/>
      <c r="B162" s="32"/>
      <c r="C162" s="33" t="s">
        <v>32</v>
      </c>
      <c r="D162" s="75" t="n">
        <v>237.00237196</v>
      </c>
      <c r="E162" s="75" t="n">
        <v>0.0247899</v>
      </c>
      <c r="F162" s="75" t="n">
        <v>0.0247899</v>
      </c>
      <c r="G162" s="75" t="n">
        <v>0</v>
      </c>
      <c r="H162" s="75" t="n">
        <v>0</v>
      </c>
      <c r="I162" s="75" t="n">
        <v>0</v>
      </c>
      <c r="J162" s="75" t="n">
        <v>0</v>
      </c>
      <c r="K162" s="75" t="n">
        <v>0</v>
      </c>
      <c r="L162" s="75" t="n">
        <v>0</v>
      </c>
      <c r="M162" s="75" t="n">
        <v>0</v>
      </c>
      <c r="N162" s="75" t="n">
        <v>0</v>
      </c>
      <c r="O162" s="75" t="n">
        <v>15.38133927</v>
      </c>
      <c r="P162" s="75" t="n">
        <v>10.86964112</v>
      </c>
      <c r="Q162" s="75" t="n">
        <v>0</v>
      </c>
      <c r="R162" s="75" t="n">
        <v>0</v>
      </c>
      <c r="S162" s="75" t="n">
        <v>0</v>
      </c>
      <c r="T162" s="75" t="n">
        <v>0</v>
      </c>
      <c r="U162" s="75" t="n">
        <v>0</v>
      </c>
      <c r="V162" s="75" t="n">
        <v>0</v>
      </c>
      <c r="W162" s="75" t="n">
        <v>0</v>
      </c>
      <c r="X162" s="75" t="n">
        <v>0</v>
      </c>
      <c r="Y162" s="75" t="n">
        <v>0</v>
      </c>
      <c r="Z162" s="75" t="n">
        <v>0</v>
      </c>
      <c r="AA162" s="75" t="n">
        <v>0</v>
      </c>
      <c r="AB162" s="75" t="n">
        <v>0</v>
      </c>
      <c r="AC162" s="75" t="n">
        <v>0</v>
      </c>
      <c r="AD162" s="75" t="n">
        <v>0</v>
      </c>
      <c r="AE162" s="75" t="n">
        <v>0</v>
      </c>
      <c r="AF162" s="75" t="n">
        <v>0</v>
      </c>
      <c r="AG162" s="75" t="n">
        <v>0</v>
      </c>
      <c r="AH162" s="75" t="n">
        <v>0</v>
      </c>
      <c r="AI162" s="75" t="n">
        <v>0</v>
      </c>
      <c r="AJ162" s="75" t="n">
        <v>0</v>
      </c>
      <c r="AK162" s="75" t="n">
        <v>4.51169815</v>
      </c>
      <c r="AL162" s="75" t="n">
        <v>0</v>
      </c>
      <c r="AM162" s="75" t="n">
        <v>0</v>
      </c>
      <c r="AN162" s="75" t="n">
        <v>0</v>
      </c>
      <c r="AO162" s="75" t="n">
        <v>0</v>
      </c>
      <c r="AP162" s="75" t="n">
        <v>0</v>
      </c>
      <c r="AQ162" s="75" t="n">
        <v>0</v>
      </c>
      <c r="AR162" s="75" t="n">
        <v>0</v>
      </c>
      <c r="AS162" s="75" t="n">
        <v>0</v>
      </c>
      <c r="AT162" s="75" t="n">
        <v>54.14575701</v>
      </c>
      <c r="AU162" s="75" t="n">
        <v>0</v>
      </c>
      <c r="AV162" s="75" t="n">
        <v>0</v>
      </c>
      <c r="AW162" s="75" t="n">
        <v>54.14575701</v>
      </c>
      <c r="AX162" s="75" t="n">
        <v>27.40645539</v>
      </c>
      <c r="AY162" s="75" t="n">
        <v>2.09585148</v>
      </c>
      <c r="AZ162" s="75" t="n">
        <v>25.31060391</v>
      </c>
      <c r="BA162" s="75" t="n">
        <v>0</v>
      </c>
      <c r="BB162" s="75" t="n">
        <v>140.04403039</v>
      </c>
      <c r="BC162" s="75" t="n">
        <v>140.04403039</v>
      </c>
      <c r="BD162" s="75" t="n">
        <v>0</v>
      </c>
      <c r="BE162" s="75" t="n">
        <v>0</v>
      </c>
      <c r="BF162" s="75" t="n">
        <v>0</v>
      </c>
      <c r="BG162" s="75" t="n">
        <v>0</v>
      </c>
      <c r="BH162" s="75" t="n">
        <v>0</v>
      </c>
      <c r="BI162" s="75" t="n">
        <v>0</v>
      </c>
      <c r="BJ162" s="75" t="n">
        <v>0</v>
      </c>
      <c r="BK162" s="75" t="n">
        <v>0</v>
      </c>
      <c r="BL162" s="75" t="n">
        <v>0</v>
      </c>
      <c r="BM162" s="75" t="n">
        <v>0</v>
      </c>
      <c r="BN162" s="75" t="n">
        <v>0</v>
      </c>
      <c r="BO162" s="75" t="n">
        <v>0</v>
      </c>
      <c r="BP162" s="75" t="n">
        <v>0</v>
      </c>
      <c r="BQ162" s="75" t="n">
        <v>0</v>
      </c>
      <c r="BR162" s="75" t="n">
        <v>0</v>
      </c>
      <c r="BS162" s="75" t="n">
        <v>0</v>
      </c>
      <c r="BT162" s="75" t="n">
        <v>0</v>
      </c>
      <c r="BU162" s="75" t="n">
        <v>0</v>
      </c>
      <c r="BV162" s="75" t="n">
        <v>0</v>
      </c>
      <c r="BW162" s="75" t="n">
        <v>0</v>
      </c>
      <c r="BX162" s="75" t="n">
        <v>0</v>
      </c>
      <c r="BY162" s="75" t="n">
        <v>0</v>
      </c>
      <c r="BZ162" s="75" t="n">
        <v>0</v>
      </c>
      <c r="CA162" s="75" t="n">
        <v>0</v>
      </c>
      <c r="CB162" s="75" t="n">
        <v>0</v>
      </c>
      <c r="CC162" s="75" t="n">
        <v>0</v>
      </c>
      <c r="CD162" s="75" t="n">
        <v>0</v>
      </c>
      <c r="CE162" s="75" t="n">
        <v>0</v>
      </c>
      <c r="CF162" s="75" t="n">
        <v>0</v>
      </c>
      <c r="CG162" s="75" t="n">
        <v>0</v>
      </c>
      <c r="CH162" s="75" t="n">
        <v>0</v>
      </c>
      <c r="CI162" s="75" t="n">
        <v>0</v>
      </c>
      <c r="CJ162" s="75" t="n">
        <v>0</v>
      </c>
      <c r="CK162" s="75" t="n">
        <v>0</v>
      </c>
      <c r="CL162" s="75" t="n">
        <v>0</v>
      </c>
      <c r="CM162" s="75" t="n">
        <v>0</v>
      </c>
      <c r="CN162" s="75" t="n">
        <v>0</v>
      </c>
      <c r="CO162" s="75" t="n">
        <v>0</v>
      </c>
      <c r="CP162" s="75" t="n">
        <v>0</v>
      </c>
      <c r="CQ162" s="75" t="n">
        <v>0</v>
      </c>
      <c r="CR162" s="75" t="n">
        <v>0</v>
      </c>
      <c r="CS162" s="75"/>
      <c r="CT162" s="78"/>
      <c r="CU162" s="78"/>
      <c r="CV162" s="78"/>
      <c r="CW162" s="78"/>
      <c r="CX162" s="78"/>
      <c r="CY162" s="78"/>
      <c r="CZ162" s="75"/>
      <c r="DB162" s="77"/>
    </row>
    <row r="163" s="76" customFormat="true" ht="13.2" hidden="true" customHeight="false" outlineLevel="1" collapsed="false">
      <c r="A163" s="31"/>
      <c r="B163" s="32"/>
      <c r="C163" s="33" t="s">
        <v>33</v>
      </c>
      <c r="D163" s="75" t="n">
        <v>38.80856329</v>
      </c>
      <c r="E163" s="75" t="n">
        <v>0</v>
      </c>
      <c r="F163" s="75" t="n">
        <v>0</v>
      </c>
      <c r="G163" s="75" t="n">
        <v>0</v>
      </c>
      <c r="H163" s="75" t="n">
        <v>0</v>
      </c>
      <c r="I163" s="75" t="n">
        <v>0</v>
      </c>
      <c r="J163" s="75" t="n">
        <v>0</v>
      </c>
      <c r="K163" s="75" t="n">
        <v>0</v>
      </c>
      <c r="L163" s="75" t="n">
        <v>0</v>
      </c>
      <c r="M163" s="75" t="n">
        <v>0</v>
      </c>
      <c r="N163" s="75" t="n">
        <v>0</v>
      </c>
      <c r="O163" s="75" t="n">
        <v>31.87741073</v>
      </c>
      <c r="P163" s="75" t="n">
        <v>31.87741073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 t="n">
        <v>0</v>
      </c>
      <c r="V163" s="75" t="n">
        <v>0</v>
      </c>
      <c r="W163" s="75" t="n">
        <v>0</v>
      </c>
      <c r="X163" s="75" t="n">
        <v>0</v>
      </c>
      <c r="Y163" s="75" t="n">
        <v>0</v>
      </c>
      <c r="Z163" s="75" t="n">
        <v>0</v>
      </c>
      <c r="AA163" s="75" t="n">
        <v>0</v>
      </c>
      <c r="AB163" s="75" t="n">
        <v>0</v>
      </c>
      <c r="AC163" s="75" t="n">
        <v>0</v>
      </c>
      <c r="AD163" s="75" t="n">
        <v>0</v>
      </c>
      <c r="AE163" s="75" t="n">
        <v>0</v>
      </c>
      <c r="AF163" s="75" t="n">
        <v>0</v>
      </c>
      <c r="AG163" s="75" t="n">
        <v>0</v>
      </c>
      <c r="AH163" s="75" t="n">
        <v>0</v>
      </c>
      <c r="AI163" s="75" t="n">
        <v>0</v>
      </c>
      <c r="AJ163" s="75" t="n">
        <v>0</v>
      </c>
      <c r="AK163" s="75" t="n">
        <v>0</v>
      </c>
      <c r="AL163" s="75" t="n">
        <v>0</v>
      </c>
      <c r="AM163" s="75" t="n">
        <v>0</v>
      </c>
      <c r="AN163" s="75" t="n">
        <v>0</v>
      </c>
      <c r="AO163" s="75" t="n">
        <v>0</v>
      </c>
      <c r="AP163" s="75" t="n">
        <v>0</v>
      </c>
      <c r="AQ163" s="75" t="n">
        <v>0</v>
      </c>
      <c r="AR163" s="75" t="n">
        <v>0</v>
      </c>
      <c r="AS163" s="75" t="n">
        <v>0</v>
      </c>
      <c r="AT163" s="75" t="n">
        <v>0</v>
      </c>
      <c r="AU163" s="75" t="n">
        <v>0</v>
      </c>
      <c r="AV163" s="75" t="n">
        <v>0</v>
      </c>
      <c r="AW163" s="75" t="n">
        <v>0</v>
      </c>
      <c r="AX163" s="75" t="n">
        <v>5.69157491</v>
      </c>
      <c r="AY163" s="75" t="n">
        <v>0</v>
      </c>
      <c r="AZ163" s="75" t="n">
        <v>5.69157491</v>
      </c>
      <c r="BA163" s="75" t="n">
        <v>0</v>
      </c>
      <c r="BB163" s="75" t="n">
        <v>0</v>
      </c>
      <c r="BC163" s="75" t="n">
        <v>0</v>
      </c>
      <c r="BD163" s="75" t="n">
        <v>0</v>
      </c>
      <c r="BE163" s="75" t="n">
        <v>0</v>
      </c>
      <c r="BF163" s="75" t="n">
        <v>0</v>
      </c>
      <c r="BG163" s="75" t="n">
        <v>0</v>
      </c>
      <c r="BH163" s="75" t="n">
        <v>0</v>
      </c>
      <c r="BI163" s="75" t="n">
        <v>0</v>
      </c>
      <c r="BJ163" s="75" t="n">
        <v>0</v>
      </c>
      <c r="BK163" s="75" t="n">
        <v>0</v>
      </c>
      <c r="BL163" s="75" t="n">
        <v>0</v>
      </c>
      <c r="BM163" s="75" t="n">
        <v>0</v>
      </c>
      <c r="BN163" s="75" t="n">
        <v>0</v>
      </c>
      <c r="BO163" s="75" t="n">
        <v>0</v>
      </c>
      <c r="BP163" s="75" t="n">
        <v>0</v>
      </c>
      <c r="BQ163" s="75" t="n">
        <v>0</v>
      </c>
      <c r="BR163" s="75" t="n">
        <v>1.23957765</v>
      </c>
      <c r="BS163" s="75" t="n">
        <v>0</v>
      </c>
      <c r="BT163" s="75" t="n">
        <v>0</v>
      </c>
      <c r="BU163" s="75" t="n">
        <v>0</v>
      </c>
      <c r="BV163" s="75" t="n">
        <v>0</v>
      </c>
      <c r="BW163" s="75" t="n">
        <v>0</v>
      </c>
      <c r="BX163" s="75" t="n">
        <v>0</v>
      </c>
      <c r="BY163" s="75" t="n">
        <v>0</v>
      </c>
      <c r="BZ163" s="75" t="n">
        <v>0</v>
      </c>
      <c r="CA163" s="75" t="n">
        <v>0</v>
      </c>
      <c r="CB163" s="75" t="n">
        <v>0</v>
      </c>
      <c r="CC163" s="75" t="n">
        <v>0</v>
      </c>
      <c r="CD163" s="75" t="n">
        <v>0</v>
      </c>
      <c r="CE163" s="75" t="n">
        <v>0</v>
      </c>
      <c r="CF163" s="75" t="n">
        <v>0</v>
      </c>
      <c r="CG163" s="75" t="n">
        <v>0</v>
      </c>
      <c r="CH163" s="75" t="n">
        <v>0</v>
      </c>
      <c r="CI163" s="75" t="n">
        <v>0</v>
      </c>
      <c r="CJ163" s="75" t="n">
        <v>0</v>
      </c>
      <c r="CK163" s="75" t="n">
        <v>0</v>
      </c>
      <c r="CL163" s="75" t="n">
        <v>0</v>
      </c>
      <c r="CM163" s="75" t="n">
        <v>0</v>
      </c>
      <c r="CN163" s="75" t="n">
        <v>0</v>
      </c>
      <c r="CO163" s="75" t="n">
        <v>0</v>
      </c>
      <c r="CP163" s="75" t="n">
        <v>0</v>
      </c>
      <c r="CQ163" s="75" t="n">
        <v>0</v>
      </c>
      <c r="CR163" s="75" t="n">
        <v>0</v>
      </c>
      <c r="CS163" s="75"/>
      <c r="CT163" s="78"/>
      <c r="CU163" s="78"/>
      <c r="CV163" s="78"/>
      <c r="CW163" s="78"/>
      <c r="CX163" s="78"/>
      <c r="CY163" s="78"/>
      <c r="CZ163" s="75"/>
      <c r="DB163" s="77"/>
    </row>
    <row r="164" s="76" customFormat="true" ht="13.2" hidden="false" customHeight="false" outlineLevel="0" collapsed="false">
      <c r="A164" s="38" t="s">
        <v>52</v>
      </c>
      <c r="B164" s="36"/>
      <c r="C164" s="37"/>
      <c r="D164" s="75" t="n">
        <v>1428.60496831</v>
      </c>
      <c r="E164" s="75" t="n">
        <v>392.19748262</v>
      </c>
      <c r="F164" s="75" t="n">
        <v>391.74210965</v>
      </c>
      <c r="G164" s="75" t="n">
        <v>0.43403897</v>
      </c>
      <c r="H164" s="75" t="n">
        <v>0.021334</v>
      </c>
      <c r="I164" s="75" t="n">
        <v>30.97840246</v>
      </c>
      <c r="J164" s="75" t="n">
        <v>0</v>
      </c>
      <c r="K164" s="75" t="n">
        <v>0</v>
      </c>
      <c r="L164" s="75" t="n">
        <v>0</v>
      </c>
      <c r="M164" s="75" t="n">
        <v>30.58313335</v>
      </c>
      <c r="N164" s="75" t="n">
        <v>0.39526911</v>
      </c>
      <c r="O164" s="75" t="n">
        <v>466.27996465</v>
      </c>
      <c r="P164" s="75" t="n">
        <v>135.70398459</v>
      </c>
      <c r="Q164" s="75" t="n">
        <v>0.13622134</v>
      </c>
      <c r="R164" s="75" t="n">
        <v>0.05970633</v>
      </c>
      <c r="S164" s="75" t="n">
        <v>0</v>
      </c>
      <c r="T164" s="75" t="n">
        <v>0.17728241</v>
      </c>
      <c r="U164" s="75" t="n">
        <v>0</v>
      </c>
      <c r="V164" s="75" t="n">
        <v>54.69953341</v>
      </c>
      <c r="W164" s="75" t="n">
        <v>9.55479723</v>
      </c>
      <c r="X164" s="75" t="n">
        <v>7E-006</v>
      </c>
      <c r="Y164" s="75" t="n">
        <v>0.03687201</v>
      </c>
      <c r="Z164" s="75" t="n">
        <v>1.28073344</v>
      </c>
      <c r="AA164" s="75" t="n">
        <v>0</v>
      </c>
      <c r="AB164" s="75" t="n">
        <v>11.7056875</v>
      </c>
      <c r="AC164" s="75" t="n">
        <v>172.21546578</v>
      </c>
      <c r="AD164" s="75" t="n">
        <v>8.03641807</v>
      </c>
      <c r="AE164" s="75" t="n">
        <v>11.14662305</v>
      </c>
      <c r="AF164" s="75" t="n">
        <v>0</v>
      </c>
      <c r="AG164" s="75" t="n">
        <v>60.54919171</v>
      </c>
      <c r="AH164" s="75" t="n">
        <v>0.38642977</v>
      </c>
      <c r="AI164" s="75" t="n">
        <v>0.00019298</v>
      </c>
      <c r="AJ164" s="75" t="n">
        <v>0</v>
      </c>
      <c r="AK164" s="75" t="n">
        <v>1E-006</v>
      </c>
      <c r="AL164" s="75" t="n">
        <v>0.01399438</v>
      </c>
      <c r="AM164" s="75" t="n">
        <v>0.57682265</v>
      </c>
      <c r="AN164" s="75" t="n">
        <v>0.1614434</v>
      </c>
      <c r="AO164" s="75" t="n">
        <v>1.42410354</v>
      </c>
      <c r="AP164" s="75" t="n">
        <v>8.3E-007</v>
      </c>
      <c r="AQ164" s="75" t="n">
        <v>0</v>
      </c>
      <c r="AR164" s="75" t="n">
        <v>1.42410271</v>
      </c>
      <c r="AS164" s="75" t="n">
        <v>0</v>
      </c>
      <c r="AT164" s="75" t="n">
        <v>10.2460809</v>
      </c>
      <c r="AU164" s="75" t="n">
        <v>0.69230993</v>
      </c>
      <c r="AV164" s="75" t="n">
        <v>8.02392727</v>
      </c>
      <c r="AW164" s="75" t="n">
        <v>1.5298437</v>
      </c>
      <c r="AX164" s="75" t="n">
        <v>324.24537406</v>
      </c>
      <c r="AY164" s="75" t="n">
        <v>2.44235108</v>
      </c>
      <c r="AZ164" s="75" t="n">
        <v>293.90747598</v>
      </c>
      <c r="BA164" s="75" t="n">
        <v>27.895547</v>
      </c>
      <c r="BB164" s="75" t="n">
        <v>169.01320946</v>
      </c>
      <c r="BC164" s="75" t="n">
        <v>12.99797232</v>
      </c>
      <c r="BD164" s="75" t="n">
        <v>0</v>
      </c>
      <c r="BE164" s="75" t="n">
        <v>0.09858137</v>
      </c>
      <c r="BF164" s="75" t="n">
        <v>155.91664744</v>
      </c>
      <c r="BG164" s="75" t="n">
        <v>8.33E-006</v>
      </c>
      <c r="BH164" s="75" t="n">
        <v>0.44512621</v>
      </c>
      <c r="BI164" s="75" t="n">
        <v>0.15664933</v>
      </c>
      <c r="BJ164" s="75" t="n">
        <v>0.28847688</v>
      </c>
      <c r="BK164" s="75" t="n">
        <v>0.10108422</v>
      </c>
      <c r="BL164" s="75" t="n">
        <v>9.7E-007</v>
      </c>
      <c r="BM164" s="75" t="n">
        <v>3.24E-006</v>
      </c>
      <c r="BN164" s="75" t="n">
        <v>8.88E-005</v>
      </c>
      <c r="BO164" s="75" t="n">
        <v>0.10099121</v>
      </c>
      <c r="BP164" s="75" t="n">
        <v>0</v>
      </c>
      <c r="BQ164" s="75" t="n">
        <v>0</v>
      </c>
      <c r="BR164" s="75" t="n">
        <v>24.5696871</v>
      </c>
      <c r="BS164" s="75" t="n">
        <v>1.8771327</v>
      </c>
      <c r="BT164" s="75" t="n">
        <v>0</v>
      </c>
      <c r="BU164" s="75" t="n">
        <v>1.81173115</v>
      </c>
      <c r="BV164" s="75" t="n">
        <v>0.05789316</v>
      </c>
      <c r="BW164" s="75" t="n">
        <v>0</v>
      </c>
      <c r="BX164" s="75" t="n">
        <v>0.00239281</v>
      </c>
      <c r="BY164" s="75" t="n">
        <v>0.00511558</v>
      </c>
      <c r="BZ164" s="75" t="n">
        <v>0</v>
      </c>
      <c r="CA164" s="75" t="n">
        <v>6.70871392</v>
      </c>
      <c r="CB164" s="75" t="n">
        <v>1E-007</v>
      </c>
      <c r="CC164" s="75" t="n">
        <v>0</v>
      </c>
      <c r="CD164" s="75" t="n">
        <v>0.01259129</v>
      </c>
      <c r="CE164" s="75" t="n">
        <v>0.03310557</v>
      </c>
      <c r="CF164" s="75" t="n">
        <v>0.22858504</v>
      </c>
      <c r="CG164" s="75" t="n">
        <v>6.43443192</v>
      </c>
      <c r="CH164" s="75" t="n">
        <v>0.06270292</v>
      </c>
      <c r="CI164" s="75" t="n">
        <v>0</v>
      </c>
      <c r="CJ164" s="75" t="n">
        <v>0</v>
      </c>
      <c r="CK164" s="75" t="n">
        <v>0</v>
      </c>
      <c r="CL164" s="75" t="n">
        <v>0</v>
      </c>
      <c r="CM164" s="75" t="n">
        <v>0.01943809</v>
      </c>
      <c r="CN164" s="75" t="n">
        <v>0</v>
      </c>
      <c r="CO164" s="75" t="n">
        <v>0</v>
      </c>
      <c r="CP164" s="75" t="n">
        <v>0</v>
      </c>
      <c r="CQ164" s="75" t="n">
        <v>0.01943809</v>
      </c>
      <c r="CR164" s="75" t="n">
        <v>0.27502206</v>
      </c>
      <c r="CS164" s="75"/>
      <c r="CT164" s="78"/>
      <c r="CU164" s="78"/>
      <c r="CV164" s="78"/>
      <c r="CW164" s="78"/>
      <c r="CX164" s="78"/>
      <c r="CY164" s="78"/>
      <c r="CZ164" s="75"/>
      <c r="DB164" s="77"/>
    </row>
    <row r="165" s="76" customFormat="true" ht="12.75" hidden="true" customHeight="true" outlineLevel="1" collapsed="false">
      <c r="A165" s="31" t="s">
        <v>20</v>
      </c>
      <c r="B165" s="32" t="s">
        <v>30</v>
      </c>
      <c r="C165" s="33" t="s">
        <v>20</v>
      </c>
      <c r="D165" s="75" t="n">
        <v>1209.41268654</v>
      </c>
      <c r="E165" s="75" t="n">
        <v>392.19748262</v>
      </c>
      <c r="F165" s="75" t="n">
        <v>391.74210965</v>
      </c>
      <c r="G165" s="75" t="n">
        <v>0.43403897</v>
      </c>
      <c r="H165" s="75" t="n">
        <v>0.021334</v>
      </c>
      <c r="I165" s="75" t="n">
        <v>30.97840246</v>
      </c>
      <c r="J165" s="75" t="n">
        <v>0</v>
      </c>
      <c r="K165" s="75" t="n">
        <v>0</v>
      </c>
      <c r="L165" s="75" t="n">
        <v>0</v>
      </c>
      <c r="M165" s="75" t="n">
        <v>30.58313335</v>
      </c>
      <c r="N165" s="75" t="n">
        <v>0.39526911</v>
      </c>
      <c r="O165" s="75" t="n">
        <v>331.19969198</v>
      </c>
      <c r="P165" s="75" t="n">
        <v>124.37629026</v>
      </c>
      <c r="Q165" s="75" t="n">
        <v>0.13622134</v>
      </c>
      <c r="R165" s="75" t="n">
        <v>0.05970633</v>
      </c>
      <c r="S165" s="75" t="n">
        <v>0</v>
      </c>
      <c r="T165" s="75" t="n">
        <v>0.17728241</v>
      </c>
      <c r="U165" s="75" t="n">
        <v>0</v>
      </c>
      <c r="V165" s="75" t="n">
        <v>10.51625294</v>
      </c>
      <c r="W165" s="75" t="n">
        <v>9.55479723</v>
      </c>
      <c r="X165" s="75" t="n">
        <v>7E-006</v>
      </c>
      <c r="Y165" s="75" t="n">
        <v>0.03687201</v>
      </c>
      <c r="Z165" s="75" t="n">
        <v>0.85547103</v>
      </c>
      <c r="AA165" s="75" t="n">
        <v>0</v>
      </c>
      <c r="AB165" s="75" t="n">
        <v>11.46138254</v>
      </c>
      <c r="AC165" s="75" t="n">
        <v>93.82297419</v>
      </c>
      <c r="AD165" s="75" t="n">
        <v>8.03641807</v>
      </c>
      <c r="AE165" s="75" t="n">
        <v>11.14662305</v>
      </c>
      <c r="AF165" s="75" t="n">
        <v>0</v>
      </c>
      <c r="AG165" s="75" t="n">
        <v>60.54919171</v>
      </c>
      <c r="AH165" s="75" t="n">
        <v>0.38642977</v>
      </c>
      <c r="AI165" s="75" t="n">
        <v>0.00013699</v>
      </c>
      <c r="AJ165" s="75" t="n">
        <v>0</v>
      </c>
      <c r="AK165" s="75" t="n">
        <v>1E-006</v>
      </c>
      <c r="AL165" s="75" t="n">
        <v>0.01399438</v>
      </c>
      <c r="AM165" s="75" t="n">
        <v>0.06963973</v>
      </c>
      <c r="AN165" s="75" t="n">
        <v>0.1614434</v>
      </c>
      <c r="AO165" s="75" t="n">
        <v>1.42410354</v>
      </c>
      <c r="AP165" s="75" t="n">
        <v>8.3E-007</v>
      </c>
      <c r="AQ165" s="75" t="n">
        <v>0</v>
      </c>
      <c r="AR165" s="75" t="n">
        <v>1.42410271</v>
      </c>
      <c r="AS165" s="75" t="n">
        <v>0</v>
      </c>
      <c r="AT165" s="75" t="n">
        <v>10.2460809</v>
      </c>
      <c r="AU165" s="75" t="n">
        <v>0.69230993</v>
      </c>
      <c r="AV165" s="75" t="n">
        <v>8.02392727</v>
      </c>
      <c r="AW165" s="75" t="n">
        <v>1.5298437</v>
      </c>
      <c r="AX165" s="75" t="n">
        <v>273.87767094</v>
      </c>
      <c r="AY165" s="75" t="n">
        <v>1.16938469</v>
      </c>
      <c r="AZ165" s="75" t="n">
        <v>244.81273925</v>
      </c>
      <c r="BA165" s="75" t="n">
        <v>27.895547</v>
      </c>
      <c r="BB165" s="75" t="n">
        <v>156.8924295</v>
      </c>
      <c r="BC165" s="75" t="n">
        <v>2.29357172</v>
      </c>
      <c r="BD165" s="75" t="n">
        <v>0</v>
      </c>
      <c r="BE165" s="75" t="n">
        <v>0.09858137</v>
      </c>
      <c r="BF165" s="75" t="n">
        <v>154.50026808</v>
      </c>
      <c r="BG165" s="75" t="n">
        <v>8.33E-006</v>
      </c>
      <c r="BH165" s="75" t="n">
        <v>0.44512621</v>
      </c>
      <c r="BI165" s="75" t="n">
        <v>0.15664933</v>
      </c>
      <c r="BJ165" s="75" t="n">
        <v>0.28847688</v>
      </c>
      <c r="BK165" s="75" t="n">
        <v>0.10108422</v>
      </c>
      <c r="BL165" s="75" t="n">
        <v>9.7E-007</v>
      </c>
      <c r="BM165" s="75" t="n">
        <v>3.24E-006</v>
      </c>
      <c r="BN165" s="75" t="n">
        <v>8.88E-005</v>
      </c>
      <c r="BO165" s="75" t="n">
        <v>0.10099121</v>
      </c>
      <c r="BP165" s="75" t="n">
        <v>0</v>
      </c>
      <c r="BQ165" s="75" t="n">
        <v>0</v>
      </c>
      <c r="BR165" s="75" t="n">
        <v>3.78664709</v>
      </c>
      <c r="BS165" s="75" t="n">
        <v>1.03664669</v>
      </c>
      <c r="BT165" s="75" t="n">
        <v>0</v>
      </c>
      <c r="BU165" s="75" t="n">
        <v>0.97124514</v>
      </c>
      <c r="BV165" s="75" t="n">
        <v>0.05789316</v>
      </c>
      <c r="BW165" s="75" t="n">
        <v>0</v>
      </c>
      <c r="BX165" s="75" t="n">
        <v>0.00239281</v>
      </c>
      <c r="BY165" s="75" t="n">
        <v>0.00511558</v>
      </c>
      <c r="BZ165" s="75" t="n">
        <v>0</v>
      </c>
      <c r="CA165" s="75" t="n">
        <v>6.70871392</v>
      </c>
      <c r="CB165" s="75" t="n">
        <v>1E-007</v>
      </c>
      <c r="CC165" s="75" t="n">
        <v>0</v>
      </c>
      <c r="CD165" s="75" t="n">
        <v>0.01259129</v>
      </c>
      <c r="CE165" s="75" t="n">
        <v>0.03310557</v>
      </c>
      <c r="CF165" s="75" t="n">
        <v>0.22858504</v>
      </c>
      <c r="CG165" s="75" t="n">
        <v>6.43443192</v>
      </c>
      <c r="CH165" s="75" t="n">
        <v>0.06270292</v>
      </c>
      <c r="CI165" s="75" t="n">
        <v>0</v>
      </c>
      <c r="CJ165" s="75" t="n">
        <v>0</v>
      </c>
      <c r="CK165" s="75" t="n">
        <v>0</v>
      </c>
      <c r="CL165" s="75" t="n">
        <v>0</v>
      </c>
      <c r="CM165" s="75" t="n">
        <v>0.01943809</v>
      </c>
      <c r="CN165" s="75" t="n">
        <v>0</v>
      </c>
      <c r="CO165" s="75" t="n">
        <v>0</v>
      </c>
      <c r="CP165" s="75" t="n">
        <v>0</v>
      </c>
      <c r="CQ165" s="75" t="n">
        <v>0.01943809</v>
      </c>
      <c r="CR165" s="75" t="n">
        <v>0.27502206</v>
      </c>
      <c r="CS165" s="75"/>
      <c r="CT165" s="78"/>
      <c r="CU165" s="78"/>
      <c r="CV165" s="78"/>
      <c r="CW165" s="78"/>
      <c r="CX165" s="78"/>
      <c r="CY165" s="78"/>
      <c r="CZ165" s="75"/>
      <c r="DB165" s="77"/>
    </row>
    <row r="166" s="76" customFormat="true" ht="13.2" hidden="true" customHeight="false" outlineLevel="1" collapsed="false">
      <c r="A166" s="31"/>
      <c r="B166" s="32"/>
      <c r="C166" s="33" t="s">
        <v>31</v>
      </c>
      <c r="D166" s="75" t="n">
        <v>959.10888964</v>
      </c>
      <c r="E166" s="75" t="n">
        <v>356.08475267</v>
      </c>
      <c r="F166" s="75" t="n">
        <v>355.6293797</v>
      </c>
      <c r="G166" s="75" t="n">
        <v>0.43403897</v>
      </c>
      <c r="H166" s="75" t="n">
        <v>0.021334</v>
      </c>
      <c r="I166" s="75" t="n">
        <v>21.64251003</v>
      </c>
      <c r="J166" s="75" t="n">
        <v>0</v>
      </c>
      <c r="K166" s="75" t="n">
        <v>0</v>
      </c>
      <c r="L166" s="75" t="n">
        <v>0</v>
      </c>
      <c r="M166" s="75" t="n">
        <v>21.24724092</v>
      </c>
      <c r="N166" s="75" t="n">
        <v>0.39526911</v>
      </c>
      <c r="O166" s="75" t="n">
        <v>210.58554005</v>
      </c>
      <c r="P166" s="75" t="n">
        <v>71.10470379</v>
      </c>
      <c r="Q166" s="75" t="n">
        <v>0.00064945</v>
      </c>
      <c r="R166" s="75" t="n">
        <v>0.05970633</v>
      </c>
      <c r="S166" s="75" t="n">
        <v>0</v>
      </c>
      <c r="T166" s="75" t="n">
        <v>0.17728241</v>
      </c>
      <c r="U166" s="75" t="n">
        <v>0</v>
      </c>
      <c r="V166" s="75" t="n">
        <v>9.52192812</v>
      </c>
      <c r="W166" s="75" t="n">
        <v>8.69157449</v>
      </c>
      <c r="X166" s="75" t="n">
        <v>7E-006</v>
      </c>
      <c r="Y166" s="75" t="n">
        <v>0.03687201</v>
      </c>
      <c r="Z166" s="75" t="n">
        <v>0.85547103</v>
      </c>
      <c r="AA166" s="75" t="n">
        <v>0</v>
      </c>
      <c r="AB166" s="75" t="n">
        <v>11.20237662</v>
      </c>
      <c r="AC166" s="75" t="n">
        <v>35.65615111</v>
      </c>
      <c r="AD166" s="75" t="n">
        <v>8.03641807</v>
      </c>
      <c r="AE166" s="75" t="n">
        <v>4.28947799</v>
      </c>
      <c r="AF166" s="75" t="n">
        <v>0</v>
      </c>
      <c r="AG166" s="75" t="n">
        <v>60.54919171</v>
      </c>
      <c r="AH166" s="75" t="n">
        <v>0.31995782</v>
      </c>
      <c r="AI166" s="75" t="n">
        <v>0.00013699</v>
      </c>
      <c r="AJ166" s="75" t="n">
        <v>0</v>
      </c>
      <c r="AK166" s="75" t="n">
        <v>1E-006</v>
      </c>
      <c r="AL166" s="75" t="n">
        <v>0.01399438</v>
      </c>
      <c r="AM166" s="75" t="n">
        <v>0.06963973</v>
      </c>
      <c r="AN166" s="75" t="n">
        <v>0.00546468</v>
      </c>
      <c r="AO166" s="75" t="n">
        <v>0.16613188</v>
      </c>
      <c r="AP166" s="75" t="n">
        <v>8.3E-007</v>
      </c>
      <c r="AQ166" s="75" t="n">
        <v>0</v>
      </c>
      <c r="AR166" s="75" t="n">
        <v>0.16613105</v>
      </c>
      <c r="AS166" s="75" t="n">
        <v>0</v>
      </c>
      <c r="AT166" s="75" t="n">
        <v>9.46193414</v>
      </c>
      <c r="AU166" s="75" t="n">
        <v>0.69230993</v>
      </c>
      <c r="AV166" s="75" t="n">
        <v>8.02392727</v>
      </c>
      <c r="AW166" s="75" t="n">
        <v>0.74569694</v>
      </c>
      <c r="AX166" s="75" t="n">
        <v>217.86585882</v>
      </c>
      <c r="AY166" s="75" t="n">
        <v>1.12678193</v>
      </c>
      <c r="AZ166" s="75" t="n">
        <v>195.26389003</v>
      </c>
      <c r="BA166" s="75" t="n">
        <v>21.47518686</v>
      </c>
      <c r="BB166" s="75" t="n">
        <v>134.53921249</v>
      </c>
      <c r="BC166" s="75" t="n">
        <v>1.28154617</v>
      </c>
      <c r="BD166" s="75" t="n">
        <v>0</v>
      </c>
      <c r="BE166" s="75" t="n">
        <v>0.09858137</v>
      </c>
      <c r="BF166" s="75" t="n">
        <v>133.15907662</v>
      </c>
      <c r="BG166" s="75" t="n">
        <v>8.33E-006</v>
      </c>
      <c r="BH166" s="75" t="n">
        <v>0.22144777</v>
      </c>
      <c r="BI166" s="75" t="n">
        <v>0.15664933</v>
      </c>
      <c r="BJ166" s="75" t="n">
        <v>0.06479844</v>
      </c>
      <c r="BK166" s="75" t="n">
        <v>0.0981351</v>
      </c>
      <c r="BL166" s="75" t="n">
        <v>9.7E-007</v>
      </c>
      <c r="BM166" s="75" t="n">
        <v>3.24E-006</v>
      </c>
      <c r="BN166" s="75" t="n">
        <v>8.88E-005</v>
      </c>
      <c r="BO166" s="75" t="n">
        <v>0.09804209</v>
      </c>
      <c r="BP166" s="75" t="n">
        <v>0</v>
      </c>
      <c r="BQ166" s="75" t="n">
        <v>0</v>
      </c>
      <c r="BR166" s="75" t="n">
        <v>0.61898633</v>
      </c>
      <c r="BS166" s="75" t="n">
        <v>0.99656817</v>
      </c>
      <c r="BT166" s="75" t="n">
        <v>0</v>
      </c>
      <c r="BU166" s="75" t="n">
        <v>0.97061703</v>
      </c>
      <c r="BV166" s="75" t="n">
        <v>0.02583838</v>
      </c>
      <c r="BW166" s="75" t="n">
        <v>0</v>
      </c>
      <c r="BX166" s="75" t="n">
        <v>0</v>
      </c>
      <c r="BY166" s="75" t="n">
        <v>0.00011276</v>
      </c>
      <c r="BZ166" s="75" t="n">
        <v>0</v>
      </c>
      <c r="CA166" s="75" t="n">
        <v>6.70870875</v>
      </c>
      <c r="CB166" s="75" t="n">
        <v>1E-007</v>
      </c>
      <c r="CC166" s="75" t="n">
        <v>0</v>
      </c>
      <c r="CD166" s="75" t="n">
        <v>0.01259129</v>
      </c>
      <c r="CE166" s="75" t="n">
        <v>0.03310557</v>
      </c>
      <c r="CF166" s="75" t="n">
        <v>0.22857987</v>
      </c>
      <c r="CG166" s="75" t="n">
        <v>6.43443192</v>
      </c>
      <c r="CH166" s="75" t="n">
        <v>0.06270292</v>
      </c>
      <c r="CI166" s="75" t="n">
        <v>0</v>
      </c>
      <c r="CJ166" s="75" t="n">
        <v>0</v>
      </c>
      <c r="CK166" s="75" t="n">
        <v>0</v>
      </c>
      <c r="CL166" s="75" t="n">
        <v>0</v>
      </c>
      <c r="CM166" s="75" t="n">
        <v>0.01943809</v>
      </c>
      <c r="CN166" s="75" t="n">
        <v>0</v>
      </c>
      <c r="CO166" s="75" t="n">
        <v>0</v>
      </c>
      <c r="CP166" s="75" t="n">
        <v>0</v>
      </c>
      <c r="CQ166" s="75" t="n">
        <v>0.01943809</v>
      </c>
      <c r="CR166" s="75" t="n">
        <v>0.03149775</v>
      </c>
      <c r="CS166" s="75"/>
      <c r="CT166" s="78"/>
      <c r="CU166" s="78"/>
      <c r="CV166" s="78"/>
      <c r="CW166" s="78"/>
      <c r="CX166" s="78"/>
      <c r="CY166" s="78"/>
      <c r="CZ166" s="75"/>
      <c r="DB166" s="77"/>
    </row>
    <row r="167" s="76" customFormat="true" ht="26.4" hidden="true" customHeight="false" outlineLevel="1" collapsed="false">
      <c r="A167" s="31"/>
      <c r="B167" s="32"/>
      <c r="C167" s="33" t="s">
        <v>32</v>
      </c>
      <c r="D167" s="75" t="n">
        <v>196.27141844</v>
      </c>
      <c r="E167" s="75" t="n">
        <v>26.70237569</v>
      </c>
      <c r="F167" s="75" t="n">
        <v>26.70237569</v>
      </c>
      <c r="G167" s="75" t="n">
        <v>0</v>
      </c>
      <c r="H167" s="75" t="n">
        <v>0</v>
      </c>
      <c r="I167" s="75" t="n">
        <v>9.33589243</v>
      </c>
      <c r="J167" s="75" t="n">
        <v>0</v>
      </c>
      <c r="K167" s="75" t="n">
        <v>0</v>
      </c>
      <c r="L167" s="75" t="n">
        <v>0</v>
      </c>
      <c r="M167" s="75" t="n">
        <v>9.33589243</v>
      </c>
      <c r="N167" s="75" t="n">
        <v>0</v>
      </c>
      <c r="O167" s="75" t="n">
        <v>99.95277276</v>
      </c>
      <c r="P167" s="75" t="n">
        <v>33.17555453</v>
      </c>
      <c r="Q167" s="75" t="n">
        <v>0.13557189</v>
      </c>
      <c r="R167" s="75" t="n">
        <v>0</v>
      </c>
      <c r="S167" s="75" t="n">
        <v>0</v>
      </c>
      <c r="T167" s="75" t="n">
        <v>0</v>
      </c>
      <c r="U167" s="75" t="n">
        <v>0</v>
      </c>
      <c r="V167" s="75" t="n">
        <v>0.99432482</v>
      </c>
      <c r="W167" s="75" t="n">
        <v>0.86322274</v>
      </c>
      <c r="X167" s="75" t="n">
        <v>0</v>
      </c>
      <c r="Y167" s="75" t="n">
        <v>0</v>
      </c>
      <c r="Z167" s="75" t="n">
        <v>0</v>
      </c>
      <c r="AA167" s="75" t="n">
        <v>0</v>
      </c>
      <c r="AB167" s="75" t="n">
        <v>0.25900592</v>
      </c>
      <c r="AC167" s="75" t="n">
        <v>57.60147585</v>
      </c>
      <c r="AD167" s="75" t="n">
        <v>0</v>
      </c>
      <c r="AE167" s="75" t="n">
        <v>6.85714506</v>
      </c>
      <c r="AF167" s="75" t="n">
        <v>0</v>
      </c>
      <c r="AG167" s="75" t="n">
        <v>0</v>
      </c>
      <c r="AH167" s="75" t="n">
        <v>0.06647195</v>
      </c>
      <c r="AI167" s="75" t="n">
        <v>0</v>
      </c>
      <c r="AJ167" s="75" t="n">
        <v>0</v>
      </c>
      <c r="AK167" s="75" t="n">
        <v>0</v>
      </c>
      <c r="AL167" s="75" t="n">
        <v>0</v>
      </c>
      <c r="AM167" s="75" t="n">
        <v>0</v>
      </c>
      <c r="AN167" s="75" t="n">
        <v>0.15597872</v>
      </c>
      <c r="AO167" s="75" t="n">
        <v>1.25797166</v>
      </c>
      <c r="AP167" s="75" t="n">
        <v>0</v>
      </c>
      <c r="AQ167" s="75" t="n">
        <v>0</v>
      </c>
      <c r="AR167" s="75" t="n">
        <v>1.25797166</v>
      </c>
      <c r="AS167" s="75" t="n">
        <v>0</v>
      </c>
      <c r="AT167" s="75" t="n">
        <v>0.69479046</v>
      </c>
      <c r="AU167" s="75" t="n">
        <v>0</v>
      </c>
      <c r="AV167" s="75" t="n">
        <v>0</v>
      </c>
      <c r="AW167" s="75" t="n">
        <v>0.69479046</v>
      </c>
      <c r="AX167" s="75" t="n">
        <v>50.55148381</v>
      </c>
      <c r="AY167" s="75" t="n">
        <v>0.04260276</v>
      </c>
      <c r="AZ167" s="75" t="n">
        <v>44.48544695</v>
      </c>
      <c r="BA167" s="75" t="n">
        <v>6.0234341</v>
      </c>
      <c r="BB167" s="75" t="n">
        <v>4.19860047</v>
      </c>
      <c r="BC167" s="75" t="n">
        <v>0.10629267</v>
      </c>
      <c r="BD167" s="75" t="n">
        <v>0</v>
      </c>
      <c r="BE167" s="75" t="n">
        <v>0</v>
      </c>
      <c r="BF167" s="75" t="n">
        <v>4.0923078</v>
      </c>
      <c r="BG167" s="75" t="n">
        <v>0</v>
      </c>
      <c r="BH167" s="75" t="n">
        <v>0.00013368</v>
      </c>
      <c r="BI167" s="75" t="n">
        <v>0</v>
      </c>
      <c r="BJ167" s="75" t="n">
        <v>0.00013368</v>
      </c>
      <c r="BK167" s="75" t="n">
        <v>0.00294912</v>
      </c>
      <c r="BL167" s="75" t="n">
        <v>0</v>
      </c>
      <c r="BM167" s="75" t="n">
        <v>0</v>
      </c>
      <c r="BN167" s="75" t="n">
        <v>0</v>
      </c>
      <c r="BO167" s="75" t="n">
        <v>0.00294912</v>
      </c>
      <c r="BP167" s="75" t="n">
        <v>0</v>
      </c>
      <c r="BQ167" s="75" t="n">
        <v>0</v>
      </c>
      <c r="BR167" s="75" t="n">
        <v>3.16766076</v>
      </c>
      <c r="BS167" s="75" t="n">
        <v>0.04007852</v>
      </c>
      <c r="BT167" s="75" t="n">
        <v>0</v>
      </c>
      <c r="BU167" s="75" t="n">
        <v>0.00062811</v>
      </c>
      <c r="BV167" s="75" t="n">
        <v>0.03205478</v>
      </c>
      <c r="BW167" s="75" t="n">
        <v>0</v>
      </c>
      <c r="BX167" s="75" t="n">
        <v>0.00239281</v>
      </c>
      <c r="BY167" s="75" t="n">
        <v>0.00500282</v>
      </c>
      <c r="BZ167" s="75" t="n">
        <v>0</v>
      </c>
      <c r="CA167" s="75" t="n">
        <v>5.17E-006</v>
      </c>
      <c r="CB167" s="75" t="n">
        <v>0</v>
      </c>
      <c r="CC167" s="75" t="n">
        <v>0</v>
      </c>
      <c r="CD167" s="75" t="n">
        <v>0</v>
      </c>
      <c r="CE167" s="75" t="n">
        <v>0</v>
      </c>
      <c r="CF167" s="75" t="n">
        <v>5.17E-006</v>
      </c>
      <c r="CG167" s="75" t="n">
        <v>0</v>
      </c>
      <c r="CH167" s="75" t="n">
        <v>0</v>
      </c>
      <c r="CI167" s="75" t="n">
        <v>0</v>
      </c>
      <c r="CJ167" s="75" t="n">
        <v>0</v>
      </c>
      <c r="CK167" s="75" t="n">
        <v>0</v>
      </c>
      <c r="CL167" s="75" t="n">
        <v>0</v>
      </c>
      <c r="CM167" s="75" t="n">
        <v>0</v>
      </c>
      <c r="CN167" s="75" t="n">
        <v>0</v>
      </c>
      <c r="CO167" s="75" t="n">
        <v>0</v>
      </c>
      <c r="CP167" s="75" t="n">
        <v>0</v>
      </c>
      <c r="CQ167" s="75" t="n">
        <v>0</v>
      </c>
      <c r="CR167" s="75" t="n">
        <v>0.21072519</v>
      </c>
      <c r="CS167" s="75"/>
      <c r="CT167" s="78"/>
      <c r="CU167" s="78"/>
      <c r="CV167" s="78"/>
      <c r="CW167" s="78"/>
      <c r="CX167" s="78"/>
      <c r="CY167" s="78"/>
      <c r="CZ167" s="75"/>
      <c r="DB167" s="77"/>
    </row>
    <row r="168" s="76" customFormat="true" ht="13.2" hidden="true" customHeight="false" outlineLevel="1" collapsed="false">
      <c r="A168" s="31"/>
      <c r="B168" s="32"/>
      <c r="C168" s="33" t="s">
        <v>33</v>
      </c>
      <c r="D168" s="75" t="n">
        <v>54.03237846</v>
      </c>
      <c r="E168" s="75" t="n">
        <v>9.41035426</v>
      </c>
      <c r="F168" s="75" t="n">
        <v>9.41035426</v>
      </c>
      <c r="G168" s="75" t="n">
        <v>0</v>
      </c>
      <c r="H168" s="75" t="n">
        <v>0</v>
      </c>
      <c r="I168" s="75" t="n">
        <v>0</v>
      </c>
      <c r="J168" s="75" t="n">
        <v>0</v>
      </c>
      <c r="K168" s="75" t="n">
        <v>0</v>
      </c>
      <c r="L168" s="75" t="n">
        <v>0</v>
      </c>
      <c r="M168" s="75" t="n">
        <v>0</v>
      </c>
      <c r="N168" s="75" t="n">
        <v>0</v>
      </c>
      <c r="O168" s="75" t="n">
        <v>20.66137917</v>
      </c>
      <c r="P168" s="75" t="n">
        <v>20.09603194</v>
      </c>
      <c r="Q168" s="75" t="n">
        <v>0</v>
      </c>
      <c r="R168" s="75" t="n">
        <v>0</v>
      </c>
      <c r="S168" s="75" t="n">
        <v>0</v>
      </c>
      <c r="T168" s="75" t="n">
        <v>0</v>
      </c>
      <c r="U168" s="75" t="n">
        <v>0</v>
      </c>
      <c r="V168" s="75" t="n">
        <v>0</v>
      </c>
      <c r="W168" s="75" t="n">
        <v>0</v>
      </c>
      <c r="X168" s="75" t="n">
        <v>0</v>
      </c>
      <c r="Y168" s="75" t="n">
        <v>0</v>
      </c>
      <c r="Z168" s="75" t="n">
        <v>0</v>
      </c>
      <c r="AA168" s="75" t="n">
        <v>0</v>
      </c>
      <c r="AB168" s="75" t="n">
        <v>0</v>
      </c>
      <c r="AC168" s="75" t="n">
        <v>0.56534723</v>
      </c>
      <c r="AD168" s="75" t="n">
        <v>0</v>
      </c>
      <c r="AE168" s="75" t="n">
        <v>0</v>
      </c>
      <c r="AF168" s="75" t="n">
        <v>0</v>
      </c>
      <c r="AG168" s="75" t="n">
        <v>0</v>
      </c>
      <c r="AH168" s="75" t="n">
        <v>0</v>
      </c>
      <c r="AI168" s="75" t="n">
        <v>0</v>
      </c>
      <c r="AJ168" s="75" t="n">
        <v>0</v>
      </c>
      <c r="AK168" s="75" t="n">
        <v>0</v>
      </c>
      <c r="AL168" s="75" t="n">
        <v>0</v>
      </c>
      <c r="AM168" s="75" t="n">
        <v>0</v>
      </c>
      <c r="AN168" s="75" t="n">
        <v>0</v>
      </c>
      <c r="AO168" s="75" t="n">
        <v>0</v>
      </c>
      <c r="AP168" s="75" t="n">
        <v>0</v>
      </c>
      <c r="AQ168" s="75" t="n">
        <v>0</v>
      </c>
      <c r="AR168" s="75" t="n">
        <v>0</v>
      </c>
      <c r="AS168" s="75" t="n">
        <v>0</v>
      </c>
      <c r="AT168" s="75" t="n">
        <v>0.0893563</v>
      </c>
      <c r="AU168" s="75" t="n">
        <v>0</v>
      </c>
      <c r="AV168" s="75" t="n">
        <v>0</v>
      </c>
      <c r="AW168" s="75" t="n">
        <v>0.0893563</v>
      </c>
      <c r="AX168" s="75" t="n">
        <v>5.46032831</v>
      </c>
      <c r="AY168" s="75" t="n">
        <v>0</v>
      </c>
      <c r="AZ168" s="75" t="n">
        <v>5.06340227</v>
      </c>
      <c r="BA168" s="75" t="n">
        <v>0.39692604</v>
      </c>
      <c r="BB168" s="75" t="n">
        <v>18.15461654</v>
      </c>
      <c r="BC168" s="75" t="n">
        <v>0.90573288</v>
      </c>
      <c r="BD168" s="75" t="n">
        <v>0</v>
      </c>
      <c r="BE168" s="75" t="n">
        <v>0</v>
      </c>
      <c r="BF168" s="75" t="n">
        <v>17.24888366</v>
      </c>
      <c r="BG168" s="75" t="n">
        <v>0</v>
      </c>
      <c r="BH168" s="75" t="n">
        <v>0.22354476</v>
      </c>
      <c r="BI168" s="75" t="n">
        <v>0</v>
      </c>
      <c r="BJ168" s="75" t="n">
        <v>0.22354476</v>
      </c>
      <c r="BK168" s="75" t="n">
        <v>0</v>
      </c>
      <c r="BL168" s="75" t="n">
        <v>0</v>
      </c>
      <c r="BM168" s="75" t="n">
        <v>0</v>
      </c>
      <c r="BN168" s="75" t="n">
        <v>0</v>
      </c>
      <c r="BO168" s="75" t="n">
        <v>0</v>
      </c>
      <c r="BP168" s="75" t="n">
        <v>0</v>
      </c>
      <c r="BQ168" s="75" t="n">
        <v>0</v>
      </c>
      <c r="BR168" s="75" t="n">
        <v>0</v>
      </c>
      <c r="BS168" s="75" t="n">
        <v>0</v>
      </c>
      <c r="BT168" s="75" t="n">
        <v>0</v>
      </c>
      <c r="BU168" s="75" t="n">
        <v>0</v>
      </c>
      <c r="BV168" s="75" t="n">
        <v>0</v>
      </c>
      <c r="BW168" s="75" t="n">
        <v>0</v>
      </c>
      <c r="BX168" s="75" t="n">
        <v>0</v>
      </c>
      <c r="BY168" s="75" t="n">
        <v>0</v>
      </c>
      <c r="BZ168" s="75" t="n">
        <v>0</v>
      </c>
      <c r="CA168" s="75" t="n">
        <v>0</v>
      </c>
      <c r="CB168" s="75" t="n">
        <v>0</v>
      </c>
      <c r="CC168" s="75" t="n">
        <v>0</v>
      </c>
      <c r="CD168" s="75" t="n">
        <v>0</v>
      </c>
      <c r="CE168" s="75" t="n">
        <v>0</v>
      </c>
      <c r="CF168" s="75" t="n">
        <v>0</v>
      </c>
      <c r="CG168" s="75" t="n">
        <v>0</v>
      </c>
      <c r="CH168" s="75" t="n">
        <v>0</v>
      </c>
      <c r="CI168" s="75" t="n">
        <v>0</v>
      </c>
      <c r="CJ168" s="75" t="n">
        <v>0</v>
      </c>
      <c r="CK168" s="75" t="n">
        <v>0</v>
      </c>
      <c r="CL168" s="75" t="n">
        <v>0</v>
      </c>
      <c r="CM168" s="75" t="n">
        <v>0</v>
      </c>
      <c r="CN168" s="75" t="n">
        <v>0</v>
      </c>
      <c r="CO168" s="75" t="n">
        <v>0</v>
      </c>
      <c r="CP168" s="75" t="n">
        <v>0</v>
      </c>
      <c r="CQ168" s="75" t="n">
        <v>0</v>
      </c>
      <c r="CR168" s="75" t="n">
        <v>0.03279912</v>
      </c>
      <c r="CS168" s="75"/>
      <c r="CT168" s="78"/>
      <c r="CU168" s="78"/>
      <c r="CV168" s="78"/>
      <c r="CW168" s="78"/>
      <c r="CX168" s="78"/>
      <c r="CY168" s="78"/>
      <c r="CZ168" s="75"/>
      <c r="DB168" s="77"/>
    </row>
    <row r="169" s="76" customFormat="true" ht="12.75" hidden="true" customHeight="true" outlineLevel="1" collapsed="false">
      <c r="A169" s="31"/>
      <c r="B169" s="32" t="s">
        <v>34</v>
      </c>
      <c r="C169" s="33" t="s">
        <v>20</v>
      </c>
      <c r="D169" s="75" t="n">
        <v>219.19228177</v>
      </c>
      <c r="E169" s="75" t="n">
        <v>0</v>
      </c>
      <c r="F169" s="75" t="n">
        <v>0</v>
      </c>
      <c r="G169" s="75" t="n">
        <v>0</v>
      </c>
      <c r="H169" s="75" t="n">
        <v>0</v>
      </c>
      <c r="I169" s="75" t="n">
        <v>0</v>
      </c>
      <c r="J169" s="75" t="n">
        <v>0</v>
      </c>
      <c r="K169" s="75" t="n">
        <v>0</v>
      </c>
      <c r="L169" s="75" t="n">
        <v>0</v>
      </c>
      <c r="M169" s="75" t="n">
        <v>0</v>
      </c>
      <c r="N169" s="75" t="n">
        <v>0</v>
      </c>
      <c r="O169" s="75" t="n">
        <v>135.08027267</v>
      </c>
      <c r="P169" s="75" t="n">
        <v>11.32769433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 t="n">
        <v>0</v>
      </c>
      <c r="V169" s="75" t="n">
        <v>44.18328047</v>
      </c>
      <c r="W169" s="75" t="n">
        <v>0</v>
      </c>
      <c r="X169" s="75" t="n">
        <v>0</v>
      </c>
      <c r="Y169" s="75" t="n">
        <v>0</v>
      </c>
      <c r="Z169" s="75" t="n">
        <v>0.42526241</v>
      </c>
      <c r="AA169" s="75" t="n">
        <v>0</v>
      </c>
      <c r="AB169" s="75" t="n">
        <v>0.24430496</v>
      </c>
      <c r="AC169" s="75" t="n">
        <v>78.39249159</v>
      </c>
      <c r="AD169" s="75" t="n">
        <v>0</v>
      </c>
      <c r="AE169" s="75" t="n">
        <v>0</v>
      </c>
      <c r="AF169" s="75" t="n">
        <v>0</v>
      </c>
      <c r="AG169" s="75" t="n">
        <v>0</v>
      </c>
      <c r="AH169" s="75" t="n">
        <v>0</v>
      </c>
      <c r="AI169" s="75" t="n">
        <v>5.599E-005</v>
      </c>
      <c r="AJ169" s="75" t="n">
        <v>0</v>
      </c>
      <c r="AK169" s="75" t="n">
        <v>0</v>
      </c>
      <c r="AL169" s="75" t="n">
        <v>0</v>
      </c>
      <c r="AM169" s="75" t="n">
        <v>0.50718292</v>
      </c>
      <c r="AN169" s="75" t="n">
        <v>0</v>
      </c>
      <c r="AO169" s="75" t="n">
        <v>0</v>
      </c>
      <c r="AP169" s="75" t="n">
        <v>0</v>
      </c>
      <c r="AQ169" s="75" t="n">
        <v>0</v>
      </c>
      <c r="AR169" s="75" t="n">
        <v>0</v>
      </c>
      <c r="AS169" s="75" t="n">
        <v>0</v>
      </c>
      <c r="AT169" s="75" t="n">
        <v>0</v>
      </c>
      <c r="AU169" s="75" t="n">
        <v>0</v>
      </c>
      <c r="AV169" s="75" t="n">
        <v>0</v>
      </c>
      <c r="AW169" s="75" t="n">
        <v>0</v>
      </c>
      <c r="AX169" s="75" t="n">
        <v>50.36770312</v>
      </c>
      <c r="AY169" s="75" t="n">
        <v>1.27296639</v>
      </c>
      <c r="AZ169" s="75" t="n">
        <v>49.09473673</v>
      </c>
      <c r="BA169" s="75" t="n">
        <v>0</v>
      </c>
      <c r="BB169" s="75" t="n">
        <v>12.12077996</v>
      </c>
      <c r="BC169" s="75" t="n">
        <v>10.7044006</v>
      </c>
      <c r="BD169" s="75" t="n">
        <v>0</v>
      </c>
      <c r="BE169" s="75" t="n">
        <v>0</v>
      </c>
      <c r="BF169" s="75" t="n">
        <v>1.41637936</v>
      </c>
      <c r="BG169" s="75" t="n">
        <v>0</v>
      </c>
      <c r="BH169" s="75" t="n">
        <v>0</v>
      </c>
      <c r="BI169" s="75" t="n">
        <v>0</v>
      </c>
      <c r="BJ169" s="75" t="n">
        <v>0</v>
      </c>
      <c r="BK169" s="75" t="n">
        <v>0</v>
      </c>
      <c r="BL169" s="75" t="n">
        <v>0</v>
      </c>
      <c r="BM169" s="75" t="n">
        <v>0</v>
      </c>
      <c r="BN169" s="75" t="n">
        <v>0</v>
      </c>
      <c r="BO169" s="75" t="n">
        <v>0</v>
      </c>
      <c r="BP169" s="75" t="n">
        <v>0</v>
      </c>
      <c r="BQ169" s="75" t="n">
        <v>0</v>
      </c>
      <c r="BR169" s="75" t="n">
        <v>20.78304001</v>
      </c>
      <c r="BS169" s="75" t="n">
        <v>0.84048601</v>
      </c>
      <c r="BT169" s="75" t="n">
        <v>0</v>
      </c>
      <c r="BU169" s="75" t="n">
        <v>0.84048601</v>
      </c>
      <c r="BV169" s="75" t="n">
        <v>0</v>
      </c>
      <c r="BW169" s="75" t="n">
        <v>0</v>
      </c>
      <c r="BX169" s="75" t="n">
        <v>0</v>
      </c>
      <c r="BY169" s="75" t="n">
        <v>0</v>
      </c>
      <c r="BZ169" s="75" t="n">
        <v>0</v>
      </c>
      <c r="CA169" s="75" t="n">
        <v>0</v>
      </c>
      <c r="CB169" s="75" t="n">
        <v>0</v>
      </c>
      <c r="CC169" s="75" t="n">
        <v>0</v>
      </c>
      <c r="CD169" s="75" t="n">
        <v>0</v>
      </c>
      <c r="CE169" s="75" t="n">
        <v>0</v>
      </c>
      <c r="CF169" s="75" t="n">
        <v>0</v>
      </c>
      <c r="CG169" s="75" t="n">
        <v>0</v>
      </c>
      <c r="CH169" s="75" t="n">
        <v>0</v>
      </c>
      <c r="CI169" s="75" t="n">
        <v>0</v>
      </c>
      <c r="CJ169" s="75" t="n">
        <v>0</v>
      </c>
      <c r="CK169" s="75" t="n">
        <v>0</v>
      </c>
      <c r="CL169" s="75" t="n">
        <v>0</v>
      </c>
      <c r="CM169" s="75" t="n">
        <v>0</v>
      </c>
      <c r="CN169" s="75" t="n">
        <v>0</v>
      </c>
      <c r="CO169" s="75" t="n">
        <v>0</v>
      </c>
      <c r="CP169" s="75" t="n">
        <v>0</v>
      </c>
      <c r="CQ169" s="75" t="n">
        <v>0</v>
      </c>
      <c r="CR169" s="75" t="n">
        <v>0</v>
      </c>
      <c r="CS169" s="75"/>
      <c r="CT169" s="78"/>
      <c r="CU169" s="78"/>
      <c r="CV169" s="78"/>
      <c r="CW169" s="78"/>
      <c r="CX169" s="78"/>
      <c r="CY169" s="78"/>
      <c r="CZ169" s="75"/>
      <c r="DB169" s="77"/>
    </row>
    <row r="170" s="76" customFormat="true" ht="13.2" hidden="true" customHeight="false" outlineLevel="1" collapsed="false">
      <c r="A170" s="31"/>
      <c r="B170" s="32"/>
      <c r="C170" s="33" t="s">
        <v>31</v>
      </c>
      <c r="D170" s="75" t="n">
        <v>45.22464947</v>
      </c>
      <c r="E170" s="75" t="n">
        <v>0</v>
      </c>
      <c r="F170" s="75" t="n">
        <v>0</v>
      </c>
      <c r="G170" s="75" t="n">
        <v>0</v>
      </c>
      <c r="H170" s="75" t="n">
        <v>0</v>
      </c>
      <c r="I170" s="75" t="n">
        <v>0</v>
      </c>
      <c r="J170" s="75" t="n">
        <v>0</v>
      </c>
      <c r="K170" s="75" t="n">
        <v>0</v>
      </c>
      <c r="L170" s="75" t="n">
        <v>0</v>
      </c>
      <c r="M170" s="75" t="n">
        <v>0</v>
      </c>
      <c r="N170" s="75" t="n">
        <v>0</v>
      </c>
      <c r="O170" s="75" t="n">
        <v>42.53055288</v>
      </c>
      <c r="P170" s="75" t="n">
        <v>10.33554422</v>
      </c>
      <c r="Q170" s="75" t="n">
        <v>0</v>
      </c>
      <c r="R170" s="75" t="n">
        <v>0</v>
      </c>
      <c r="S170" s="75" t="n">
        <v>0</v>
      </c>
      <c r="T170" s="75" t="n">
        <v>0</v>
      </c>
      <c r="U170" s="75" t="n">
        <v>0</v>
      </c>
      <c r="V170" s="75" t="n">
        <v>31.76969026</v>
      </c>
      <c r="W170" s="75" t="n">
        <v>0</v>
      </c>
      <c r="X170" s="75" t="n">
        <v>0</v>
      </c>
      <c r="Y170" s="75" t="n">
        <v>0</v>
      </c>
      <c r="Z170" s="75" t="n">
        <v>0.42526241</v>
      </c>
      <c r="AA170" s="75" t="n">
        <v>0</v>
      </c>
      <c r="AB170" s="75" t="n">
        <v>0</v>
      </c>
      <c r="AC170" s="75" t="n">
        <v>0</v>
      </c>
      <c r="AD170" s="75" t="n">
        <v>0</v>
      </c>
      <c r="AE170" s="75" t="n">
        <v>0</v>
      </c>
      <c r="AF170" s="75" t="n">
        <v>0</v>
      </c>
      <c r="AG170" s="75" t="n">
        <v>0</v>
      </c>
      <c r="AH170" s="75" t="n">
        <v>0</v>
      </c>
      <c r="AI170" s="75" t="n">
        <v>5.599E-005</v>
      </c>
      <c r="AJ170" s="75" t="n">
        <v>0</v>
      </c>
      <c r="AK170" s="75" t="n">
        <v>0</v>
      </c>
      <c r="AL170" s="75" t="n">
        <v>0</v>
      </c>
      <c r="AM170" s="75" t="n">
        <v>0</v>
      </c>
      <c r="AN170" s="75" t="n">
        <v>0</v>
      </c>
      <c r="AO170" s="75" t="n">
        <v>0</v>
      </c>
      <c r="AP170" s="75" t="n">
        <v>0</v>
      </c>
      <c r="AQ170" s="75" t="n">
        <v>0</v>
      </c>
      <c r="AR170" s="75" t="n">
        <v>0</v>
      </c>
      <c r="AS170" s="75" t="n">
        <v>0</v>
      </c>
      <c r="AT170" s="75" t="n">
        <v>0</v>
      </c>
      <c r="AU170" s="75" t="n">
        <v>0</v>
      </c>
      <c r="AV170" s="75" t="n">
        <v>0</v>
      </c>
      <c r="AW170" s="75" t="n">
        <v>0</v>
      </c>
      <c r="AX170" s="75" t="n">
        <v>2.69409659</v>
      </c>
      <c r="AY170" s="75" t="n">
        <v>1.27296639</v>
      </c>
      <c r="AZ170" s="75" t="n">
        <v>1.4211302</v>
      </c>
      <c r="BA170" s="75" t="n">
        <v>0</v>
      </c>
      <c r="BB170" s="75" t="n">
        <v>0</v>
      </c>
      <c r="BC170" s="75" t="n">
        <v>0</v>
      </c>
      <c r="BD170" s="75" t="n">
        <v>0</v>
      </c>
      <c r="BE170" s="75" t="n">
        <v>0</v>
      </c>
      <c r="BF170" s="75" t="n">
        <v>0</v>
      </c>
      <c r="BG170" s="75" t="n">
        <v>0</v>
      </c>
      <c r="BH170" s="75" t="n">
        <v>0</v>
      </c>
      <c r="BI170" s="75" t="n">
        <v>0</v>
      </c>
      <c r="BJ170" s="75" t="n">
        <v>0</v>
      </c>
      <c r="BK170" s="75" t="n">
        <v>0</v>
      </c>
      <c r="BL170" s="75" t="n">
        <v>0</v>
      </c>
      <c r="BM170" s="75" t="n">
        <v>0</v>
      </c>
      <c r="BN170" s="75" t="n">
        <v>0</v>
      </c>
      <c r="BO170" s="75" t="n">
        <v>0</v>
      </c>
      <c r="BP170" s="75" t="n">
        <v>0</v>
      </c>
      <c r="BQ170" s="75" t="n">
        <v>0</v>
      </c>
      <c r="BR170" s="75" t="n">
        <v>0</v>
      </c>
      <c r="BS170" s="75" t="n">
        <v>0</v>
      </c>
      <c r="BT170" s="75" t="n">
        <v>0</v>
      </c>
      <c r="BU170" s="75" t="n">
        <v>0</v>
      </c>
      <c r="BV170" s="75" t="n">
        <v>0</v>
      </c>
      <c r="BW170" s="75" t="n">
        <v>0</v>
      </c>
      <c r="BX170" s="75" t="n">
        <v>0</v>
      </c>
      <c r="BY170" s="75" t="n">
        <v>0</v>
      </c>
      <c r="BZ170" s="75" t="n">
        <v>0</v>
      </c>
      <c r="CA170" s="75" t="n">
        <v>0</v>
      </c>
      <c r="CB170" s="75" t="n">
        <v>0</v>
      </c>
      <c r="CC170" s="75" t="n">
        <v>0</v>
      </c>
      <c r="CD170" s="75" t="n">
        <v>0</v>
      </c>
      <c r="CE170" s="75" t="n">
        <v>0</v>
      </c>
      <c r="CF170" s="75" t="n">
        <v>0</v>
      </c>
      <c r="CG170" s="75" t="n">
        <v>0</v>
      </c>
      <c r="CH170" s="75" t="n">
        <v>0</v>
      </c>
      <c r="CI170" s="75" t="n">
        <v>0</v>
      </c>
      <c r="CJ170" s="75" t="n">
        <v>0</v>
      </c>
      <c r="CK170" s="75" t="n">
        <v>0</v>
      </c>
      <c r="CL170" s="75" t="n">
        <v>0</v>
      </c>
      <c r="CM170" s="75" t="n">
        <v>0</v>
      </c>
      <c r="CN170" s="75" t="n">
        <v>0</v>
      </c>
      <c r="CO170" s="75" t="n">
        <v>0</v>
      </c>
      <c r="CP170" s="75" t="n">
        <v>0</v>
      </c>
      <c r="CQ170" s="75" t="n">
        <v>0</v>
      </c>
      <c r="CR170" s="75" t="n">
        <v>0</v>
      </c>
      <c r="CS170" s="75"/>
      <c r="CT170" s="78"/>
      <c r="CU170" s="78"/>
      <c r="CV170" s="78"/>
      <c r="CW170" s="78"/>
      <c r="CX170" s="78"/>
      <c r="CY170" s="78"/>
      <c r="CZ170" s="75"/>
      <c r="DB170" s="77"/>
    </row>
    <row r="171" s="76" customFormat="true" ht="26.4" hidden="true" customHeight="false" outlineLevel="1" collapsed="false">
      <c r="A171" s="31"/>
      <c r="B171" s="32"/>
      <c r="C171" s="33" t="s">
        <v>32</v>
      </c>
      <c r="D171" s="75" t="n">
        <v>164.68886829</v>
      </c>
      <c r="E171" s="75" t="n">
        <v>0</v>
      </c>
      <c r="F171" s="75" t="n">
        <v>0</v>
      </c>
      <c r="G171" s="75" t="n">
        <v>0</v>
      </c>
      <c r="H171" s="75" t="n">
        <v>0</v>
      </c>
      <c r="I171" s="75" t="n">
        <v>0</v>
      </c>
      <c r="J171" s="75" t="n">
        <v>0</v>
      </c>
      <c r="K171" s="75" t="n">
        <v>0</v>
      </c>
      <c r="L171" s="75" t="n">
        <v>0</v>
      </c>
      <c r="M171" s="75" t="n">
        <v>0</v>
      </c>
      <c r="N171" s="75" t="n">
        <v>0</v>
      </c>
      <c r="O171" s="75" t="n">
        <v>92.54971979</v>
      </c>
      <c r="P171" s="75" t="n">
        <v>0.99215011</v>
      </c>
      <c r="Q171" s="75" t="n">
        <v>0</v>
      </c>
      <c r="R171" s="75" t="n">
        <v>0</v>
      </c>
      <c r="S171" s="75" t="n">
        <v>0</v>
      </c>
      <c r="T171" s="75" t="n">
        <v>0</v>
      </c>
      <c r="U171" s="75" t="n">
        <v>0</v>
      </c>
      <c r="V171" s="75" t="n">
        <v>12.41359021</v>
      </c>
      <c r="W171" s="75" t="n">
        <v>0</v>
      </c>
      <c r="X171" s="75" t="n">
        <v>0</v>
      </c>
      <c r="Y171" s="75" t="n">
        <v>0</v>
      </c>
      <c r="Z171" s="75" t="n">
        <v>0</v>
      </c>
      <c r="AA171" s="75" t="n">
        <v>0</v>
      </c>
      <c r="AB171" s="75" t="n">
        <v>0.24430496</v>
      </c>
      <c r="AC171" s="75" t="n">
        <v>78.39249159</v>
      </c>
      <c r="AD171" s="75" t="n">
        <v>0</v>
      </c>
      <c r="AE171" s="75" t="n">
        <v>0</v>
      </c>
      <c r="AF171" s="75" t="n">
        <v>0</v>
      </c>
      <c r="AG171" s="75" t="n">
        <v>0</v>
      </c>
      <c r="AH171" s="75" t="n">
        <v>0</v>
      </c>
      <c r="AI171" s="75" t="n">
        <v>0</v>
      </c>
      <c r="AJ171" s="75" t="n">
        <v>0</v>
      </c>
      <c r="AK171" s="75" t="n">
        <v>0</v>
      </c>
      <c r="AL171" s="75" t="n">
        <v>0</v>
      </c>
      <c r="AM171" s="75" t="n">
        <v>0.50718292</v>
      </c>
      <c r="AN171" s="75" t="n">
        <v>0</v>
      </c>
      <c r="AO171" s="75" t="n">
        <v>0</v>
      </c>
      <c r="AP171" s="75" t="n">
        <v>0</v>
      </c>
      <c r="AQ171" s="75" t="n">
        <v>0</v>
      </c>
      <c r="AR171" s="75" t="n">
        <v>0</v>
      </c>
      <c r="AS171" s="75" t="n">
        <v>0</v>
      </c>
      <c r="AT171" s="75" t="n">
        <v>0</v>
      </c>
      <c r="AU171" s="75" t="n">
        <v>0</v>
      </c>
      <c r="AV171" s="75" t="n">
        <v>0</v>
      </c>
      <c r="AW171" s="75" t="n">
        <v>0</v>
      </c>
      <c r="AX171" s="75" t="n">
        <v>47.67360653</v>
      </c>
      <c r="AY171" s="75" t="n">
        <v>0</v>
      </c>
      <c r="AZ171" s="75" t="n">
        <v>47.67360653</v>
      </c>
      <c r="BA171" s="75" t="n">
        <v>0</v>
      </c>
      <c r="BB171" s="75" t="n">
        <v>3.41615227</v>
      </c>
      <c r="BC171" s="75" t="n">
        <v>1.99977291</v>
      </c>
      <c r="BD171" s="75" t="n">
        <v>0</v>
      </c>
      <c r="BE171" s="75" t="n">
        <v>0</v>
      </c>
      <c r="BF171" s="75" t="n">
        <v>1.41637936</v>
      </c>
      <c r="BG171" s="75" t="n">
        <v>0</v>
      </c>
      <c r="BH171" s="75" t="n">
        <v>0</v>
      </c>
      <c r="BI171" s="75" t="n">
        <v>0</v>
      </c>
      <c r="BJ171" s="75" t="n">
        <v>0</v>
      </c>
      <c r="BK171" s="75" t="n">
        <v>0</v>
      </c>
      <c r="BL171" s="75" t="n">
        <v>0</v>
      </c>
      <c r="BM171" s="75" t="n">
        <v>0</v>
      </c>
      <c r="BN171" s="75" t="n">
        <v>0</v>
      </c>
      <c r="BO171" s="75" t="n">
        <v>0</v>
      </c>
      <c r="BP171" s="75" t="n">
        <v>0</v>
      </c>
      <c r="BQ171" s="75" t="n">
        <v>0</v>
      </c>
      <c r="BR171" s="75" t="n">
        <v>20.78304001</v>
      </c>
      <c r="BS171" s="75" t="n">
        <v>0.26634969</v>
      </c>
      <c r="BT171" s="75" t="n">
        <v>0</v>
      </c>
      <c r="BU171" s="75" t="n">
        <v>0.26634969</v>
      </c>
      <c r="BV171" s="75" t="n">
        <v>0</v>
      </c>
      <c r="BW171" s="75" t="n">
        <v>0</v>
      </c>
      <c r="BX171" s="75" t="n">
        <v>0</v>
      </c>
      <c r="BY171" s="75" t="n">
        <v>0</v>
      </c>
      <c r="BZ171" s="75" t="n">
        <v>0</v>
      </c>
      <c r="CA171" s="75" t="n">
        <v>0</v>
      </c>
      <c r="CB171" s="75" t="n">
        <v>0</v>
      </c>
      <c r="CC171" s="75" t="n">
        <v>0</v>
      </c>
      <c r="CD171" s="75" t="n">
        <v>0</v>
      </c>
      <c r="CE171" s="75" t="n">
        <v>0</v>
      </c>
      <c r="CF171" s="75" t="n">
        <v>0</v>
      </c>
      <c r="CG171" s="75" t="n">
        <v>0</v>
      </c>
      <c r="CH171" s="75" t="n">
        <v>0</v>
      </c>
      <c r="CI171" s="75" t="n">
        <v>0</v>
      </c>
      <c r="CJ171" s="75" t="n">
        <v>0</v>
      </c>
      <c r="CK171" s="75" t="n">
        <v>0</v>
      </c>
      <c r="CL171" s="75" t="n">
        <v>0</v>
      </c>
      <c r="CM171" s="75" t="n">
        <v>0</v>
      </c>
      <c r="CN171" s="75" t="n">
        <v>0</v>
      </c>
      <c r="CO171" s="75" t="n">
        <v>0</v>
      </c>
      <c r="CP171" s="75" t="n">
        <v>0</v>
      </c>
      <c r="CQ171" s="75" t="n">
        <v>0</v>
      </c>
      <c r="CR171" s="75" t="n">
        <v>0</v>
      </c>
      <c r="CS171" s="75"/>
      <c r="CT171" s="78"/>
      <c r="CU171" s="78"/>
      <c r="CV171" s="78"/>
      <c r="CW171" s="78"/>
      <c r="CX171" s="78"/>
      <c r="CY171" s="78"/>
      <c r="CZ171" s="75"/>
      <c r="DB171" s="77"/>
    </row>
    <row r="172" s="76" customFormat="true" ht="13.2" hidden="true" customHeight="false" outlineLevel="1" collapsed="false">
      <c r="A172" s="31"/>
      <c r="B172" s="32"/>
      <c r="C172" s="33" t="s">
        <v>33</v>
      </c>
      <c r="D172" s="75" t="n">
        <v>9.27876401</v>
      </c>
      <c r="E172" s="75" t="n">
        <v>0</v>
      </c>
      <c r="F172" s="75" t="n">
        <v>0</v>
      </c>
      <c r="G172" s="75" t="n">
        <v>0</v>
      </c>
      <c r="H172" s="75" t="n">
        <v>0</v>
      </c>
      <c r="I172" s="75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5" t="n">
        <v>0</v>
      </c>
      <c r="AC172" s="75" t="n">
        <v>0</v>
      </c>
      <c r="AD172" s="75" t="n">
        <v>0</v>
      </c>
      <c r="AE172" s="75" t="n">
        <v>0</v>
      </c>
      <c r="AF172" s="75" t="n">
        <v>0</v>
      </c>
      <c r="AG172" s="75" t="n">
        <v>0</v>
      </c>
      <c r="AH172" s="75" t="n">
        <v>0</v>
      </c>
      <c r="AI172" s="75" t="n">
        <v>0</v>
      </c>
      <c r="AJ172" s="75" t="n">
        <v>0</v>
      </c>
      <c r="AK172" s="75" t="n">
        <v>0</v>
      </c>
      <c r="AL172" s="75" t="n">
        <v>0</v>
      </c>
      <c r="AM172" s="75" t="n">
        <v>0</v>
      </c>
      <c r="AN172" s="75" t="n">
        <v>0</v>
      </c>
      <c r="AO172" s="75" t="n">
        <v>0</v>
      </c>
      <c r="AP172" s="75" t="n">
        <v>0</v>
      </c>
      <c r="AQ172" s="75" t="n">
        <v>0</v>
      </c>
      <c r="AR172" s="75" t="n">
        <v>0</v>
      </c>
      <c r="AS172" s="75" t="n">
        <v>0</v>
      </c>
      <c r="AT172" s="75" t="n">
        <v>0</v>
      </c>
      <c r="AU172" s="75" t="n">
        <v>0</v>
      </c>
      <c r="AV172" s="75" t="n">
        <v>0</v>
      </c>
      <c r="AW172" s="75" t="n">
        <v>0</v>
      </c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8.70462769</v>
      </c>
      <c r="BC172" s="75" t="n">
        <v>8.70462769</v>
      </c>
      <c r="BD172" s="75" t="n">
        <v>0</v>
      </c>
      <c r="BE172" s="75" t="n">
        <v>0</v>
      </c>
      <c r="BF172" s="75" t="n">
        <v>0</v>
      </c>
      <c r="BG172" s="75" t="n">
        <v>0</v>
      </c>
      <c r="BH172" s="75" t="n">
        <v>0</v>
      </c>
      <c r="BI172" s="75" t="n">
        <v>0</v>
      </c>
      <c r="BJ172" s="75" t="n">
        <v>0</v>
      </c>
      <c r="BK172" s="75" t="n">
        <v>0</v>
      </c>
      <c r="BL172" s="75" t="n">
        <v>0</v>
      </c>
      <c r="BM172" s="75" t="n">
        <v>0</v>
      </c>
      <c r="BN172" s="75" t="n">
        <v>0</v>
      </c>
      <c r="BO172" s="75" t="n">
        <v>0</v>
      </c>
      <c r="BP172" s="75" t="n">
        <v>0</v>
      </c>
      <c r="BQ172" s="75" t="n">
        <v>0</v>
      </c>
      <c r="BR172" s="75" t="n">
        <v>0</v>
      </c>
      <c r="BS172" s="75" t="n">
        <v>0.57413632</v>
      </c>
      <c r="BT172" s="75" t="n">
        <v>0</v>
      </c>
      <c r="BU172" s="75" t="n">
        <v>0.57413632</v>
      </c>
      <c r="BV172" s="75" t="n">
        <v>0</v>
      </c>
      <c r="BW172" s="75" t="n">
        <v>0</v>
      </c>
      <c r="BX172" s="75" t="n">
        <v>0</v>
      </c>
      <c r="BY172" s="75" t="n">
        <v>0</v>
      </c>
      <c r="BZ172" s="75" t="n">
        <v>0</v>
      </c>
      <c r="CA172" s="75" t="n">
        <v>0</v>
      </c>
      <c r="CB172" s="75" t="n">
        <v>0</v>
      </c>
      <c r="CC172" s="75" t="n">
        <v>0</v>
      </c>
      <c r="CD172" s="75" t="n">
        <v>0</v>
      </c>
      <c r="CE172" s="75" t="n">
        <v>0</v>
      </c>
      <c r="CF172" s="75" t="n">
        <v>0</v>
      </c>
      <c r="CG172" s="75" t="n">
        <v>0</v>
      </c>
      <c r="CH172" s="75" t="n">
        <v>0</v>
      </c>
      <c r="CI172" s="75" t="n">
        <v>0</v>
      </c>
      <c r="CJ172" s="75" t="n">
        <v>0</v>
      </c>
      <c r="CK172" s="75" t="n">
        <v>0</v>
      </c>
      <c r="CL172" s="75" t="n">
        <v>0</v>
      </c>
      <c r="CM172" s="75" t="n">
        <v>0</v>
      </c>
      <c r="CN172" s="75" t="n">
        <v>0</v>
      </c>
      <c r="CO172" s="75" t="n">
        <v>0</v>
      </c>
      <c r="CP172" s="75" t="n">
        <v>0</v>
      </c>
      <c r="CQ172" s="75" t="n">
        <v>0</v>
      </c>
      <c r="CR172" s="75" t="n">
        <v>0</v>
      </c>
      <c r="CS172" s="75"/>
      <c r="CT172" s="78"/>
      <c r="CU172" s="78"/>
      <c r="CV172" s="78"/>
      <c r="CW172" s="78"/>
      <c r="CX172" s="78"/>
      <c r="CY172" s="78"/>
      <c r="CZ172" s="75"/>
      <c r="DB172" s="77"/>
    </row>
    <row r="173" s="76" customFormat="true" ht="13.2" hidden="false" customHeight="false" outlineLevel="0" collapsed="false">
      <c r="A173" s="38" t="s">
        <v>53</v>
      </c>
      <c r="B173" s="36"/>
      <c r="C173" s="37"/>
      <c r="D173" s="75" t="n">
        <v>3235.55202297</v>
      </c>
      <c r="E173" s="75" t="n">
        <v>651.57371727</v>
      </c>
      <c r="F173" s="75" t="n">
        <v>651.4210984</v>
      </c>
      <c r="G173" s="75" t="n">
        <v>0.14050787</v>
      </c>
      <c r="H173" s="75" t="n">
        <v>0.012111</v>
      </c>
      <c r="I173" s="75" t="n">
        <v>0.02676553</v>
      </c>
      <c r="J173" s="75" t="n">
        <v>0</v>
      </c>
      <c r="K173" s="75" t="n">
        <v>0</v>
      </c>
      <c r="L173" s="75" t="n">
        <v>0</v>
      </c>
      <c r="M173" s="75" t="n">
        <v>0.02676553</v>
      </c>
      <c r="N173" s="75" t="n">
        <v>0</v>
      </c>
      <c r="O173" s="75" t="n">
        <v>2054.84114344</v>
      </c>
      <c r="P173" s="75" t="n">
        <v>27.50888553</v>
      </c>
      <c r="Q173" s="75" t="n">
        <v>0.23202986</v>
      </c>
      <c r="R173" s="75" t="n">
        <v>0</v>
      </c>
      <c r="S173" s="75" t="n">
        <v>0.1112493</v>
      </c>
      <c r="T173" s="75" t="n">
        <v>0.33911544</v>
      </c>
      <c r="U173" s="75" t="n">
        <v>25.7982861</v>
      </c>
      <c r="V173" s="75" t="n">
        <v>10.844715</v>
      </c>
      <c r="W173" s="75" t="n">
        <v>5.18185194</v>
      </c>
      <c r="X173" s="75" t="n">
        <v>1.103E-005</v>
      </c>
      <c r="Y173" s="75" t="n">
        <v>1.51917002</v>
      </c>
      <c r="Z173" s="75" t="n">
        <v>109.30982437</v>
      </c>
      <c r="AA173" s="75" t="n">
        <v>9.691E-005</v>
      </c>
      <c r="AB173" s="75" t="n">
        <v>124.74115007</v>
      </c>
      <c r="AC173" s="75" t="n">
        <v>6.87655534</v>
      </c>
      <c r="AD173" s="75" t="n">
        <v>7.02235106</v>
      </c>
      <c r="AE173" s="75" t="n">
        <v>38.57617063</v>
      </c>
      <c r="AF173" s="75" t="n">
        <v>0</v>
      </c>
      <c r="AG173" s="75" t="n">
        <v>0</v>
      </c>
      <c r="AH173" s="75" t="n">
        <v>1640.45099106</v>
      </c>
      <c r="AI173" s="75" t="n">
        <v>0</v>
      </c>
      <c r="AJ173" s="75" t="n">
        <v>32.8941777</v>
      </c>
      <c r="AK173" s="75" t="n">
        <v>0.13860535</v>
      </c>
      <c r="AL173" s="75" t="n">
        <v>0.02865505</v>
      </c>
      <c r="AM173" s="75" t="n">
        <v>23.26725168</v>
      </c>
      <c r="AN173" s="75" t="n">
        <v>0.00098608</v>
      </c>
      <c r="AO173" s="75" t="n">
        <v>1.19507697</v>
      </c>
      <c r="AP173" s="75" t="n">
        <v>0.46417136</v>
      </c>
      <c r="AQ173" s="75" t="n">
        <v>0.32134302</v>
      </c>
      <c r="AR173" s="75" t="n">
        <v>0.40956259</v>
      </c>
      <c r="AS173" s="75" t="n">
        <v>0</v>
      </c>
      <c r="AT173" s="75" t="n">
        <v>14.22341799</v>
      </c>
      <c r="AU173" s="75" t="n">
        <v>12.34923745</v>
      </c>
      <c r="AV173" s="75" t="n">
        <v>0.99075638</v>
      </c>
      <c r="AW173" s="75" t="n">
        <v>0.88342416</v>
      </c>
      <c r="AX173" s="75" t="n">
        <v>405.88214707</v>
      </c>
      <c r="AY173" s="75" t="n">
        <v>5.38213595</v>
      </c>
      <c r="AZ173" s="75" t="n">
        <v>382.22651417</v>
      </c>
      <c r="BA173" s="75" t="n">
        <v>18.27349695</v>
      </c>
      <c r="BB173" s="75" t="n">
        <v>16.34237945</v>
      </c>
      <c r="BC173" s="75" t="n">
        <v>2.17581191</v>
      </c>
      <c r="BD173" s="75" t="n">
        <v>0</v>
      </c>
      <c r="BE173" s="75" t="n">
        <v>0.1165324</v>
      </c>
      <c r="BF173" s="75" t="n">
        <v>14.05003514</v>
      </c>
      <c r="BG173" s="75" t="n">
        <v>0</v>
      </c>
      <c r="BH173" s="75" t="n">
        <v>0.034537</v>
      </c>
      <c r="BI173" s="75" t="n">
        <v>0</v>
      </c>
      <c r="BJ173" s="75" t="n">
        <v>0.034537</v>
      </c>
      <c r="BK173" s="75" t="n">
        <v>1.16158374</v>
      </c>
      <c r="BL173" s="75" t="n">
        <v>0.01526141</v>
      </c>
      <c r="BM173" s="75" t="n">
        <v>0.0891514</v>
      </c>
      <c r="BN173" s="75" t="n">
        <v>0.00686089</v>
      </c>
      <c r="BO173" s="75" t="n">
        <v>1.05022628</v>
      </c>
      <c r="BP173" s="75" t="n">
        <v>8.376E-005</v>
      </c>
      <c r="BQ173" s="75" t="n">
        <v>0</v>
      </c>
      <c r="BR173" s="75" t="n">
        <v>76.58611321</v>
      </c>
      <c r="BS173" s="75" t="n">
        <v>9.22178636</v>
      </c>
      <c r="BT173" s="75" t="n">
        <v>7.64087399</v>
      </c>
      <c r="BU173" s="75" t="n">
        <v>0</v>
      </c>
      <c r="BV173" s="75" t="n">
        <v>0.24302171</v>
      </c>
      <c r="BW173" s="75" t="n">
        <v>0.99237526</v>
      </c>
      <c r="BX173" s="75" t="n">
        <v>0.3455154</v>
      </c>
      <c r="BY173" s="75" t="n">
        <v>0</v>
      </c>
      <c r="BZ173" s="75" t="n">
        <v>0</v>
      </c>
      <c r="CA173" s="75" t="n">
        <v>1.57022887</v>
      </c>
      <c r="CB173" s="75" t="n">
        <v>0.0017461</v>
      </c>
      <c r="CC173" s="75" t="n">
        <v>8E-008</v>
      </c>
      <c r="CD173" s="75" t="n">
        <v>0.59386969</v>
      </c>
      <c r="CE173" s="75" t="n">
        <v>0.03949196</v>
      </c>
      <c r="CF173" s="75" t="n">
        <v>0.93512104</v>
      </c>
      <c r="CG173" s="75" t="n">
        <v>0</v>
      </c>
      <c r="CH173" s="75" t="n">
        <v>0</v>
      </c>
      <c r="CI173" s="75" t="n">
        <v>2.84610696</v>
      </c>
      <c r="CJ173" s="75" t="n">
        <v>2.83197496</v>
      </c>
      <c r="CK173" s="75" t="n">
        <v>0</v>
      </c>
      <c r="CL173" s="75" t="n">
        <v>0.014132</v>
      </c>
      <c r="CM173" s="75" t="n">
        <v>0</v>
      </c>
      <c r="CN173" s="75" t="n">
        <v>0</v>
      </c>
      <c r="CO173" s="75" t="n">
        <v>0</v>
      </c>
      <c r="CP173" s="75" t="n">
        <v>0</v>
      </c>
      <c r="CQ173" s="75" t="n">
        <v>0</v>
      </c>
      <c r="CR173" s="75" t="n">
        <v>0.04603303</v>
      </c>
      <c r="CS173" s="75"/>
      <c r="CT173" s="78"/>
      <c r="CU173" s="78"/>
      <c r="CV173" s="78"/>
      <c r="CW173" s="78"/>
      <c r="CX173" s="78"/>
      <c r="CY173" s="78"/>
      <c r="CZ173" s="75"/>
      <c r="DB173" s="77"/>
    </row>
    <row r="174" s="76" customFormat="true" ht="12.75" hidden="true" customHeight="true" outlineLevel="1" collapsed="false">
      <c r="A174" s="31" t="s">
        <v>20</v>
      </c>
      <c r="B174" s="32" t="s">
        <v>30</v>
      </c>
      <c r="C174" s="33" t="s">
        <v>20</v>
      </c>
      <c r="D174" s="75" t="n">
        <v>1521.74933858</v>
      </c>
      <c r="E174" s="75" t="n">
        <v>633.92930712</v>
      </c>
      <c r="F174" s="75" t="n">
        <v>633.77668825</v>
      </c>
      <c r="G174" s="75" t="n">
        <v>0.14050787</v>
      </c>
      <c r="H174" s="75" t="n">
        <v>0.012111</v>
      </c>
      <c r="I174" s="75" t="n">
        <v>0.02676553</v>
      </c>
      <c r="J174" s="75" t="n">
        <v>0</v>
      </c>
      <c r="K174" s="75" t="n">
        <v>0</v>
      </c>
      <c r="L174" s="75" t="n">
        <v>0</v>
      </c>
      <c r="M174" s="75" t="n">
        <v>0.02676553</v>
      </c>
      <c r="N174" s="75" t="n">
        <v>0</v>
      </c>
      <c r="O174" s="75" t="n">
        <v>364.67397833</v>
      </c>
      <c r="P174" s="75" t="n">
        <v>27.50888553</v>
      </c>
      <c r="Q174" s="75" t="n">
        <v>0.23202986</v>
      </c>
      <c r="R174" s="75" t="n">
        <v>0</v>
      </c>
      <c r="S174" s="75" t="n">
        <v>0.1112493</v>
      </c>
      <c r="T174" s="75" t="n">
        <v>0.33911544</v>
      </c>
      <c r="U174" s="75" t="n">
        <v>21.74900553</v>
      </c>
      <c r="V174" s="75" t="n">
        <v>1.38701081</v>
      </c>
      <c r="W174" s="75" t="n">
        <v>5.18185194</v>
      </c>
      <c r="X174" s="75" t="n">
        <v>1.103E-005</v>
      </c>
      <c r="Y174" s="75" t="n">
        <v>1.51917002</v>
      </c>
      <c r="Z174" s="75" t="n">
        <v>25.15569321</v>
      </c>
      <c r="AA174" s="75" t="n">
        <v>9.691E-005</v>
      </c>
      <c r="AB174" s="75" t="n">
        <v>32.07841838</v>
      </c>
      <c r="AC174" s="75" t="n">
        <v>6.87655534</v>
      </c>
      <c r="AD174" s="75" t="n">
        <v>7.02235106</v>
      </c>
      <c r="AE174" s="75" t="n">
        <v>0.78647197</v>
      </c>
      <c r="AF174" s="75" t="n">
        <v>0</v>
      </c>
      <c r="AG174" s="75" t="n">
        <v>0</v>
      </c>
      <c r="AH174" s="75" t="n">
        <v>212.99611687</v>
      </c>
      <c r="AI174" s="75" t="n">
        <v>0</v>
      </c>
      <c r="AJ174" s="75" t="n">
        <v>21.42976662</v>
      </c>
      <c r="AK174" s="75" t="n">
        <v>0.13860535</v>
      </c>
      <c r="AL174" s="75" t="n">
        <v>0.02865505</v>
      </c>
      <c r="AM174" s="75" t="n">
        <v>0.13291811</v>
      </c>
      <c r="AN174" s="75" t="n">
        <v>0.00098608</v>
      </c>
      <c r="AO174" s="75" t="n">
        <v>1.19507697</v>
      </c>
      <c r="AP174" s="75" t="n">
        <v>0.46417136</v>
      </c>
      <c r="AQ174" s="75" t="n">
        <v>0.32134302</v>
      </c>
      <c r="AR174" s="75" t="n">
        <v>0.40956259</v>
      </c>
      <c r="AS174" s="75" t="n">
        <v>0</v>
      </c>
      <c r="AT174" s="75" t="n">
        <v>14.22341799</v>
      </c>
      <c r="AU174" s="75" t="n">
        <v>12.34923745</v>
      </c>
      <c r="AV174" s="75" t="n">
        <v>0.99075638</v>
      </c>
      <c r="AW174" s="75" t="n">
        <v>0.88342416</v>
      </c>
      <c r="AX174" s="75" t="n">
        <v>404.88218477</v>
      </c>
      <c r="AY174" s="75" t="n">
        <v>5.38213595</v>
      </c>
      <c r="AZ174" s="75" t="n">
        <v>381.22655187</v>
      </c>
      <c r="BA174" s="75" t="n">
        <v>18.27349695</v>
      </c>
      <c r="BB174" s="75" t="n">
        <v>16.34237945</v>
      </c>
      <c r="BC174" s="75" t="n">
        <v>2.17581191</v>
      </c>
      <c r="BD174" s="75" t="n">
        <v>0</v>
      </c>
      <c r="BE174" s="75" t="n">
        <v>0.1165324</v>
      </c>
      <c r="BF174" s="75" t="n">
        <v>14.05003514</v>
      </c>
      <c r="BG174" s="75" t="n">
        <v>0</v>
      </c>
      <c r="BH174" s="75" t="n">
        <v>0.034537</v>
      </c>
      <c r="BI174" s="75" t="n">
        <v>0</v>
      </c>
      <c r="BJ174" s="75" t="n">
        <v>0.034537</v>
      </c>
      <c r="BK174" s="75" t="n">
        <v>1.16158374</v>
      </c>
      <c r="BL174" s="75" t="n">
        <v>0.01526141</v>
      </c>
      <c r="BM174" s="75" t="n">
        <v>0.0891514</v>
      </c>
      <c r="BN174" s="75" t="n">
        <v>0.00686089</v>
      </c>
      <c r="BO174" s="75" t="n">
        <v>1.05022628</v>
      </c>
      <c r="BP174" s="75" t="n">
        <v>8.376E-005</v>
      </c>
      <c r="BQ174" s="75" t="n">
        <v>0</v>
      </c>
      <c r="BR174" s="75" t="n">
        <v>71.59496638</v>
      </c>
      <c r="BS174" s="75" t="n">
        <v>9.22178636</v>
      </c>
      <c r="BT174" s="75" t="n">
        <v>7.64087399</v>
      </c>
      <c r="BU174" s="75" t="n">
        <v>0</v>
      </c>
      <c r="BV174" s="75" t="n">
        <v>0.24302171</v>
      </c>
      <c r="BW174" s="75" t="n">
        <v>0.99237526</v>
      </c>
      <c r="BX174" s="75" t="n">
        <v>0.3455154</v>
      </c>
      <c r="BY174" s="75" t="n">
        <v>0</v>
      </c>
      <c r="BZ174" s="75" t="n">
        <v>0</v>
      </c>
      <c r="CA174" s="75" t="n">
        <v>1.57022887</v>
      </c>
      <c r="CB174" s="75" t="n">
        <v>0.0017461</v>
      </c>
      <c r="CC174" s="75" t="n">
        <v>8E-008</v>
      </c>
      <c r="CD174" s="75" t="n">
        <v>0.59386969</v>
      </c>
      <c r="CE174" s="75" t="n">
        <v>0.03949196</v>
      </c>
      <c r="CF174" s="75" t="n">
        <v>0.93512104</v>
      </c>
      <c r="CG174" s="75" t="n">
        <v>0</v>
      </c>
      <c r="CH174" s="75" t="n">
        <v>0</v>
      </c>
      <c r="CI174" s="75" t="n">
        <v>2.84610696</v>
      </c>
      <c r="CJ174" s="75" t="n">
        <v>2.83197496</v>
      </c>
      <c r="CK174" s="75" t="n">
        <v>0</v>
      </c>
      <c r="CL174" s="75" t="n">
        <v>0.014132</v>
      </c>
      <c r="CM174" s="75" t="n">
        <v>0</v>
      </c>
      <c r="CN174" s="75" t="n">
        <v>0</v>
      </c>
      <c r="CO174" s="75" t="n">
        <v>0</v>
      </c>
      <c r="CP174" s="75" t="n">
        <v>0</v>
      </c>
      <c r="CQ174" s="75" t="n">
        <v>0</v>
      </c>
      <c r="CR174" s="75" t="n">
        <v>0.04603303</v>
      </c>
      <c r="CS174" s="75"/>
      <c r="CT174" s="78"/>
      <c r="CU174" s="78"/>
      <c r="CV174" s="78"/>
      <c r="CW174" s="78"/>
      <c r="CX174" s="78"/>
      <c r="CY174" s="78"/>
      <c r="CZ174" s="75"/>
      <c r="DB174" s="77"/>
    </row>
    <row r="175" s="76" customFormat="true" ht="13.2" hidden="true" customHeight="false" outlineLevel="1" collapsed="false">
      <c r="A175" s="31"/>
      <c r="B175" s="32"/>
      <c r="C175" s="33" t="s">
        <v>31</v>
      </c>
      <c r="D175" s="75" t="n">
        <v>688.38843841</v>
      </c>
      <c r="E175" s="75" t="n">
        <v>145.22561692</v>
      </c>
      <c r="F175" s="75" t="n">
        <v>145.07299805</v>
      </c>
      <c r="G175" s="75" t="n">
        <v>0.14050787</v>
      </c>
      <c r="H175" s="75" t="n">
        <v>0.012111</v>
      </c>
      <c r="I175" s="75" t="n">
        <v>0.02676553</v>
      </c>
      <c r="J175" s="75" t="n">
        <v>0</v>
      </c>
      <c r="K175" s="75" t="n">
        <v>0</v>
      </c>
      <c r="L175" s="75" t="n">
        <v>0</v>
      </c>
      <c r="M175" s="75" t="n">
        <v>0.02676553</v>
      </c>
      <c r="N175" s="75" t="n">
        <v>0</v>
      </c>
      <c r="O175" s="75" t="n">
        <v>300.69730821</v>
      </c>
      <c r="P175" s="75" t="n">
        <v>22.93749933</v>
      </c>
      <c r="Q175" s="75" t="n">
        <v>0.23202986</v>
      </c>
      <c r="R175" s="75" t="n">
        <v>0</v>
      </c>
      <c r="S175" s="75" t="n">
        <v>0.1112493</v>
      </c>
      <c r="T175" s="75" t="n">
        <v>0.25713051</v>
      </c>
      <c r="U175" s="75" t="n">
        <v>0.06922951</v>
      </c>
      <c r="V175" s="75" t="n">
        <v>0.84341866</v>
      </c>
      <c r="W175" s="75" t="n">
        <v>4.8362275</v>
      </c>
      <c r="X175" s="75" t="n">
        <v>1.103E-005</v>
      </c>
      <c r="Y175" s="75" t="n">
        <v>1.51917002</v>
      </c>
      <c r="Z175" s="75" t="n">
        <v>0.0502491</v>
      </c>
      <c r="AA175" s="75" t="n">
        <v>9.691E-005</v>
      </c>
      <c r="AB175" s="75" t="n">
        <v>26.8059393</v>
      </c>
      <c r="AC175" s="75" t="n">
        <v>1.79213822</v>
      </c>
      <c r="AD175" s="75" t="n">
        <v>7.02235106</v>
      </c>
      <c r="AE175" s="75" t="n">
        <v>0.65496374</v>
      </c>
      <c r="AF175" s="75" t="n">
        <v>0</v>
      </c>
      <c r="AG175" s="75" t="n">
        <v>0</v>
      </c>
      <c r="AH175" s="75" t="n">
        <v>212.46219545</v>
      </c>
      <c r="AI175" s="75" t="n">
        <v>0</v>
      </c>
      <c r="AJ175" s="75" t="n">
        <v>20.86653122</v>
      </c>
      <c r="AK175" s="75" t="n">
        <v>0.07530433</v>
      </c>
      <c r="AL175" s="75" t="n">
        <v>0.02865505</v>
      </c>
      <c r="AM175" s="75" t="n">
        <v>0.13291811</v>
      </c>
      <c r="AN175" s="75" t="n">
        <v>0.00098608</v>
      </c>
      <c r="AO175" s="75" t="n">
        <v>1.19507697</v>
      </c>
      <c r="AP175" s="75" t="n">
        <v>0.46417136</v>
      </c>
      <c r="AQ175" s="75" t="n">
        <v>0.32134302</v>
      </c>
      <c r="AR175" s="75" t="n">
        <v>0.40956259</v>
      </c>
      <c r="AS175" s="75" t="n">
        <v>0</v>
      </c>
      <c r="AT175" s="75" t="n">
        <v>6.85689141</v>
      </c>
      <c r="AU175" s="75" t="n">
        <v>6.15459696</v>
      </c>
      <c r="AV175" s="75" t="n">
        <v>4.7E-007</v>
      </c>
      <c r="AW175" s="75" t="n">
        <v>0.70229398</v>
      </c>
      <c r="AX175" s="75" t="n">
        <v>209.71727187</v>
      </c>
      <c r="AY175" s="75" t="n">
        <v>4.96899098</v>
      </c>
      <c r="AZ175" s="75" t="n">
        <v>199.72775521</v>
      </c>
      <c r="BA175" s="75" t="n">
        <v>5.02052568</v>
      </c>
      <c r="BB175" s="75" t="n">
        <v>14.49739853</v>
      </c>
      <c r="BC175" s="75" t="n">
        <v>0.43266735</v>
      </c>
      <c r="BD175" s="75" t="n">
        <v>0</v>
      </c>
      <c r="BE175" s="75" t="n">
        <v>0.1165324</v>
      </c>
      <c r="BF175" s="75" t="n">
        <v>13.94819878</v>
      </c>
      <c r="BG175" s="75" t="n">
        <v>0</v>
      </c>
      <c r="BH175" s="75" t="n">
        <v>0.034537</v>
      </c>
      <c r="BI175" s="75" t="n">
        <v>0</v>
      </c>
      <c r="BJ175" s="75" t="n">
        <v>0.034537</v>
      </c>
      <c r="BK175" s="75" t="n">
        <v>0.29594236</v>
      </c>
      <c r="BL175" s="75" t="n">
        <v>0.01526141</v>
      </c>
      <c r="BM175" s="75" t="n">
        <v>0.0891514</v>
      </c>
      <c r="BN175" s="75" t="n">
        <v>0.00686089</v>
      </c>
      <c r="BO175" s="75" t="n">
        <v>0.1845849</v>
      </c>
      <c r="BP175" s="75" t="n">
        <v>8.376E-005</v>
      </c>
      <c r="BQ175" s="75" t="n">
        <v>0</v>
      </c>
      <c r="BR175" s="75" t="n">
        <v>0.05029782</v>
      </c>
      <c r="BS175" s="75" t="n">
        <v>8.84261499</v>
      </c>
      <c r="BT175" s="75" t="n">
        <v>7.64087399</v>
      </c>
      <c r="BU175" s="75" t="n">
        <v>0</v>
      </c>
      <c r="BV175" s="75" t="n">
        <v>0.0615273</v>
      </c>
      <c r="BW175" s="75" t="n">
        <v>0.99237526</v>
      </c>
      <c r="BX175" s="75" t="n">
        <v>0.14783844</v>
      </c>
      <c r="BY175" s="75" t="n">
        <v>0</v>
      </c>
      <c r="BZ175" s="75" t="n">
        <v>0</v>
      </c>
      <c r="CA175" s="75" t="n">
        <v>0.89624075</v>
      </c>
      <c r="CB175" s="75" t="n">
        <v>0.0017461</v>
      </c>
      <c r="CC175" s="75" t="n">
        <v>8E-008</v>
      </c>
      <c r="CD175" s="75" t="n">
        <v>0.59386969</v>
      </c>
      <c r="CE175" s="75" t="n">
        <v>0</v>
      </c>
      <c r="CF175" s="75" t="n">
        <v>0.30062488</v>
      </c>
      <c r="CG175" s="75" t="n">
        <v>0</v>
      </c>
      <c r="CH175" s="75" t="n">
        <v>0</v>
      </c>
      <c r="CI175" s="75" t="n">
        <v>0.01903515</v>
      </c>
      <c r="CJ175" s="75" t="n">
        <v>0.00490315</v>
      </c>
      <c r="CK175" s="75" t="n">
        <v>0</v>
      </c>
      <c r="CL175" s="75" t="n">
        <v>0.014132</v>
      </c>
      <c r="CM175" s="75" t="n">
        <v>0</v>
      </c>
      <c r="CN175" s="75" t="n">
        <v>0</v>
      </c>
      <c r="CO175" s="75" t="n">
        <v>0</v>
      </c>
      <c r="CP175" s="75" t="n">
        <v>0</v>
      </c>
      <c r="CQ175" s="75" t="n">
        <v>0</v>
      </c>
      <c r="CR175" s="75" t="n">
        <v>0.03245482</v>
      </c>
      <c r="CS175" s="75"/>
      <c r="CT175" s="78"/>
      <c r="CU175" s="78"/>
      <c r="CV175" s="78"/>
      <c r="CW175" s="78"/>
      <c r="CX175" s="78"/>
      <c r="CY175" s="78"/>
      <c r="CZ175" s="75"/>
      <c r="DB175" s="77"/>
    </row>
    <row r="176" s="76" customFormat="true" ht="26.4" hidden="true" customHeight="false" outlineLevel="1" collapsed="false">
      <c r="A176" s="31"/>
      <c r="B176" s="32"/>
      <c r="C176" s="33" t="s">
        <v>32</v>
      </c>
      <c r="D176" s="75" t="n">
        <v>680.44795959</v>
      </c>
      <c r="E176" s="75" t="n">
        <v>464.77425327</v>
      </c>
      <c r="F176" s="75" t="n">
        <v>464.77425327</v>
      </c>
      <c r="G176" s="75" t="n">
        <v>0</v>
      </c>
      <c r="H176" s="75" t="n">
        <v>0</v>
      </c>
      <c r="I176" s="75" t="n">
        <v>0</v>
      </c>
      <c r="J176" s="75" t="n">
        <v>0</v>
      </c>
      <c r="K176" s="75" t="n">
        <v>0</v>
      </c>
      <c r="L176" s="75" t="n">
        <v>0</v>
      </c>
      <c r="M176" s="75" t="n">
        <v>0</v>
      </c>
      <c r="N176" s="75" t="n">
        <v>0</v>
      </c>
      <c r="O176" s="75" t="n">
        <v>59.31977059</v>
      </c>
      <c r="P176" s="75" t="n">
        <v>3.18725158</v>
      </c>
      <c r="Q176" s="75" t="n">
        <v>0</v>
      </c>
      <c r="R176" s="75" t="n">
        <v>0</v>
      </c>
      <c r="S176" s="75" t="n">
        <v>0</v>
      </c>
      <c r="T176" s="75" t="n">
        <v>0.08198493</v>
      </c>
      <c r="U176" s="75" t="n">
        <v>21.67977602</v>
      </c>
      <c r="V176" s="75" t="n">
        <v>0.38993899</v>
      </c>
      <c r="W176" s="75" t="n">
        <v>0.34562444</v>
      </c>
      <c r="X176" s="75" t="n">
        <v>0</v>
      </c>
      <c r="Y176" s="75" t="n">
        <v>0</v>
      </c>
      <c r="Z176" s="75" t="n">
        <v>25.10544411</v>
      </c>
      <c r="AA176" s="75" t="n">
        <v>0</v>
      </c>
      <c r="AB176" s="75" t="n">
        <v>5.27247908</v>
      </c>
      <c r="AC176" s="75" t="n">
        <v>2.02860639</v>
      </c>
      <c r="AD176" s="75" t="n">
        <v>0</v>
      </c>
      <c r="AE176" s="75" t="n">
        <v>0.13150823</v>
      </c>
      <c r="AF176" s="75" t="n">
        <v>0</v>
      </c>
      <c r="AG176" s="75" t="n">
        <v>0</v>
      </c>
      <c r="AH176" s="75" t="n">
        <v>0.53392142</v>
      </c>
      <c r="AI176" s="75" t="n">
        <v>0</v>
      </c>
      <c r="AJ176" s="75" t="n">
        <v>0.5632354</v>
      </c>
      <c r="AK176" s="75" t="n">
        <v>0</v>
      </c>
      <c r="AL176" s="75" t="n">
        <v>0</v>
      </c>
      <c r="AM176" s="75" t="n">
        <v>0</v>
      </c>
      <c r="AN176" s="75" t="n">
        <v>0</v>
      </c>
      <c r="AO176" s="75" t="n">
        <v>0</v>
      </c>
      <c r="AP176" s="75" t="n">
        <v>0</v>
      </c>
      <c r="AQ176" s="75" t="n">
        <v>0</v>
      </c>
      <c r="AR176" s="75" t="n">
        <v>0</v>
      </c>
      <c r="AS176" s="75" t="n">
        <v>0</v>
      </c>
      <c r="AT176" s="75" t="n">
        <v>3.80755032</v>
      </c>
      <c r="AU176" s="75" t="n">
        <v>2.63566423</v>
      </c>
      <c r="AV176" s="75" t="n">
        <v>0.99075591</v>
      </c>
      <c r="AW176" s="75" t="n">
        <v>0.18113018</v>
      </c>
      <c r="AX176" s="75" t="n">
        <v>135.51986375</v>
      </c>
      <c r="AY176" s="75" t="n">
        <v>0.09238105</v>
      </c>
      <c r="AZ176" s="75" t="n">
        <v>123.6519598</v>
      </c>
      <c r="BA176" s="75" t="n">
        <v>11.7755229</v>
      </c>
      <c r="BB176" s="75" t="n">
        <v>1.61675687</v>
      </c>
      <c r="BC176" s="75" t="n">
        <v>1.51492051</v>
      </c>
      <c r="BD176" s="75" t="n">
        <v>0</v>
      </c>
      <c r="BE176" s="75" t="n">
        <v>0</v>
      </c>
      <c r="BF176" s="75" t="n">
        <v>0.10183636</v>
      </c>
      <c r="BG176" s="75" t="n">
        <v>0</v>
      </c>
      <c r="BH176" s="75" t="n">
        <v>0</v>
      </c>
      <c r="BI176" s="75" t="n">
        <v>0</v>
      </c>
      <c r="BJ176" s="75" t="n">
        <v>0</v>
      </c>
      <c r="BK176" s="75" t="n">
        <v>0.69156118</v>
      </c>
      <c r="BL176" s="75" t="n">
        <v>0</v>
      </c>
      <c r="BM176" s="75" t="n">
        <v>0</v>
      </c>
      <c r="BN176" s="75" t="n">
        <v>0</v>
      </c>
      <c r="BO176" s="75" t="n">
        <v>0.69156118</v>
      </c>
      <c r="BP176" s="75" t="n">
        <v>0</v>
      </c>
      <c r="BQ176" s="75" t="n">
        <v>0</v>
      </c>
      <c r="BR176" s="75" t="n">
        <v>11.30105772</v>
      </c>
      <c r="BS176" s="75" t="n">
        <v>0.37917137</v>
      </c>
      <c r="BT176" s="75" t="n">
        <v>0</v>
      </c>
      <c r="BU176" s="75" t="n">
        <v>0</v>
      </c>
      <c r="BV176" s="75" t="n">
        <v>0.18149441</v>
      </c>
      <c r="BW176" s="75" t="n">
        <v>0</v>
      </c>
      <c r="BX176" s="75" t="n">
        <v>0.19767696</v>
      </c>
      <c r="BY176" s="75" t="n">
        <v>0</v>
      </c>
      <c r="BZ176" s="75" t="n">
        <v>0</v>
      </c>
      <c r="CA176" s="75" t="n">
        <v>0.67398812</v>
      </c>
      <c r="CB176" s="75" t="n">
        <v>0</v>
      </c>
      <c r="CC176" s="75" t="n">
        <v>0</v>
      </c>
      <c r="CD176" s="75" t="n">
        <v>0</v>
      </c>
      <c r="CE176" s="75" t="n">
        <v>0.03949196</v>
      </c>
      <c r="CF176" s="75" t="n">
        <v>0.63449616</v>
      </c>
      <c r="CG176" s="75" t="n">
        <v>0</v>
      </c>
      <c r="CH176" s="75" t="n">
        <v>0</v>
      </c>
      <c r="CI176" s="75" t="n">
        <v>2.35040819</v>
      </c>
      <c r="CJ176" s="75" t="n">
        <v>2.35040819</v>
      </c>
      <c r="CK176" s="75" t="n">
        <v>0</v>
      </c>
      <c r="CL176" s="75" t="n">
        <v>0</v>
      </c>
      <c r="CM176" s="75" t="n">
        <v>0</v>
      </c>
      <c r="CN176" s="75" t="n">
        <v>0</v>
      </c>
      <c r="CO176" s="75" t="n">
        <v>0</v>
      </c>
      <c r="CP176" s="75" t="n">
        <v>0</v>
      </c>
      <c r="CQ176" s="75" t="n">
        <v>0</v>
      </c>
      <c r="CR176" s="75" t="n">
        <v>0.01357821</v>
      </c>
      <c r="CS176" s="75"/>
      <c r="CT176" s="78"/>
      <c r="CU176" s="78"/>
      <c r="CV176" s="78"/>
      <c r="CW176" s="78"/>
      <c r="CX176" s="78"/>
      <c r="CY176" s="78"/>
      <c r="CZ176" s="75"/>
      <c r="DB176" s="77"/>
    </row>
    <row r="177" s="76" customFormat="true" ht="13.2" hidden="true" customHeight="false" outlineLevel="1" collapsed="false">
      <c r="A177" s="31"/>
      <c r="B177" s="32"/>
      <c r="C177" s="33" t="s">
        <v>33</v>
      </c>
      <c r="D177" s="75" t="n">
        <v>152.91294058</v>
      </c>
      <c r="E177" s="75" t="n">
        <v>23.92943693</v>
      </c>
      <c r="F177" s="75" t="n">
        <v>23.92943693</v>
      </c>
      <c r="G177" s="75" t="n">
        <v>0</v>
      </c>
      <c r="H177" s="75" t="n">
        <v>0</v>
      </c>
      <c r="I177" s="75" t="n">
        <v>0</v>
      </c>
      <c r="J177" s="75" t="n">
        <v>0</v>
      </c>
      <c r="K177" s="75" t="n">
        <v>0</v>
      </c>
      <c r="L177" s="75" t="n">
        <v>0</v>
      </c>
      <c r="M177" s="75" t="n">
        <v>0</v>
      </c>
      <c r="N177" s="75" t="n">
        <v>0</v>
      </c>
      <c r="O177" s="75" t="n">
        <v>4.65689953</v>
      </c>
      <c r="P177" s="75" t="n">
        <v>1.38413462</v>
      </c>
      <c r="Q177" s="75" t="n">
        <v>0</v>
      </c>
      <c r="R177" s="75" t="n">
        <v>0</v>
      </c>
      <c r="S177" s="75" t="n">
        <v>0</v>
      </c>
      <c r="T177" s="75" t="n">
        <v>0</v>
      </c>
      <c r="U177" s="75" t="n">
        <v>0</v>
      </c>
      <c r="V177" s="75" t="n">
        <v>0.15365316</v>
      </c>
      <c r="W177" s="75" t="n">
        <v>0</v>
      </c>
      <c r="X177" s="75" t="n">
        <v>0</v>
      </c>
      <c r="Y177" s="75" t="n">
        <v>0</v>
      </c>
      <c r="Z177" s="75" t="n">
        <v>0</v>
      </c>
      <c r="AA177" s="75" t="n">
        <v>0</v>
      </c>
      <c r="AB177" s="75" t="n">
        <v>0</v>
      </c>
      <c r="AC177" s="75" t="n">
        <v>3.05581073</v>
      </c>
      <c r="AD177" s="75" t="n">
        <v>0</v>
      </c>
      <c r="AE177" s="75" t="n">
        <v>0</v>
      </c>
      <c r="AF177" s="75" t="n">
        <v>0</v>
      </c>
      <c r="AG177" s="75" t="n">
        <v>0</v>
      </c>
      <c r="AH177" s="75" t="n">
        <v>0</v>
      </c>
      <c r="AI177" s="75" t="n">
        <v>0</v>
      </c>
      <c r="AJ177" s="75" t="n">
        <v>0</v>
      </c>
      <c r="AK177" s="75" t="n">
        <v>0.06330102</v>
      </c>
      <c r="AL177" s="75" t="n">
        <v>0</v>
      </c>
      <c r="AM177" s="75" t="n">
        <v>0</v>
      </c>
      <c r="AN177" s="75" t="n">
        <v>0</v>
      </c>
      <c r="AO177" s="75" t="n">
        <v>0</v>
      </c>
      <c r="AP177" s="75" t="n">
        <v>0</v>
      </c>
      <c r="AQ177" s="75" t="n">
        <v>0</v>
      </c>
      <c r="AR177" s="75" t="n">
        <v>0</v>
      </c>
      <c r="AS177" s="75" t="n">
        <v>0</v>
      </c>
      <c r="AT177" s="75" t="n">
        <v>3.55897626</v>
      </c>
      <c r="AU177" s="75" t="n">
        <v>3.55897626</v>
      </c>
      <c r="AV177" s="75" t="n">
        <v>0</v>
      </c>
      <c r="AW177" s="75" t="n">
        <v>0</v>
      </c>
      <c r="AX177" s="75" t="n">
        <v>59.64504915</v>
      </c>
      <c r="AY177" s="75" t="n">
        <v>0.32076392</v>
      </c>
      <c r="AZ177" s="75" t="n">
        <v>57.84683686</v>
      </c>
      <c r="BA177" s="75" t="n">
        <v>1.47744837</v>
      </c>
      <c r="BB177" s="75" t="n">
        <v>0.22822405</v>
      </c>
      <c r="BC177" s="75" t="n">
        <v>0.22822405</v>
      </c>
      <c r="BD177" s="75" t="n">
        <v>0</v>
      </c>
      <c r="BE177" s="75" t="n">
        <v>0</v>
      </c>
      <c r="BF177" s="75" t="n">
        <v>0</v>
      </c>
      <c r="BG177" s="75" t="n">
        <v>0</v>
      </c>
      <c r="BH177" s="75" t="n">
        <v>0</v>
      </c>
      <c r="BI177" s="75" t="n">
        <v>0</v>
      </c>
      <c r="BJ177" s="75" t="n">
        <v>0</v>
      </c>
      <c r="BK177" s="75" t="n">
        <v>0.1740802</v>
      </c>
      <c r="BL177" s="75" t="n">
        <v>0</v>
      </c>
      <c r="BM177" s="75" t="n">
        <v>0</v>
      </c>
      <c r="BN177" s="75" t="n">
        <v>0</v>
      </c>
      <c r="BO177" s="75" t="n">
        <v>0.1740802</v>
      </c>
      <c r="BP177" s="75" t="n">
        <v>0</v>
      </c>
      <c r="BQ177" s="75" t="n">
        <v>0</v>
      </c>
      <c r="BR177" s="75" t="n">
        <v>60.24361084</v>
      </c>
      <c r="BS177" s="75" t="n">
        <v>0</v>
      </c>
      <c r="BT177" s="75" t="n">
        <v>0</v>
      </c>
      <c r="BU177" s="75" t="n">
        <v>0</v>
      </c>
      <c r="BV177" s="75" t="n">
        <v>0</v>
      </c>
      <c r="BW177" s="75" t="n">
        <v>0</v>
      </c>
      <c r="BX177" s="75" t="n">
        <v>0</v>
      </c>
      <c r="BY177" s="75" t="n">
        <v>0</v>
      </c>
      <c r="BZ177" s="75" t="n">
        <v>0</v>
      </c>
      <c r="CA177" s="75" t="n">
        <v>0</v>
      </c>
      <c r="CB177" s="75" t="n">
        <v>0</v>
      </c>
      <c r="CC177" s="75" t="n">
        <v>0</v>
      </c>
      <c r="CD177" s="75" t="n">
        <v>0</v>
      </c>
      <c r="CE177" s="75" t="n">
        <v>0</v>
      </c>
      <c r="CF177" s="75" t="n">
        <v>0</v>
      </c>
      <c r="CG177" s="75" t="n">
        <v>0</v>
      </c>
      <c r="CH177" s="75" t="n">
        <v>0</v>
      </c>
      <c r="CI177" s="75" t="n">
        <v>0.47666362</v>
      </c>
      <c r="CJ177" s="75" t="n">
        <v>0.47666362</v>
      </c>
      <c r="CK177" s="75" t="n">
        <v>0</v>
      </c>
      <c r="CL177" s="75" t="n">
        <v>0</v>
      </c>
      <c r="CM177" s="75" t="n">
        <v>0</v>
      </c>
      <c r="CN177" s="75" t="n">
        <v>0</v>
      </c>
      <c r="CO177" s="75" t="n">
        <v>0</v>
      </c>
      <c r="CP177" s="75" t="n">
        <v>0</v>
      </c>
      <c r="CQ177" s="75" t="n">
        <v>0</v>
      </c>
      <c r="CR177" s="75" t="n">
        <v>0</v>
      </c>
      <c r="CS177" s="75"/>
      <c r="CT177" s="78"/>
      <c r="CU177" s="78"/>
      <c r="CV177" s="78"/>
      <c r="CW177" s="78"/>
      <c r="CX177" s="78"/>
      <c r="CY177" s="78"/>
      <c r="CZ177" s="75"/>
      <c r="DB177" s="77"/>
    </row>
    <row r="178" s="76" customFormat="true" ht="12.75" hidden="true" customHeight="true" outlineLevel="1" collapsed="false">
      <c r="A178" s="31"/>
      <c r="B178" s="32" t="s">
        <v>34</v>
      </c>
      <c r="C178" s="33" t="s">
        <v>20</v>
      </c>
      <c r="D178" s="75" t="n">
        <v>1713.80268439</v>
      </c>
      <c r="E178" s="75" t="n">
        <v>17.64441015</v>
      </c>
      <c r="F178" s="75" t="n">
        <v>17.64441015</v>
      </c>
      <c r="G178" s="75" t="n">
        <v>0</v>
      </c>
      <c r="H178" s="75" t="n">
        <v>0</v>
      </c>
      <c r="I178" s="75" t="n">
        <v>0</v>
      </c>
      <c r="J178" s="75" t="n">
        <v>0</v>
      </c>
      <c r="K178" s="75" t="n">
        <v>0</v>
      </c>
      <c r="L178" s="75" t="n">
        <v>0</v>
      </c>
      <c r="M178" s="75" t="n">
        <v>0</v>
      </c>
      <c r="N178" s="75" t="n">
        <v>0</v>
      </c>
      <c r="O178" s="75" t="n">
        <v>1690.16716511</v>
      </c>
      <c r="P178" s="75" t="n">
        <v>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4.04928057</v>
      </c>
      <c r="V178" s="75" t="n">
        <v>9.45770419</v>
      </c>
      <c r="W178" s="75" t="n">
        <v>0</v>
      </c>
      <c r="X178" s="75" t="n">
        <v>0</v>
      </c>
      <c r="Y178" s="75" t="n">
        <v>0</v>
      </c>
      <c r="Z178" s="75" t="n">
        <v>84.15413116</v>
      </c>
      <c r="AA178" s="75" t="n">
        <v>0</v>
      </c>
      <c r="AB178" s="75" t="n">
        <v>92.66273169</v>
      </c>
      <c r="AC178" s="75" t="n">
        <v>0</v>
      </c>
      <c r="AD178" s="75" t="n">
        <v>0</v>
      </c>
      <c r="AE178" s="75" t="n">
        <v>37.78969866</v>
      </c>
      <c r="AF178" s="75" t="n">
        <v>0</v>
      </c>
      <c r="AG178" s="75" t="n">
        <v>0</v>
      </c>
      <c r="AH178" s="75" t="n">
        <v>1427.45487419</v>
      </c>
      <c r="AI178" s="75" t="n">
        <v>0</v>
      </c>
      <c r="AJ178" s="75" t="n">
        <v>11.46441108</v>
      </c>
      <c r="AK178" s="75" t="n">
        <v>0</v>
      </c>
      <c r="AL178" s="75" t="n">
        <v>0</v>
      </c>
      <c r="AM178" s="75" t="n">
        <v>23.13433357</v>
      </c>
      <c r="AN178" s="75" t="n">
        <v>0</v>
      </c>
      <c r="AO178" s="75" t="n">
        <v>0</v>
      </c>
      <c r="AP178" s="75" t="n">
        <v>0</v>
      </c>
      <c r="AQ178" s="75" t="n">
        <v>0</v>
      </c>
      <c r="AR178" s="75" t="n">
        <v>0</v>
      </c>
      <c r="AS178" s="75" t="n">
        <v>0</v>
      </c>
      <c r="AT178" s="75" t="n">
        <v>0</v>
      </c>
      <c r="AU178" s="75" t="n">
        <v>0</v>
      </c>
      <c r="AV178" s="75" t="n">
        <v>0</v>
      </c>
      <c r="AW178" s="75" t="n">
        <v>0</v>
      </c>
      <c r="AX178" s="75" t="n">
        <v>0.9999623</v>
      </c>
      <c r="AY178" s="75" t="n">
        <v>0</v>
      </c>
      <c r="AZ178" s="75" t="n">
        <v>0.9999623</v>
      </c>
      <c r="BA178" s="75" t="n">
        <v>0</v>
      </c>
      <c r="BB178" s="75" t="n">
        <v>0</v>
      </c>
      <c r="BC178" s="75" t="n">
        <v>0</v>
      </c>
      <c r="BD178" s="75" t="n">
        <v>0</v>
      </c>
      <c r="BE178" s="75" t="n">
        <v>0</v>
      </c>
      <c r="BF178" s="75" t="n">
        <v>0</v>
      </c>
      <c r="BG178" s="75" t="n">
        <v>0</v>
      </c>
      <c r="BH178" s="75" t="n">
        <v>0</v>
      </c>
      <c r="BI178" s="75" t="n">
        <v>0</v>
      </c>
      <c r="BJ178" s="75" t="n">
        <v>0</v>
      </c>
      <c r="BK178" s="75" t="n">
        <v>0</v>
      </c>
      <c r="BL178" s="75" t="n">
        <v>0</v>
      </c>
      <c r="BM178" s="75" t="n">
        <v>0</v>
      </c>
      <c r="BN178" s="75" t="n">
        <v>0</v>
      </c>
      <c r="BO178" s="75" t="n">
        <v>0</v>
      </c>
      <c r="BP178" s="75" t="n">
        <v>0</v>
      </c>
      <c r="BQ178" s="75" t="n">
        <v>0</v>
      </c>
      <c r="BR178" s="75" t="n">
        <v>4.99114683</v>
      </c>
      <c r="BS178" s="75" t="n">
        <v>0</v>
      </c>
      <c r="BT178" s="75" t="n">
        <v>0</v>
      </c>
      <c r="BU178" s="75" t="n">
        <v>0</v>
      </c>
      <c r="BV178" s="75" t="n">
        <v>0</v>
      </c>
      <c r="BW178" s="75" t="n">
        <v>0</v>
      </c>
      <c r="BX178" s="75" t="n">
        <v>0</v>
      </c>
      <c r="BY178" s="75" t="n">
        <v>0</v>
      </c>
      <c r="BZ178" s="75" t="n">
        <v>0</v>
      </c>
      <c r="CA178" s="75" t="n">
        <v>0</v>
      </c>
      <c r="CB178" s="75" t="n">
        <v>0</v>
      </c>
      <c r="CC178" s="75" t="n">
        <v>0</v>
      </c>
      <c r="CD178" s="75" t="n">
        <v>0</v>
      </c>
      <c r="CE178" s="75" t="n">
        <v>0</v>
      </c>
      <c r="CF178" s="75" t="n">
        <v>0</v>
      </c>
      <c r="CG178" s="75" t="n">
        <v>0</v>
      </c>
      <c r="CH178" s="75" t="n">
        <v>0</v>
      </c>
      <c r="CI178" s="75" t="n">
        <v>0</v>
      </c>
      <c r="CJ178" s="75" t="n">
        <v>0</v>
      </c>
      <c r="CK178" s="75" t="n">
        <v>0</v>
      </c>
      <c r="CL178" s="75" t="n">
        <v>0</v>
      </c>
      <c r="CM178" s="75" t="n">
        <v>0</v>
      </c>
      <c r="CN178" s="75" t="n">
        <v>0</v>
      </c>
      <c r="CO178" s="75" t="n">
        <v>0</v>
      </c>
      <c r="CP178" s="75" t="n">
        <v>0</v>
      </c>
      <c r="CQ178" s="75" t="n">
        <v>0</v>
      </c>
      <c r="CR178" s="75" t="n">
        <v>0</v>
      </c>
      <c r="CS178" s="75"/>
      <c r="CT178" s="78"/>
      <c r="CU178" s="78"/>
      <c r="CV178" s="78"/>
      <c r="CW178" s="78"/>
      <c r="CX178" s="78"/>
      <c r="CY178" s="78"/>
      <c r="CZ178" s="75"/>
      <c r="DB178" s="77"/>
    </row>
    <row r="179" s="76" customFormat="true" ht="13.2" hidden="true" customHeight="false" outlineLevel="1" collapsed="false">
      <c r="A179" s="31"/>
      <c r="B179" s="32"/>
      <c r="C179" s="33" t="s">
        <v>31</v>
      </c>
      <c r="D179" s="75" t="n">
        <v>1436.51103114</v>
      </c>
      <c r="E179" s="75" t="n">
        <v>15.37562535</v>
      </c>
      <c r="F179" s="75" t="n">
        <v>15.37562535</v>
      </c>
      <c r="G179" s="75" t="n">
        <v>0</v>
      </c>
      <c r="H179" s="75" t="n">
        <v>0</v>
      </c>
      <c r="I179" s="75" t="n">
        <v>0</v>
      </c>
      <c r="J179" s="75" t="n">
        <v>0</v>
      </c>
      <c r="K179" s="75" t="n">
        <v>0</v>
      </c>
      <c r="L179" s="75" t="n">
        <v>0</v>
      </c>
      <c r="M179" s="75" t="n">
        <v>0</v>
      </c>
      <c r="N179" s="75" t="n">
        <v>0</v>
      </c>
      <c r="O179" s="75" t="n">
        <v>1415.14429666</v>
      </c>
      <c r="P179" s="75" t="n">
        <v>0</v>
      </c>
      <c r="Q179" s="75" t="n">
        <v>0</v>
      </c>
      <c r="R179" s="75" t="n">
        <v>0</v>
      </c>
      <c r="S179" s="75" t="n">
        <v>0</v>
      </c>
      <c r="T179" s="75" t="n">
        <v>0</v>
      </c>
      <c r="U179" s="75" t="n">
        <v>0</v>
      </c>
      <c r="V179" s="75" t="n">
        <v>0</v>
      </c>
      <c r="W179" s="75" t="n">
        <v>0</v>
      </c>
      <c r="X179" s="75" t="n">
        <v>0</v>
      </c>
      <c r="Y179" s="75" t="n">
        <v>0</v>
      </c>
      <c r="Z179" s="75" t="n">
        <v>0</v>
      </c>
      <c r="AA179" s="75" t="n">
        <v>0</v>
      </c>
      <c r="AB179" s="75" t="n">
        <v>0.25366151</v>
      </c>
      <c r="AC179" s="75" t="n">
        <v>0</v>
      </c>
      <c r="AD179" s="75" t="n">
        <v>0</v>
      </c>
      <c r="AE179" s="75" t="n">
        <v>4.12257538</v>
      </c>
      <c r="AF179" s="75" t="n">
        <v>0</v>
      </c>
      <c r="AG179" s="75" t="n">
        <v>0</v>
      </c>
      <c r="AH179" s="75" t="n">
        <v>1409.65818224</v>
      </c>
      <c r="AI179" s="75" t="n">
        <v>0</v>
      </c>
      <c r="AJ179" s="75" t="n">
        <v>0</v>
      </c>
      <c r="AK179" s="75" t="n">
        <v>0</v>
      </c>
      <c r="AL179" s="75" t="n">
        <v>0</v>
      </c>
      <c r="AM179" s="75" t="n">
        <v>1.10987753</v>
      </c>
      <c r="AN179" s="75" t="n">
        <v>0</v>
      </c>
      <c r="AO179" s="75" t="n">
        <v>0</v>
      </c>
      <c r="AP179" s="75" t="n">
        <v>0</v>
      </c>
      <c r="AQ179" s="75" t="n">
        <v>0</v>
      </c>
      <c r="AR179" s="75" t="n">
        <v>0</v>
      </c>
      <c r="AS179" s="75" t="n">
        <v>0</v>
      </c>
      <c r="AT179" s="75" t="n">
        <v>0</v>
      </c>
      <c r="AU179" s="75" t="n">
        <v>0</v>
      </c>
      <c r="AV179" s="75" t="n">
        <v>0</v>
      </c>
      <c r="AW179" s="75" t="n">
        <v>0</v>
      </c>
      <c r="AX179" s="75" t="n">
        <v>0.9999623</v>
      </c>
      <c r="AY179" s="75" t="n">
        <v>0</v>
      </c>
      <c r="AZ179" s="75" t="n">
        <v>0.9999623</v>
      </c>
      <c r="BA179" s="75" t="n">
        <v>0</v>
      </c>
      <c r="BB179" s="75" t="n">
        <v>0</v>
      </c>
      <c r="BC179" s="75" t="n">
        <v>0</v>
      </c>
      <c r="BD179" s="75" t="n">
        <v>0</v>
      </c>
      <c r="BE179" s="75" t="n">
        <v>0</v>
      </c>
      <c r="BF179" s="75" t="n">
        <v>0</v>
      </c>
      <c r="BG179" s="75" t="n">
        <v>0</v>
      </c>
      <c r="BH179" s="75" t="n">
        <v>0</v>
      </c>
      <c r="BI179" s="75" t="n">
        <v>0</v>
      </c>
      <c r="BJ179" s="75" t="n">
        <v>0</v>
      </c>
      <c r="BK179" s="75" t="n">
        <v>0</v>
      </c>
      <c r="BL179" s="75" t="n">
        <v>0</v>
      </c>
      <c r="BM179" s="75" t="n">
        <v>0</v>
      </c>
      <c r="BN179" s="75" t="n">
        <v>0</v>
      </c>
      <c r="BO179" s="75" t="n">
        <v>0</v>
      </c>
      <c r="BP179" s="75" t="n">
        <v>0</v>
      </c>
      <c r="BQ179" s="75" t="n">
        <v>0</v>
      </c>
      <c r="BR179" s="75" t="n">
        <v>4.99114683</v>
      </c>
      <c r="BS179" s="75" t="n">
        <v>0</v>
      </c>
      <c r="BT179" s="75" t="n">
        <v>0</v>
      </c>
      <c r="BU179" s="75" t="n">
        <v>0</v>
      </c>
      <c r="BV179" s="75" t="n">
        <v>0</v>
      </c>
      <c r="BW179" s="75" t="n">
        <v>0</v>
      </c>
      <c r="BX179" s="75" t="n">
        <v>0</v>
      </c>
      <c r="BY179" s="75" t="n">
        <v>0</v>
      </c>
      <c r="BZ179" s="75" t="n">
        <v>0</v>
      </c>
      <c r="CA179" s="75" t="n">
        <v>0</v>
      </c>
      <c r="CB179" s="75" t="n">
        <v>0</v>
      </c>
      <c r="CC179" s="75" t="n">
        <v>0</v>
      </c>
      <c r="CD179" s="75" t="n">
        <v>0</v>
      </c>
      <c r="CE179" s="75" t="n">
        <v>0</v>
      </c>
      <c r="CF179" s="75" t="n">
        <v>0</v>
      </c>
      <c r="CG179" s="75" t="n">
        <v>0</v>
      </c>
      <c r="CH179" s="75" t="n">
        <v>0</v>
      </c>
      <c r="CI179" s="75" t="n">
        <v>0</v>
      </c>
      <c r="CJ179" s="75" t="n">
        <v>0</v>
      </c>
      <c r="CK179" s="75" t="n">
        <v>0</v>
      </c>
      <c r="CL179" s="75" t="n">
        <v>0</v>
      </c>
      <c r="CM179" s="75" t="n">
        <v>0</v>
      </c>
      <c r="CN179" s="75" t="n">
        <v>0</v>
      </c>
      <c r="CO179" s="75" t="n">
        <v>0</v>
      </c>
      <c r="CP179" s="75" t="n">
        <v>0</v>
      </c>
      <c r="CQ179" s="75" t="n">
        <v>0</v>
      </c>
      <c r="CR179" s="75" t="n">
        <v>0</v>
      </c>
      <c r="CS179" s="75"/>
      <c r="CT179" s="78"/>
      <c r="CU179" s="78"/>
      <c r="CV179" s="78"/>
      <c r="CW179" s="78"/>
      <c r="CX179" s="78"/>
      <c r="CY179" s="78"/>
      <c r="CZ179" s="75"/>
      <c r="DB179" s="77"/>
    </row>
    <row r="180" s="76" customFormat="true" ht="26.4" hidden="true" customHeight="false" outlineLevel="1" collapsed="false">
      <c r="A180" s="31"/>
      <c r="B180" s="32"/>
      <c r="C180" s="33" t="s">
        <v>32</v>
      </c>
      <c r="D180" s="75" t="n">
        <v>267.83394906</v>
      </c>
      <c r="E180" s="75" t="n">
        <v>2.2687848</v>
      </c>
      <c r="F180" s="75" t="n">
        <v>2.2687848</v>
      </c>
      <c r="G180" s="75" t="n">
        <v>0</v>
      </c>
      <c r="H180" s="75" t="n">
        <v>0</v>
      </c>
      <c r="I180" s="75" t="n">
        <v>0</v>
      </c>
      <c r="J180" s="75" t="n">
        <v>0</v>
      </c>
      <c r="K180" s="75" t="n">
        <v>0</v>
      </c>
      <c r="L180" s="75" t="n">
        <v>0</v>
      </c>
      <c r="M180" s="75" t="n">
        <v>0</v>
      </c>
      <c r="N180" s="75" t="n">
        <v>0</v>
      </c>
      <c r="O180" s="75" t="n">
        <v>265.56516426</v>
      </c>
      <c r="P180" s="75" t="n">
        <v>0</v>
      </c>
      <c r="Q180" s="75" t="n">
        <v>0</v>
      </c>
      <c r="R180" s="75" t="n">
        <v>0</v>
      </c>
      <c r="S180" s="75" t="n">
        <v>0</v>
      </c>
      <c r="T180" s="75" t="n">
        <v>0</v>
      </c>
      <c r="U180" s="75" t="n">
        <v>4.04928057</v>
      </c>
      <c r="V180" s="75" t="n">
        <v>0</v>
      </c>
      <c r="W180" s="75" t="n">
        <v>0</v>
      </c>
      <c r="X180" s="75" t="n">
        <v>0</v>
      </c>
      <c r="Y180" s="75" t="n">
        <v>0</v>
      </c>
      <c r="Z180" s="75" t="n">
        <v>84.15413116</v>
      </c>
      <c r="AA180" s="75" t="n">
        <v>0</v>
      </c>
      <c r="AB180" s="75" t="n">
        <v>92.40907018</v>
      </c>
      <c r="AC180" s="75" t="n">
        <v>0</v>
      </c>
      <c r="AD180" s="75" t="n">
        <v>0</v>
      </c>
      <c r="AE180" s="75" t="n">
        <v>33.66712328</v>
      </c>
      <c r="AF180" s="75" t="n">
        <v>0</v>
      </c>
      <c r="AG180" s="75" t="n">
        <v>0</v>
      </c>
      <c r="AH180" s="75" t="n">
        <v>17.79669195</v>
      </c>
      <c r="AI180" s="75" t="n">
        <v>0</v>
      </c>
      <c r="AJ180" s="75" t="n">
        <v>11.46441108</v>
      </c>
      <c r="AK180" s="75" t="n">
        <v>0</v>
      </c>
      <c r="AL180" s="75" t="n">
        <v>0</v>
      </c>
      <c r="AM180" s="75" t="n">
        <v>22.02445604</v>
      </c>
      <c r="AN180" s="75" t="n">
        <v>0</v>
      </c>
      <c r="AO180" s="75" t="n">
        <v>0</v>
      </c>
      <c r="AP180" s="75" t="n">
        <v>0</v>
      </c>
      <c r="AQ180" s="75" t="n">
        <v>0</v>
      </c>
      <c r="AR180" s="75" t="n">
        <v>0</v>
      </c>
      <c r="AS180" s="75" t="n">
        <v>0</v>
      </c>
      <c r="AT180" s="75" t="n">
        <v>0</v>
      </c>
      <c r="AU180" s="75" t="n">
        <v>0</v>
      </c>
      <c r="AV180" s="75" t="n">
        <v>0</v>
      </c>
      <c r="AW180" s="75" t="n">
        <v>0</v>
      </c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75" t="n">
        <v>0</v>
      </c>
      <c r="BE180" s="75" t="n">
        <v>0</v>
      </c>
      <c r="BF180" s="75" t="n">
        <v>0</v>
      </c>
      <c r="BG180" s="75" t="n">
        <v>0</v>
      </c>
      <c r="BH180" s="75" t="n">
        <v>0</v>
      </c>
      <c r="BI180" s="75" t="n">
        <v>0</v>
      </c>
      <c r="BJ180" s="75" t="n">
        <v>0</v>
      </c>
      <c r="BK180" s="75" t="n">
        <v>0</v>
      </c>
      <c r="BL180" s="75" t="n">
        <v>0</v>
      </c>
      <c r="BM180" s="75" t="n">
        <v>0</v>
      </c>
      <c r="BN180" s="75" t="n">
        <v>0</v>
      </c>
      <c r="BO180" s="75" t="n">
        <v>0</v>
      </c>
      <c r="BP180" s="75" t="n">
        <v>0</v>
      </c>
      <c r="BQ180" s="75" t="n">
        <v>0</v>
      </c>
      <c r="BR180" s="75" t="n">
        <v>0</v>
      </c>
      <c r="BS180" s="75" t="n">
        <v>0</v>
      </c>
      <c r="BT180" s="75" t="n">
        <v>0</v>
      </c>
      <c r="BU180" s="75" t="n">
        <v>0</v>
      </c>
      <c r="BV180" s="75" t="n">
        <v>0</v>
      </c>
      <c r="BW180" s="75" t="n">
        <v>0</v>
      </c>
      <c r="BX180" s="75" t="n">
        <v>0</v>
      </c>
      <c r="BY180" s="75" t="n">
        <v>0</v>
      </c>
      <c r="BZ180" s="75" t="n">
        <v>0</v>
      </c>
      <c r="CA180" s="75" t="n">
        <v>0</v>
      </c>
      <c r="CB180" s="75" t="n">
        <v>0</v>
      </c>
      <c r="CC180" s="75" t="n">
        <v>0</v>
      </c>
      <c r="CD180" s="75" t="n">
        <v>0</v>
      </c>
      <c r="CE180" s="75" t="n">
        <v>0</v>
      </c>
      <c r="CF180" s="75" t="n">
        <v>0</v>
      </c>
      <c r="CG180" s="75" t="n">
        <v>0</v>
      </c>
      <c r="CH180" s="75" t="n">
        <v>0</v>
      </c>
      <c r="CI180" s="75" t="n">
        <v>0</v>
      </c>
      <c r="CJ180" s="75" t="n">
        <v>0</v>
      </c>
      <c r="CK180" s="75" t="n">
        <v>0</v>
      </c>
      <c r="CL180" s="75" t="n">
        <v>0</v>
      </c>
      <c r="CM180" s="75" t="n">
        <v>0</v>
      </c>
      <c r="CN180" s="75" t="n">
        <v>0</v>
      </c>
      <c r="CO180" s="75" t="n">
        <v>0</v>
      </c>
      <c r="CP180" s="75" t="n">
        <v>0</v>
      </c>
      <c r="CQ180" s="75" t="n">
        <v>0</v>
      </c>
      <c r="CR180" s="75" t="n">
        <v>0</v>
      </c>
      <c r="CS180" s="75"/>
      <c r="CT180" s="78"/>
      <c r="CU180" s="78"/>
      <c r="CV180" s="78"/>
      <c r="CW180" s="78"/>
      <c r="CX180" s="78"/>
      <c r="CY180" s="78"/>
      <c r="CZ180" s="75"/>
      <c r="DB180" s="77"/>
    </row>
    <row r="181" s="76" customFormat="true" ht="13.2" hidden="true" customHeight="false" outlineLevel="1" collapsed="false">
      <c r="A181" s="31"/>
      <c r="B181" s="32"/>
      <c r="C181" s="33" t="s">
        <v>33</v>
      </c>
      <c r="D181" s="75" t="n">
        <v>9.45770419</v>
      </c>
      <c r="E181" s="75" t="n">
        <v>0</v>
      </c>
      <c r="F181" s="75" t="n">
        <v>0</v>
      </c>
      <c r="G181" s="75" t="n">
        <v>0</v>
      </c>
      <c r="H181" s="75" t="n">
        <v>0</v>
      </c>
      <c r="I181" s="75" t="n">
        <v>0</v>
      </c>
      <c r="J181" s="75" t="n">
        <v>0</v>
      </c>
      <c r="K181" s="75" t="n">
        <v>0</v>
      </c>
      <c r="L181" s="75" t="n">
        <v>0</v>
      </c>
      <c r="M181" s="75" t="n">
        <v>0</v>
      </c>
      <c r="N181" s="75" t="n">
        <v>0</v>
      </c>
      <c r="O181" s="75" t="n">
        <v>9.45770419</v>
      </c>
      <c r="P181" s="75" t="n">
        <v>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 t="n">
        <v>0</v>
      </c>
      <c r="V181" s="75" t="n">
        <v>9.45770419</v>
      </c>
      <c r="W181" s="75" t="n">
        <v>0</v>
      </c>
      <c r="X181" s="75" t="n">
        <v>0</v>
      </c>
      <c r="Y181" s="75" t="n">
        <v>0</v>
      </c>
      <c r="Z181" s="75" t="n">
        <v>0</v>
      </c>
      <c r="AA181" s="75" t="n">
        <v>0</v>
      </c>
      <c r="AB181" s="75" t="n">
        <v>0</v>
      </c>
      <c r="AC181" s="75" t="n">
        <v>0</v>
      </c>
      <c r="AD181" s="75" t="n">
        <v>0</v>
      </c>
      <c r="AE181" s="75" t="n">
        <v>0</v>
      </c>
      <c r="AF181" s="75" t="n">
        <v>0</v>
      </c>
      <c r="AG181" s="75" t="n">
        <v>0</v>
      </c>
      <c r="AH181" s="75" t="n">
        <v>0</v>
      </c>
      <c r="AI181" s="75" t="n">
        <v>0</v>
      </c>
      <c r="AJ181" s="75" t="n">
        <v>0</v>
      </c>
      <c r="AK181" s="75" t="n">
        <v>0</v>
      </c>
      <c r="AL181" s="75" t="n">
        <v>0</v>
      </c>
      <c r="AM181" s="75" t="n">
        <v>0</v>
      </c>
      <c r="AN181" s="75" t="n">
        <v>0</v>
      </c>
      <c r="AO181" s="75" t="n">
        <v>0</v>
      </c>
      <c r="AP181" s="75" t="n">
        <v>0</v>
      </c>
      <c r="AQ181" s="75" t="n">
        <v>0</v>
      </c>
      <c r="AR181" s="75" t="n">
        <v>0</v>
      </c>
      <c r="AS181" s="75" t="n">
        <v>0</v>
      </c>
      <c r="AT181" s="75" t="n">
        <v>0</v>
      </c>
      <c r="AU181" s="75" t="n">
        <v>0</v>
      </c>
      <c r="AV181" s="75" t="n">
        <v>0</v>
      </c>
      <c r="AW181" s="75" t="n">
        <v>0</v>
      </c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75" t="n">
        <v>0</v>
      </c>
      <c r="BE181" s="75" t="n">
        <v>0</v>
      </c>
      <c r="BF181" s="75" t="n">
        <v>0</v>
      </c>
      <c r="BG181" s="75" t="n">
        <v>0</v>
      </c>
      <c r="BH181" s="75" t="n">
        <v>0</v>
      </c>
      <c r="BI181" s="75" t="n">
        <v>0</v>
      </c>
      <c r="BJ181" s="75" t="n">
        <v>0</v>
      </c>
      <c r="BK181" s="75" t="n">
        <v>0</v>
      </c>
      <c r="BL181" s="75" t="n">
        <v>0</v>
      </c>
      <c r="BM181" s="75" t="n">
        <v>0</v>
      </c>
      <c r="BN181" s="75" t="n">
        <v>0</v>
      </c>
      <c r="BO181" s="75" t="n">
        <v>0</v>
      </c>
      <c r="BP181" s="75" t="n">
        <v>0</v>
      </c>
      <c r="BQ181" s="75" t="n">
        <v>0</v>
      </c>
      <c r="BR181" s="75" t="n">
        <v>0</v>
      </c>
      <c r="BS181" s="75" t="n">
        <v>0</v>
      </c>
      <c r="BT181" s="75" t="n">
        <v>0</v>
      </c>
      <c r="BU181" s="75" t="n">
        <v>0</v>
      </c>
      <c r="BV181" s="75" t="n">
        <v>0</v>
      </c>
      <c r="BW181" s="75" t="n">
        <v>0</v>
      </c>
      <c r="BX181" s="75" t="n">
        <v>0</v>
      </c>
      <c r="BY181" s="75" t="n">
        <v>0</v>
      </c>
      <c r="BZ181" s="75" t="n">
        <v>0</v>
      </c>
      <c r="CA181" s="75" t="n">
        <v>0</v>
      </c>
      <c r="CB181" s="75" t="n">
        <v>0</v>
      </c>
      <c r="CC181" s="75" t="n">
        <v>0</v>
      </c>
      <c r="CD181" s="75" t="n">
        <v>0</v>
      </c>
      <c r="CE181" s="75" t="n">
        <v>0</v>
      </c>
      <c r="CF181" s="75" t="n">
        <v>0</v>
      </c>
      <c r="CG181" s="75" t="n">
        <v>0</v>
      </c>
      <c r="CH181" s="75" t="n">
        <v>0</v>
      </c>
      <c r="CI181" s="75" t="n">
        <v>0</v>
      </c>
      <c r="CJ181" s="75" t="n">
        <v>0</v>
      </c>
      <c r="CK181" s="75" t="n">
        <v>0</v>
      </c>
      <c r="CL181" s="75" t="n">
        <v>0</v>
      </c>
      <c r="CM181" s="75" t="n">
        <v>0</v>
      </c>
      <c r="CN181" s="75" t="n">
        <v>0</v>
      </c>
      <c r="CO181" s="75" t="n">
        <v>0</v>
      </c>
      <c r="CP181" s="75" t="n">
        <v>0</v>
      </c>
      <c r="CQ181" s="75" t="n">
        <v>0</v>
      </c>
      <c r="CR181" s="75" t="n">
        <v>0</v>
      </c>
      <c r="CS181" s="75"/>
      <c r="CT181" s="78"/>
      <c r="CU181" s="78"/>
      <c r="CV181" s="78"/>
      <c r="CW181" s="78"/>
      <c r="CX181" s="78"/>
      <c r="CY181" s="78"/>
      <c r="CZ181" s="75"/>
      <c r="DB181" s="77"/>
    </row>
    <row r="182" s="76" customFormat="true" ht="13.2" hidden="false" customHeight="false" outlineLevel="0" collapsed="false">
      <c r="A182" s="38" t="s">
        <v>54</v>
      </c>
      <c r="B182" s="36"/>
      <c r="C182" s="37"/>
      <c r="D182" s="75" t="n">
        <v>2952.07158821</v>
      </c>
      <c r="E182" s="75" t="n">
        <v>1079.78046465</v>
      </c>
      <c r="F182" s="75" t="n">
        <v>1079.69506647</v>
      </c>
      <c r="G182" s="75" t="n">
        <v>0.00153538</v>
      </c>
      <c r="H182" s="75" t="n">
        <v>0.0838628</v>
      </c>
      <c r="I182" s="75" t="n">
        <v>2.87158657</v>
      </c>
      <c r="J182" s="75" t="n">
        <v>0</v>
      </c>
      <c r="K182" s="75" t="n">
        <v>0</v>
      </c>
      <c r="L182" s="75" t="n">
        <v>0</v>
      </c>
      <c r="M182" s="75" t="n">
        <v>2.87158657</v>
      </c>
      <c r="N182" s="75" t="n">
        <v>0</v>
      </c>
      <c r="O182" s="75" t="n">
        <v>586.74906424</v>
      </c>
      <c r="P182" s="75" t="n">
        <v>320.67307157</v>
      </c>
      <c r="Q182" s="75" t="n">
        <v>2.03795037</v>
      </c>
      <c r="R182" s="75" t="n">
        <v>0</v>
      </c>
      <c r="S182" s="75" t="n">
        <v>12.34113409</v>
      </c>
      <c r="T182" s="75" t="n">
        <v>50.42773843</v>
      </c>
      <c r="U182" s="75" t="n">
        <v>1.691E-005</v>
      </c>
      <c r="V182" s="75" t="n">
        <v>8.21467874</v>
      </c>
      <c r="W182" s="75" t="n">
        <v>39.91865436</v>
      </c>
      <c r="X182" s="75" t="n">
        <v>0.00151889</v>
      </c>
      <c r="Y182" s="75" t="n">
        <v>0</v>
      </c>
      <c r="Z182" s="75" t="n">
        <v>0.51075963</v>
      </c>
      <c r="AA182" s="75" t="n">
        <v>0</v>
      </c>
      <c r="AB182" s="75" t="n">
        <v>31.77650727</v>
      </c>
      <c r="AC182" s="75" t="n">
        <v>8.51522966</v>
      </c>
      <c r="AD182" s="75" t="n">
        <v>5.58271117</v>
      </c>
      <c r="AE182" s="75" t="n">
        <v>3.79319321</v>
      </c>
      <c r="AF182" s="75" t="n">
        <v>0</v>
      </c>
      <c r="AG182" s="75" t="n">
        <v>41.51390889</v>
      </c>
      <c r="AH182" s="75" t="n">
        <v>0.09474857</v>
      </c>
      <c r="AI182" s="75" t="n">
        <v>0</v>
      </c>
      <c r="AJ182" s="75" t="n">
        <v>0</v>
      </c>
      <c r="AK182" s="75" t="n">
        <v>61.19576404</v>
      </c>
      <c r="AL182" s="75" t="n">
        <v>0</v>
      </c>
      <c r="AM182" s="75" t="n">
        <v>0.15147844</v>
      </c>
      <c r="AN182" s="75" t="n">
        <v>13.05339653</v>
      </c>
      <c r="AO182" s="75" t="n">
        <v>78.69502311</v>
      </c>
      <c r="AP182" s="75" t="n">
        <v>1.08652814</v>
      </c>
      <c r="AQ182" s="75" t="n">
        <v>0</v>
      </c>
      <c r="AR182" s="75" t="n">
        <v>77.60849497</v>
      </c>
      <c r="AS182" s="75" t="n">
        <v>0</v>
      </c>
      <c r="AT182" s="75" t="n">
        <v>7.80355339</v>
      </c>
      <c r="AU182" s="75" t="n">
        <v>3.37226491</v>
      </c>
      <c r="AV182" s="75" t="n">
        <v>0.28617481</v>
      </c>
      <c r="AW182" s="75" t="n">
        <v>4.14511367</v>
      </c>
      <c r="AX182" s="75" t="n">
        <v>990.81426054</v>
      </c>
      <c r="AY182" s="75" t="n">
        <v>8.34278459</v>
      </c>
      <c r="AZ182" s="75" t="n">
        <v>919.69925688</v>
      </c>
      <c r="BA182" s="75" t="n">
        <v>62.77221907</v>
      </c>
      <c r="BB182" s="75" t="n">
        <v>63.18665688</v>
      </c>
      <c r="BC182" s="75" t="n">
        <v>57.06455549</v>
      </c>
      <c r="BD182" s="75" t="n">
        <v>0</v>
      </c>
      <c r="BE182" s="75" t="n">
        <v>0.06002957</v>
      </c>
      <c r="BF182" s="75" t="n">
        <v>6.06207182</v>
      </c>
      <c r="BG182" s="75" t="n">
        <v>0</v>
      </c>
      <c r="BH182" s="75" t="n">
        <v>12.04355899</v>
      </c>
      <c r="BI182" s="75" t="n">
        <v>5.71074083</v>
      </c>
      <c r="BJ182" s="75" t="n">
        <v>6.33281816</v>
      </c>
      <c r="BK182" s="75" t="n">
        <v>34.72292626</v>
      </c>
      <c r="BL182" s="75" t="n">
        <v>0.00152115</v>
      </c>
      <c r="BM182" s="75" t="n">
        <v>0.04015272</v>
      </c>
      <c r="BN182" s="75" t="n">
        <v>0</v>
      </c>
      <c r="BO182" s="75" t="n">
        <v>34.36317372</v>
      </c>
      <c r="BP182" s="75" t="n">
        <v>0.27550404</v>
      </c>
      <c r="BQ182" s="75" t="n">
        <v>0.04257463</v>
      </c>
      <c r="BR182" s="75" t="n">
        <v>38.62325699</v>
      </c>
      <c r="BS182" s="75" t="n">
        <v>0.18558222</v>
      </c>
      <c r="BT182" s="75" t="n">
        <v>0.05644227</v>
      </c>
      <c r="BU182" s="75" t="n">
        <v>0.0001022</v>
      </c>
      <c r="BV182" s="75" t="n">
        <v>0.12903775</v>
      </c>
      <c r="BW182" s="75" t="n">
        <v>0</v>
      </c>
      <c r="BX182" s="75" t="n">
        <v>0</v>
      </c>
      <c r="BY182" s="75" t="n">
        <v>0</v>
      </c>
      <c r="BZ182" s="75" t="n">
        <v>0</v>
      </c>
      <c r="CA182" s="75" t="n">
        <v>13.8881217</v>
      </c>
      <c r="CB182" s="75" t="n">
        <v>13.15817192</v>
      </c>
      <c r="CC182" s="75" t="n">
        <v>0</v>
      </c>
      <c r="CD182" s="75" t="n">
        <v>0</v>
      </c>
      <c r="CE182" s="75" t="n">
        <v>0.15890918</v>
      </c>
      <c r="CF182" s="75" t="n">
        <v>0.5710406</v>
      </c>
      <c r="CG182" s="75" t="n">
        <v>0</v>
      </c>
      <c r="CH182" s="75" t="n">
        <v>0</v>
      </c>
      <c r="CI182" s="75" t="n">
        <v>3.749E-005</v>
      </c>
      <c r="CJ182" s="75" t="n">
        <v>3.749E-005</v>
      </c>
      <c r="CK182" s="75" t="n">
        <v>0</v>
      </c>
      <c r="CL182" s="75" t="n">
        <v>0</v>
      </c>
      <c r="CM182" s="75" t="n">
        <v>0</v>
      </c>
      <c r="CN182" s="75" t="n">
        <v>0</v>
      </c>
      <c r="CO182" s="75" t="n">
        <v>0</v>
      </c>
      <c r="CP182" s="75" t="n">
        <v>0</v>
      </c>
      <c r="CQ182" s="75" t="n">
        <v>0</v>
      </c>
      <c r="CR182" s="75" t="n">
        <v>29.65409865</v>
      </c>
      <c r="CS182" s="75"/>
      <c r="CT182" s="78"/>
      <c r="CU182" s="78"/>
      <c r="CV182" s="78"/>
      <c r="CW182" s="78"/>
      <c r="CX182" s="78"/>
      <c r="CY182" s="78"/>
      <c r="CZ182" s="75"/>
      <c r="DB182" s="77"/>
    </row>
    <row r="183" s="76" customFormat="true" ht="12.75" hidden="true" customHeight="true" outlineLevel="1" collapsed="false">
      <c r="A183" s="31" t="s">
        <v>20</v>
      </c>
      <c r="B183" s="32" t="s">
        <v>30</v>
      </c>
      <c r="C183" s="33" t="s">
        <v>20</v>
      </c>
      <c r="D183" s="75" t="n">
        <v>2482.02455581</v>
      </c>
      <c r="E183" s="75" t="n">
        <v>1060.72038634</v>
      </c>
      <c r="F183" s="75" t="n">
        <v>1060.63498816</v>
      </c>
      <c r="G183" s="75" t="n">
        <v>0.00153538</v>
      </c>
      <c r="H183" s="75" t="n">
        <v>0.0838628</v>
      </c>
      <c r="I183" s="75" t="n">
        <v>2.87158657</v>
      </c>
      <c r="J183" s="75" t="n">
        <v>0</v>
      </c>
      <c r="K183" s="75" t="n">
        <v>0</v>
      </c>
      <c r="L183" s="75" t="n">
        <v>0</v>
      </c>
      <c r="M183" s="75" t="n">
        <v>2.87158657</v>
      </c>
      <c r="N183" s="75" t="n">
        <v>0</v>
      </c>
      <c r="O183" s="75" t="n">
        <v>399.87042231</v>
      </c>
      <c r="P183" s="75" t="n">
        <v>297.70358743</v>
      </c>
      <c r="Q183" s="75" t="n">
        <v>2.03795037</v>
      </c>
      <c r="R183" s="75" t="n">
        <v>0</v>
      </c>
      <c r="S183" s="75" t="n">
        <v>12.34113409</v>
      </c>
      <c r="T183" s="75" t="n">
        <v>0.02101454</v>
      </c>
      <c r="U183" s="75" t="n">
        <v>1.691E-005</v>
      </c>
      <c r="V183" s="75" t="n">
        <v>0.1640696</v>
      </c>
      <c r="W183" s="75" t="n">
        <v>19.84237871</v>
      </c>
      <c r="X183" s="75" t="n">
        <v>0.00151889</v>
      </c>
      <c r="Y183" s="75" t="n">
        <v>0</v>
      </c>
      <c r="Z183" s="75" t="n">
        <v>0.51075963</v>
      </c>
      <c r="AA183" s="75" t="n">
        <v>0</v>
      </c>
      <c r="AB183" s="75" t="n">
        <v>31.77650727</v>
      </c>
      <c r="AC183" s="75" t="n">
        <v>5.65932871</v>
      </c>
      <c r="AD183" s="75" t="n">
        <v>5.58271117</v>
      </c>
      <c r="AE183" s="75" t="n">
        <v>3.79319321</v>
      </c>
      <c r="AF183" s="75" t="n">
        <v>0</v>
      </c>
      <c r="AG183" s="75" t="n">
        <v>19.87804502</v>
      </c>
      <c r="AH183" s="75" t="n">
        <v>0.09474857</v>
      </c>
      <c r="AI183" s="75" t="n">
        <v>0</v>
      </c>
      <c r="AJ183" s="75" t="n">
        <v>0</v>
      </c>
      <c r="AK183" s="75" t="n">
        <v>0.31197975</v>
      </c>
      <c r="AL183" s="75" t="n">
        <v>0</v>
      </c>
      <c r="AM183" s="75" t="n">
        <v>0.15147844</v>
      </c>
      <c r="AN183" s="75" t="n">
        <v>6.41811859</v>
      </c>
      <c r="AO183" s="75" t="n">
        <v>1.30687772</v>
      </c>
      <c r="AP183" s="75" t="n">
        <v>1.08652814</v>
      </c>
      <c r="AQ183" s="75" t="n">
        <v>0</v>
      </c>
      <c r="AR183" s="75" t="n">
        <v>0.22034958</v>
      </c>
      <c r="AS183" s="75" t="n">
        <v>0</v>
      </c>
      <c r="AT183" s="75" t="n">
        <v>5.44332818</v>
      </c>
      <c r="AU183" s="75" t="n">
        <v>1.0120397</v>
      </c>
      <c r="AV183" s="75" t="n">
        <v>0.28617481</v>
      </c>
      <c r="AW183" s="75" t="n">
        <v>4.14511367</v>
      </c>
      <c r="AX183" s="75" t="n">
        <v>888.15835992</v>
      </c>
      <c r="AY183" s="75" t="n">
        <v>2.91165433</v>
      </c>
      <c r="AZ183" s="75" t="n">
        <v>855.43980939</v>
      </c>
      <c r="BA183" s="75" t="n">
        <v>29.8068962</v>
      </c>
      <c r="BB183" s="75" t="n">
        <v>22.48106014</v>
      </c>
      <c r="BC183" s="75" t="n">
        <v>16.35895875</v>
      </c>
      <c r="BD183" s="75" t="n">
        <v>0</v>
      </c>
      <c r="BE183" s="75" t="n">
        <v>0.06002957</v>
      </c>
      <c r="BF183" s="75" t="n">
        <v>6.06207182</v>
      </c>
      <c r="BG183" s="75" t="n">
        <v>0</v>
      </c>
      <c r="BH183" s="75" t="n">
        <v>12.04355899</v>
      </c>
      <c r="BI183" s="75" t="n">
        <v>5.71074083</v>
      </c>
      <c r="BJ183" s="75" t="n">
        <v>6.33281816</v>
      </c>
      <c r="BK183" s="75" t="n">
        <v>0.35976</v>
      </c>
      <c r="BL183" s="75" t="n">
        <v>0.00152115</v>
      </c>
      <c r="BM183" s="75" t="n">
        <v>0.04015272</v>
      </c>
      <c r="BN183" s="75" t="n">
        <v>0</v>
      </c>
      <c r="BO183" s="75" t="n">
        <v>7.46E-006</v>
      </c>
      <c r="BP183" s="75" t="n">
        <v>0.27550404</v>
      </c>
      <c r="BQ183" s="75" t="n">
        <v>0.04257463</v>
      </c>
      <c r="BR183" s="75" t="n">
        <v>38.62325699</v>
      </c>
      <c r="BS183" s="75" t="n">
        <v>0.18558222</v>
      </c>
      <c r="BT183" s="75" t="n">
        <v>0.05644227</v>
      </c>
      <c r="BU183" s="75" t="n">
        <v>0.0001022</v>
      </c>
      <c r="BV183" s="75" t="n">
        <v>0.12903775</v>
      </c>
      <c r="BW183" s="75" t="n">
        <v>0</v>
      </c>
      <c r="BX183" s="75" t="n">
        <v>0</v>
      </c>
      <c r="BY183" s="75" t="n">
        <v>0</v>
      </c>
      <c r="BZ183" s="75" t="n">
        <v>0</v>
      </c>
      <c r="CA183" s="75" t="n">
        <v>13.8881217</v>
      </c>
      <c r="CB183" s="75" t="n">
        <v>13.15817192</v>
      </c>
      <c r="CC183" s="75" t="n">
        <v>0</v>
      </c>
      <c r="CD183" s="75" t="n">
        <v>0</v>
      </c>
      <c r="CE183" s="75" t="n">
        <v>0.15890918</v>
      </c>
      <c r="CF183" s="75" t="n">
        <v>0.5710406</v>
      </c>
      <c r="CG183" s="75" t="n">
        <v>0</v>
      </c>
      <c r="CH183" s="75" t="n">
        <v>0</v>
      </c>
      <c r="CI183" s="75" t="n">
        <v>3.749E-005</v>
      </c>
      <c r="CJ183" s="75" t="n">
        <v>3.749E-005</v>
      </c>
      <c r="CK183" s="75" t="n">
        <v>0</v>
      </c>
      <c r="CL183" s="75" t="n">
        <v>0</v>
      </c>
      <c r="CM183" s="75" t="n">
        <v>0</v>
      </c>
      <c r="CN183" s="75" t="n">
        <v>0</v>
      </c>
      <c r="CO183" s="75" t="n">
        <v>0</v>
      </c>
      <c r="CP183" s="75" t="n">
        <v>0</v>
      </c>
      <c r="CQ183" s="75" t="n">
        <v>0</v>
      </c>
      <c r="CR183" s="75" t="n">
        <v>29.65409865</v>
      </c>
      <c r="CS183" s="75"/>
      <c r="CT183" s="78"/>
      <c r="CU183" s="78"/>
      <c r="CV183" s="78"/>
      <c r="CW183" s="78"/>
      <c r="CX183" s="78"/>
      <c r="CY183" s="78"/>
      <c r="CZ183" s="75"/>
      <c r="DB183" s="77"/>
    </row>
    <row r="184" s="76" customFormat="true" ht="13.2" hidden="true" customHeight="false" outlineLevel="1" collapsed="false">
      <c r="A184" s="31"/>
      <c r="B184" s="32"/>
      <c r="C184" s="33" t="s">
        <v>31</v>
      </c>
      <c r="D184" s="75" t="n">
        <v>1336.60448201</v>
      </c>
      <c r="E184" s="75" t="n">
        <v>498.04795878</v>
      </c>
      <c r="F184" s="75" t="n">
        <v>497.97076925</v>
      </c>
      <c r="G184" s="75" t="n">
        <v>0.00153538</v>
      </c>
      <c r="H184" s="75" t="n">
        <v>0.07565415</v>
      </c>
      <c r="I184" s="75" t="n">
        <v>0.14899462</v>
      </c>
      <c r="J184" s="75" t="n">
        <v>0</v>
      </c>
      <c r="K184" s="75" t="n">
        <v>0</v>
      </c>
      <c r="L184" s="75" t="n">
        <v>0</v>
      </c>
      <c r="M184" s="75" t="n">
        <v>0.14899462</v>
      </c>
      <c r="N184" s="75" t="n">
        <v>0</v>
      </c>
      <c r="O184" s="75" t="n">
        <v>161.70443406</v>
      </c>
      <c r="P184" s="75" t="n">
        <v>113.04672894</v>
      </c>
      <c r="Q184" s="75" t="n">
        <v>1.8696333</v>
      </c>
      <c r="R184" s="75" t="n">
        <v>0</v>
      </c>
      <c r="S184" s="75" t="n">
        <v>2.32E-006</v>
      </c>
      <c r="T184" s="75" t="n">
        <v>0.00115606</v>
      </c>
      <c r="U184" s="75" t="n">
        <v>1.691E-005</v>
      </c>
      <c r="V184" s="75" t="n">
        <v>0.16405754</v>
      </c>
      <c r="W184" s="75" t="n">
        <v>19.72025725</v>
      </c>
      <c r="X184" s="75" t="n">
        <v>0.00151889</v>
      </c>
      <c r="Y184" s="75" t="n">
        <v>0</v>
      </c>
      <c r="Z184" s="75" t="n">
        <v>0</v>
      </c>
      <c r="AA184" s="75" t="n">
        <v>0</v>
      </c>
      <c r="AB184" s="75" t="n">
        <v>11.25949616</v>
      </c>
      <c r="AC184" s="75" t="n">
        <v>0.03242113</v>
      </c>
      <c r="AD184" s="75" t="n">
        <v>5.58271117</v>
      </c>
      <c r="AE184" s="75" t="n">
        <v>1.3939267</v>
      </c>
      <c r="AF184" s="75" t="n">
        <v>0</v>
      </c>
      <c r="AG184" s="75" t="n">
        <v>8.3214401</v>
      </c>
      <c r="AH184" s="75" t="n">
        <v>0.00153333</v>
      </c>
      <c r="AI184" s="75" t="n">
        <v>0</v>
      </c>
      <c r="AJ184" s="75" t="n">
        <v>0</v>
      </c>
      <c r="AK184" s="75" t="n">
        <v>0.30953426</v>
      </c>
      <c r="AL184" s="75" t="n">
        <v>0</v>
      </c>
      <c r="AM184" s="75" t="n">
        <v>0</v>
      </c>
      <c r="AN184" s="75" t="n">
        <v>6.41811859</v>
      </c>
      <c r="AO184" s="75" t="n">
        <v>1.11940475</v>
      </c>
      <c r="AP184" s="75" t="n">
        <v>0.89905517</v>
      </c>
      <c r="AQ184" s="75" t="n">
        <v>0</v>
      </c>
      <c r="AR184" s="75" t="n">
        <v>0.22034958</v>
      </c>
      <c r="AS184" s="75" t="n">
        <v>0</v>
      </c>
      <c r="AT184" s="75" t="n">
        <v>2.68511319</v>
      </c>
      <c r="AU184" s="75" t="n">
        <v>0.11756276</v>
      </c>
      <c r="AV184" s="75" t="n">
        <v>0.13515948</v>
      </c>
      <c r="AW184" s="75" t="n">
        <v>2.43239095</v>
      </c>
      <c r="AX184" s="75" t="n">
        <v>637.68665603</v>
      </c>
      <c r="AY184" s="75" t="n">
        <v>1.98334179</v>
      </c>
      <c r="AZ184" s="75" t="n">
        <v>607.26679651</v>
      </c>
      <c r="BA184" s="75" t="n">
        <v>28.43651773</v>
      </c>
      <c r="BB184" s="75" t="n">
        <v>7.5503043</v>
      </c>
      <c r="BC184" s="75" t="n">
        <v>1.42820291</v>
      </c>
      <c r="BD184" s="75" t="n">
        <v>0</v>
      </c>
      <c r="BE184" s="75" t="n">
        <v>0.06002957</v>
      </c>
      <c r="BF184" s="75" t="n">
        <v>6.06207182</v>
      </c>
      <c r="BG184" s="75" t="n">
        <v>0</v>
      </c>
      <c r="BH184" s="75" t="n">
        <v>5.62514978</v>
      </c>
      <c r="BI184" s="75" t="n">
        <v>8.362E-005</v>
      </c>
      <c r="BJ184" s="75" t="n">
        <v>5.62506616</v>
      </c>
      <c r="BK184" s="75" t="n">
        <v>0.2890351</v>
      </c>
      <c r="BL184" s="75" t="n">
        <v>0.00152115</v>
      </c>
      <c r="BM184" s="75" t="n">
        <v>0.01200245</v>
      </c>
      <c r="BN184" s="75" t="n">
        <v>0</v>
      </c>
      <c r="BO184" s="75" t="n">
        <v>7.46E-006</v>
      </c>
      <c r="BP184" s="75" t="n">
        <v>0.27550404</v>
      </c>
      <c r="BQ184" s="75" t="n">
        <v>0</v>
      </c>
      <c r="BR184" s="75" t="n">
        <v>0.49923519</v>
      </c>
      <c r="BS184" s="75" t="n">
        <v>0.07536881</v>
      </c>
      <c r="BT184" s="75" t="n">
        <v>0.0473596</v>
      </c>
      <c r="BU184" s="75" t="n">
        <v>0.0001022</v>
      </c>
      <c r="BV184" s="75" t="n">
        <v>0.02790701</v>
      </c>
      <c r="BW184" s="75" t="n">
        <v>0</v>
      </c>
      <c r="BX184" s="75" t="n">
        <v>0</v>
      </c>
      <c r="BY184" s="75" t="n">
        <v>0</v>
      </c>
      <c r="BZ184" s="75" t="n">
        <v>0</v>
      </c>
      <c r="CA184" s="75" t="n">
        <v>13.18427557</v>
      </c>
      <c r="CB184" s="75" t="n">
        <v>12.6462386</v>
      </c>
      <c r="CC184" s="75" t="n">
        <v>0</v>
      </c>
      <c r="CD184" s="75" t="n">
        <v>0</v>
      </c>
      <c r="CE184" s="75" t="n">
        <v>0.15890918</v>
      </c>
      <c r="CF184" s="75" t="n">
        <v>0.37912779</v>
      </c>
      <c r="CG184" s="75" t="n">
        <v>0</v>
      </c>
      <c r="CH184" s="75" t="n">
        <v>0</v>
      </c>
      <c r="CI184" s="75" t="n">
        <v>3.749E-005</v>
      </c>
      <c r="CJ184" s="75" t="n">
        <v>3.749E-005</v>
      </c>
      <c r="CK184" s="75" t="n">
        <v>0</v>
      </c>
      <c r="CL184" s="75" t="n">
        <v>0</v>
      </c>
      <c r="CM184" s="75" t="n">
        <v>0</v>
      </c>
      <c r="CN184" s="75" t="n">
        <v>0</v>
      </c>
      <c r="CO184" s="75" t="n">
        <v>0</v>
      </c>
      <c r="CP184" s="75" t="n">
        <v>0</v>
      </c>
      <c r="CQ184" s="75" t="n">
        <v>0</v>
      </c>
      <c r="CR184" s="75" t="n">
        <v>1.57039575</v>
      </c>
      <c r="CS184" s="75"/>
      <c r="CT184" s="78"/>
      <c r="CU184" s="78"/>
      <c r="CV184" s="78"/>
      <c r="CW184" s="78"/>
      <c r="CX184" s="78"/>
      <c r="CY184" s="78"/>
      <c r="CZ184" s="75"/>
      <c r="DB184" s="77"/>
    </row>
    <row r="185" s="76" customFormat="true" ht="26.4" hidden="true" customHeight="false" outlineLevel="1" collapsed="false">
      <c r="A185" s="31"/>
      <c r="B185" s="32"/>
      <c r="C185" s="33" t="s">
        <v>32</v>
      </c>
      <c r="D185" s="75" t="n">
        <v>961.61654877</v>
      </c>
      <c r="E185" s="75" t="n">
        <v>494.67987501</v>
      </c>
      <c r="F185" s="75" t="n">
        <v>494.67166636</v>
      </c>
      <c r="G185" s="75" t="n">
        <v>0</v>
      </c>
      <c r="H185" s="75" t="n">
        <v>0.00820865</v>
      </c>
      <c r="I185" s="75" t="n">
        <v>2.72259195</v>
      </c>
      <c r="J185" s="75" t="n">
        <v>0</v>
      </c>
      <c r="K185" s="75" t="n">
        <v>0</v>
      </c>
      <c r="L185" s="75" t="n">
        <v>0</v>
      </c>
      <c r="M185" s="75" t="n">
        <v>2.72259195</v>
      </c>
      <c r="N185" s="75" t="n">
        <v>0</v>
      </c>
      <c r="O185" s="75" t="n">
        <v>180.22980419</v>
      </c>
      <c r="P185" s="75" t="n">
        <v>128.476567</v>
      </c>
      <c r="Q185" s="75" t="n">
        <v>0.16831707</v>
      </c>
      <c r="R185" s="75" t="n">
        <v>0</v>
      </c>
      <c r="S185" s="75" t="n">
        <v>12.34113177</v>
      </c>
      <c r="T185" s="75" t="n">
        <v>0.01985848</v>
      </c>
      <c r="U185" s="75" t="n">
        <v>0</v>
      </c>
      <c r="V185" s="75" t="n">
        <v>1.206E-005</v>
      </c>
      <c r="W185" s="75" t="n">
        <v>0.12212146</v>
      </c>
      <c r="X185" s="75" t="n">
        <v>0</v>
      </c>
      <c r="Y185" s="75" t="n">
        <v>0</v>
      </c>
      <c r="Z185" s="75" t="n">
        <v>0.51075963</v>
      </c>
      <c r="AA185" s="75" t="n">
        <v>0</v>
      </c>
      <c r="AB185" s="75" t="n">
        <v>20.51701111</v>
      </c>
      <c r="AC185" s="75" t="n">
        <v>5.62690758</v>
      </c>
      <c r="AD185" s="75" t="n">
        <v>0</v>
      </c>
      <c r="AE185" s="75" t="n">
        <v>0.8544265</v>
      </c>
      <c r="AF185" s="75" t="n">
        <v>0</v>
      </c>
      <c r="AG185" s="75" t="n">
        <v>11.55660492</v>
      </c>
      <c r="AH185" s="75" t="n">
        <v>0</v>
      </c>
      <c r="AI185" s="75" t="n">
        <v>0</v>
      </c>
      <c r="AJ185" s="75" t="n">
        <v>0</v>
      </c>
      <c r="AK185" s="75" t="n">
        <v>0.00244549</v>
      </c>
      <c r="AL185" s="75" t="n">
        <v>0</v>
      </c>
      <c r="AM185" s="75" t="n">
        <v>0.03364112</v>
      </c>
      <c r="AN185" s="75" t="n">
        <v>0</v>
      </c>
      <c r="AO185" s="75" t="n">
        <v>0.18747297</v>
      </c>
      <c r="AP185" s="75" t="n">
        <v>0.18747297</v>
      </c>
      <c r="AQ185" s="75" t="n">
        <v>0</v>
      </c>
      <c r="AR185" s="75" t="n">
        <v>0</v>
      </c>
      <c r="AS185" s="75" t="n">
        <v>0</v>
      </c>
      <c r="AT185" s="75" t="n">
        <v>2.75821499</v>
      </c>
      <c r="AU185" s="75" t="n">
        <v>0.89447694</v>
      </c>
      <c r="AV185" s="75" t="n">
        <v>0.15101533</v>
      </c>
      <c r="AW185" s="75" t="n">
        <v>1.71272272</v>
      </c>
      <c r="AX185" s="75" t="n">
        <v>248.031613</v>
      </c>
      <c r="AY185" s="75" t="n">
        <v>0.92831254</v>
      </c>
      <c r="AZ185" s="75" t="n">
        <v>246.44969398</v>
      </c>
      <c r="BA185" s="75" t="n">
        <v>0.65360648</v>
      </c>
      <c r="BB185" s="75" t="n">
        <v>14.72086133</v>
      </c>
      <c r="BC185" s="75" t="n">
        <v>14.72086133</v>
      </c>
      <c r="BD185" s="75" t="n">
        <v>0</v>
      </c>
      <c r="BE185" s="75" t="n">
        <v>0</v>
      </c>
      <c r="BF185" s="75" t="n">
        <v>0</v>
      </c>
      <c r="BG185" s="75" t="n">
        <v>0</v>
      </c>
      <c r="BH185" s="75" t="n">
        <v>6.41840921</v>
      </c>
      <c r="BI185" s="75" t="n">
        <v>5.71065721</v>
      </c>
      <c r="BJ185" s="75" t="n">
        <v>0.707752</v>
      </c>
      <c r="BK185" s="75" t="n">
        <v>0.0707249</v>
      </c>
      <c r="BL185" s="75" t="n">
        <v>0</v>
      </c>
      <c r="BM185" s="75" t="n">
        <v>0.02815027</v>
      </c>
      <c r="BN185" s="75" t="n">
        <v>0</v>
      </c>
      <c r="BO185" s="75" t="n">
        <v>0</v>
      </c>
      <c r="BP185" s="75" t="n">
        <v>0</v>
      </c>
      <c r="BQ185" s="75" t="n">
        <v>0.04257463</v>
      </c>
      <c r="BR185" s="75" t="n">
        <v>10.94131147</v>
      </c>
      <c r="BS185" s="75" t="n">
        <v>0.11021341</v>
      </c>
      <c r="BT185" s="75" t="n">
        <v>0.00908267</v>
      </c>
      <c r="BU185" s="75" t="n">
        <v>0</v>
      </c>
      <c r="BV185" s="75" t="n">
        <v>0.10113074</v>
      </c>
      <c r="BW185" s="75" t="n">
        <v>0</v>
      </c>
      <c r="BX185" s="75" t="n">
        <v>0</v>
      </c>
      <c r="BY185" s="75" t="n">
        <v>0</v>
      </c>
      <c r="BZ185" s="75" t="n">
        <v>0</v>
      </c>
      <c r="CA185" s="75" t="n">
        <v>0.70384613</v>
      </c>
      <c r="CB185" s="75" t="n">
        <v>0.51193332</v>
      </c>
      <c r="CC185" s="75" t="n">
        <v>0</v>
      </c>
      <c r="CD185" s="75" t="n">
        <v>0</v>
      </c>
      <c r="CE185" s="75" t="n">
        <v>0</v>
      </c>
      <c r="CF185" s="75" t="n">
        <v>0.19191281</v>
      </c>
      <c r="CG185" s="75" t="n">
        <v>0</v>
      </c>
      <c r="CH185" s="75" t="n">
        <v>0</v>
      </c>
      <c r="CI185" s="75" t="n">
        <v>0</v>
      </c>
      <c r="CJ185" s="75" t="n">
        <v>0</v>
      </c>
      <c r="CK185" s="75" t="n">
        <v>0</v>
      </c>
      <c r="CL185" s="75" t="n">
        <v>0</v>
      </c>
      <c r="CM185" s="75" t="n">
        <v>0</v>
      </c>
      <c r="CN185" s="75" t="n">
        <v>0</v>
      </c>
      <c r="CO185" s="75" t="n">
        <v>0</v>
      </c>
      <c r="CP185" s="75" t="n">
        <v>0</v>
      </c>
      <c r="CQ185" s="75" t="n">
        <v>0</v>
      </c>
      <c r="CR185" s="75" t="n">
        <v>0.04161021</v>
      </c>
      <c r="CS185" s="75"/>
      <c r="CT185" s="78"/>
      <c r="CU185" s="78"/>
      <c r="CV185" s="78"/>
      <c r="CW185" s="78"/>
      <c r="CX185" s="78"/>
      <c r="CY185" s="78"/>
      <c r="CZ185" s="75"/>
      <c r="DB185" s="77"/>
    </row>
    <row r="186" s="76" customFormat="true" ht="13.2" hidden="true" customHeight="false" outlineLevel="1" collapsed="false">
      <c r="A186" s="31"/>
      <c r="B186" s="32"/>
      <c r="C186" s="33" t="s">
        <v>33</v>
      </c>
      <c r="D186" s="75" t="n">
        <v>183.80352503</v>
      </c>
      <c r="E186" s="75" t="n">
        <v>67.99255255</v>
      </c>
      <c r="F186" s="75" t="n">
        <v>67.99255255</v>
      </c>
      <c r="G186" s="75" t="n">
        <v>0</v>
      </c>
      <c r="H186" s="75" t="n">
        <v>0</v>
      </c>
      <c r="I186" s="75" t="n">
        <v>0</v>
      </c>
      <c r="J186" s="75" t="n">
        <v>0</v>
      </c>
      <c r="K186" s="75" t="n">
        <v>0</v>
      </c>
      <c r="L186" s="75" t="n">
        <v>0</v>
      </c>
      <c r="M186" s="75" t="n">
        <v>0</v>
      </c>
      <c r="N186" s="75" t="n">
        <v>0</v>
      </c>
      <c r="O186" s="75" t="n">
        <v>57.93618406</v>
      </c>
      <c r="P186" s="75" t="n">
        <v>56.18029149</v>
      </c>
      <c r="Q186" s="75" t="n">
        <v>0</v>
      </c>
      <c r="R186" s="75" t="n">
        <v>0</v>
      </c>
      <c r="S186" s="75" t="n">
        <v>0</v>
      </c>
      <c r="T186" s="75" t="n">
        <v>0</v>
      </c>
      <c r="U186" s="75" t="n">
        <v>0</v>
      </c>
      <c r="V186" s="75" t="n">
        <v>0</v>
      </c>
      <c r="W186" s="75" t="n">
        <v>0</v>
      </c>
      <c r="X186" s="75" t="n">
        <v>0</v>
      </c>
      <c r="Y186" s="75" t="n">
        <v>0</v>
      </c>
      <c r="Z186" s="75" t="n">
        <v>0</v>
      </c>
      <c r="AA186" s="75" t="n">
        <v>0</v>
      </c>
      <c r="AB186" s="75" t="n">
        <v>0</v>
      </c>
      <c r="AC186" s="75" t="n">
        <v>0</v>
      </c>
      <c r="AD186" s="75" t="n">
        <v>0</v>
      </c>
      <c r="AE186" s="75" t="n">
        <v>1.54484001</v>
      </c>
      <c r="AF186" s="75" t="n">
        <v>0</v>
      </c>
      <c r="AG186" s="75" t="n">
        <v>0</v>
      </c>
      <c r="AH186" s="75" t="n">
        <v>0.09321524</v>
      </c>
      <c r="AI186" s="75" t="n">
        <v>0</v>
      </c>
      <c r="AJ186" s="75" t="n">
        <v>0</v>
      </c>
      <c r="AK186" s="75" t="n">
        <v>0</v>
      </c>
      <c r="AL186" s="75" t="n">
        <v>0</v>
      </c>
      <c r="AM186" s="75" t="n">
        <v>0.11783732</v>
      </c>
      <c r="AN186" s="75" t="n">
        <v>0</v>
      </c>
      <c r="AO186" s="75" t="n">
        <v>0</v>
      </c>
      <c r="AP186" s="75" t="n">
        <v>0</v>
      </c>
      <c r="AQ186" s="75" t="n">
        <v>0</v>
      </c>
      <c r="AR186" s="75" t="n">
        <v>0</v>
      </c>
      <c r="AS186" s="75" t="n">
        <v>0</v>
      </c>
      <c r="AT186" s="75" t="n">
        <v>0</v>
      </c>
      <c r="AU186" s="75" t="n">
        <v>0</v>
      </c>
      <c r="AV186" s="75" t="n">
        <v>0</v>
      </c>
      <c r="AW186" s="75" t="n">
        <v>0</v>
      </c>
      <c r="AX186" s="75" t="n">
        <v>2.44009089</v>
      </c>
      <c r="AY186" s="75" t="n">
        <v>0</v>
      </c>
      <c r="AZ186" s="75" t="n">
        <v>1.7233189</v>
      </c>
      <c r="BA186" s="75" t="n">
        <v>0.71677199</v>
      </c>
      <c r="BB186" s="75" t="n">
        <v>0.20989451</v>
      </c>
      <c r="BC186" s="75" t="n">
        <v>0.20989451</v>
      </c>
      <c r="BD186" s="75" t="n">
        <v>0</v>
      </c>
      <c r="BE186" s="75" t="n">
        <v>0</v>
      </c>
      <c r="BF186" s="75" t="n">
        <v>0</v>
      </c>
      <c r="BG186" s="75" t="n">
        <v>0</v>
      </c>
      <c r="BH186" s="75" t="n">
        <v>0</v>
      </c>
      <c r="BI186" s="75" t="n">
        <v>0</v>
      </c>
      <c r="BJ186" s="75" t="n">
        <v>0</v>
      </c>
      <c r="BK186" s="75" t="n">
        <v>0</v>
      </c>
      <c r="BL186" s="75" t="n">
        <v>0</v>
      </c>
      <c r="BM186" s="75" t="n">
        <v>0</v>
      </c>
      <c r="BN186" s="75" t="n">
        <v>0</v>
      </c>
      <c r="BO186" s="75" t="n">
        <v>0</v>
      </c>
      <c r="BP186" s="75" t="n">
        <v>0</v>
      </c>
      <c r="BQ186" s="75" t="n">
        <v>0</v>
      </c>
      <c r="BR186" s="75" t="n">
        <v>27.18271033</v>
      </c>
      <c r="BS186" s="75" t="n">
        <v>0</v>
      </c>
      <c r="BT186" s="75" t="n">
        <v>0</v>
      </c>
      <c r="BU186" s="75" t="n">
        <v>0</v>
      </c>
      <c r="BV186" s="75" t="n">
        <v>0</v>
      </c>
      <c r="BW186" s="75" t="n">
        <v>0</v>
      </c>
      <c r="BX186" s="75" t="n">
        <v>0</v>
      </c>
      <c r="BY186" s="75" t="n">
        <v>0</v>
      </c>
      <c r="BZ186" s="75" t="n">
        <v>0</v>
      </c>
      <c r="CA186" s="75" t="n">
        <v>0</v>
      </c>
      <c r="CB186" s="75" t="n">
        <v>0</v>
      </c>
      <c r="CC186" s="75" t="n">
        <v>0</v>
      </c>
      <c r="CD186" s="75" t="n">
        <v>0</v>
      </c>
      <c r="CE186" s="75" t="n">
        <v>0</v>
      </c>
      <c r="CF186" s="75" t="n">
        <v>0</v>
      </c>
      <c r="CG186" s="75" t="n">
        <v>0</v>
      </c>
      <c r="CH186" s="75" t="n">
        <v>0</v>
      </c>
      <c r="CI186" s="75" t="n">
        <v>0</v>
      </c>
      <c r="CJ186" s="75" t="n">
        <v>0</v>
      </c>
      <c r="CK186" s="75" t="n">
        <v>0</v>
      </c>
      <c r="CL186" s="75" t="n">
        <v>0</v>
      </c>
      <c r="CM186" s="75" t="n">
        <v>0</v>
      </c>
      <c r="CN186" s="75" t="n">
        <v>0</v>
      </c>
      <c r="CO186" s="75" t="n">
        <v>0</v>
      </c>
      <c r="CP186" s="75" t="n">
        <v>0</v>
      </c>
      <c r="CQ186" s="75" t="n">
        <v>0</v>
      </c>
      <c r="CR186" s="75" t="n">
        <v>28.04209269</v>
      </c>
      <c r="CS186" s="75"/>
      <c r="CT186" s="78"/>
      <c r="CU186" s="78"/>
      <c r="CV186" s="78"/>
      <c r="CW186" s="78"/>
      <c r="CX186" s="78"/>
      <c r="CY186" s="78"/>
      <c r="CZ186" s="75"/>
      <c r="DB186" s="77"/>
    </row>
    <row r="187" s="76" customFormat="true" ht="12.75" hidden="true" customHeight="true" outlineLevel="1" collapsed="false">
      <c r="A187" s="31"/>
      <c r="B187" s="32" t="s">
        <v>34</v>
      </c>
      <c r="C187" s="33" t="s">
        <v>20</v>
      </c>
      <c r="D187" s="75" t="n">
        <v>470.0470324</v>
      </c>
      <c r="E187" s="75" t="n">
        <v>19.06007831</v>
      </c>
      <c r="F187" s="75" t="n">
        <v>19.06007831</v>
      </c>
      <c r="G187" s="75" t="n">
        <v>0</v>
      </c>
      <c r="H187" s="75" t="n">
        <v>0</v>
      </c>
      <c r="I187" s="75" t="n">
        <v>0</v>
      </c>
      <c r="J187" s="75" t="n">
        <v>0</v>
      </c>
      <c r="K187" s="75" t="n">
        <v>0</v>
      </c>
      <c r="L187" s="75" t="n">
        <v>0</v>
      </c>
      <c r="M187" s="75" t="n">
        <v>0</v>
      </c>
      <c r="N187" s="75" t="n">
        <v>0</v>
      </c>
      <c r="O187" s="75" t="n">
        <v>186.87864193</v>
      </c>
      <c r="P187" s="75" t="n">
        <v>22.96948414</v>
      </c>
      <c r="Q187" s="75" t="n">
        <v>0</v>
      </c>
      <c r="R187" s="75" t="n">
        <v>0</v>
      </c>
      <c r="S187" s="75" t="n">
        <v>0</v>
      </c>
      <c r="T187" s="75" t="n">
        <v>50.40672389</v>
      </c>
      <c r="U187" s="75" t="n">
        <v>0</v>
      </c>
      <c r="V187" s="75" t="n">
        <v>8.05060914</v>
      </c>
      <c r="W187" s="75" t="n">
        <v>20.07627565</v>
      </c>
      <c r="X187" s="75" t="n">
        <v>0</v>
      </c>
      <c r="Y187" s="75" t="n">
        <v>0</v>
      </c>
      <c r="Z187" s="75" t="n">
        <v>0</v>
      </c>
      <c r="AA187" s="75" t="n">
        <v>0</v>
      </c>
      <c r="AB187" s="75" t="n">
        <v>0</v>
      </c>
      <c r="AC187" s="75" t="n">
        <v>2.85590095</v>
      </c>
      <c r="AD187" s="75" t="n">
        <v>0</v>
      </c>
      <c r="AE187" s="75" t="n">
        <v>0</v>
      </c>
      <c r="AF187" s="75" t="n">
        <v>0</v>
      </c>
      <c r="AG187" s="75" t="n">
        <v>21.63586387</v>
      </c>
      <c r="AH187" s="75" t="n">
        <v>0</v>
      </c>
      <c r="AI187" s="75" t="n">
        <v>0</v>
      </c>
      <c r="AJ187" s="75" t="n">
        <v>0</v>
      </c>
      <c r="AK187" s="75" t="n">
        <v>60.88378429</v>
      </c>
      <c r="AL187" s="75" t="n">
        <v>0</v>
      </c>
      <c r="AM187" s="75" t="n">
        <v>0</v>
      </c>
      <c r="AN187" s="75" t="n">
        <v>6.63527794</v>
      </c>
      <c r="AO187" s="75" t="n">
        <v>77.38814539</v>
      </c>
      <c r="AP187" s="75" t="n">
        <v>0</v>
      </c>
      <c r="AQ187" s="75" t="n">
        <v>0</v>
      </c>
      <c r="AR187" s="75" t="n">
        <v>77.38814539</v>
      </c>
      <c r="AS187" s="75" t="n">
        <v>0</v>
      </c>
      <c r="AT187" s="75" t="n">
        <v>2.36022521</v>
      </c>
      <c r="AU187" s="75" t="n">
        <v>2.36022521</v>
      </c>
      <c r="AV187" s="75" t="n">
        <v>0</v>
      </c>
      <c r="AW187" s="75" t="n">
        <v>0</v>
      </c>
      <c r="AX187" s="75" t="n">
        <v>102.65590062</v>
      </c>
      <c r="AY187" s="75" t="n">
        <v>5.43113026</v>
      </c>
      <c r="AZ187" s="75" t="n">
        <v>64.25944749</v>
      </c>
      <c r="BA187" s="75" t="n">
        <v>32.96532287</v>
      </c>
      <c r="BB187" s="75" t="n">
        <v>40.70559674</v>
      </c>
      <c r="BC187" s="75" t="n">
        <v>40.70559674</v>
      </c>
      <c r="BD187" s="75" t="n">
        <v>0</v>
      </c>
      <c r="BE187" s="75" t="n">
        <v>0</v>
      </c>
      <c r="BF187" s="75" t="n">
        <v>0</v>
      </c>
      <c r="BG187" s="75" t="n">
        <v>0</v>
      </c>
      <c r="BH187" s="75" t="n">
        <v>0</v>
      </c>
      <c r="BI187" s="75" t="n">
        <v>0</v>
      </c>
      <c r="BJ187" s="75" t="n">
        <v>0</v>
      </c>
      <c r="BK187" s="75" t="n">
        <v>34.36316626</v>
      </c>
      <c r="BL187" s="75" t="n">
        <v>0</v>
      </c>
      <c r="BM187" s="75" t="n">
        <v>0</v>
      </c>
      <c r="BN187" s="75" t="n">
        <v>0</v>
      </c>
      <c r="BO187" s="75" t="n">
        <v>34.36316626</v>
      </c>
      <c r="BP187" s="75" t="n">
        <v>0</v>
      </c>
      <c r="BQ187" s="75" t="n">
        <v>0</v>
      </c>
      <c r="BR187" s="75" t="n">
        <v>0</v>
      </c>
      <c r="BS187" s="75" t="n">
        <v>0</v>
      </c>
      <c r="BT187" s="75" t="n">
        <v>0</v>
      </c>
      <c r="BU187" s="75" t="n">
        <v>0</v>
      </c>
      <c r="BV187" s="75" t="n">
        <v>0</v>
      </c>
      <c r="BW187" s="75" t="n">
        <v>0</v>
      </c>
      <c r="BX187" s="75" t="n">
        <v>0</v>
      </c>
      <c r="BY187" s="75" t="n">
        <v>0</v>
      </c>
      <c r="BZ187" s="75" t="n">
        <v>0</v>
      </c>
      <c r="CA187" s="75" t="n">
        <v>0</v>
      </c>
      <c r="CB187" s="75" t="n">
        <v>0</v>
      </c>
      <c r="CC187" s="75" t="n">
        <v>0</v>
      </c>
      <c r="CD187" s="75" t="n">
        <v>0</v>
      </c>
      <c r="CE187" s="75" t="n">
        <v>0</v>
      </c>
      <c r="CF187" s="75" t="n">
        <v>0</v>
      </c>
      <c r="CG187" s="75" t="n">
        <v>0</v>
      </c>
      <c r="CH187" s="75" t="n">
        <v>0</v>
      </c>
      <c r="CI187" s="75" t="n">
        <v>0</v>
      </c>
      <c r="CJ187" s="75" t="n">
        <v>0</v>
      </c>
      <c r="CK187" s="75" t="n">
        <v>0</v>
      </c>
      <c r="CL187" s="75" t="n">
        <v>0</v>
      </c>
      <c r="CM187" s="75" t="n">
        <v>0</v>
      </c>
      <c r="CN187" s="75" t="n">
        <v>0</v>
      </c>
      <c r="CO187" s="75" t="n">
        <v>0</v>
      </c>
      <c r="CP187" s="75" t="n">
        <v>0</v>
      </c>
      <c r="CQ187" s="75" t="n">
        <v>0</v>
      </c>
      <c r="CR187" s="75" t="n">
        <v>0</v>
      </c>
      <c r="CS187" s="75"/>
      <c r="CT187" s="78"/>
      <c r="CU187" s="78"/>
      <c r="CV187" s="78"/>
      <c r="CW187" s="78"/>
      <c r="CX187" s="78"/>
      <c r="CY187" s="78"/>
      <c r="CZ187" s="75"/>
      <c r="DB187" s="77"/>
    </row>
    <row r="188" s="76" customFormat="true" ht="13.2" hidden="true" customHeight="false" outlineLevel="1" collapsed="false">
      <c r="A188" s="31"/>
      <c r="B188" s="32"/>
      <c r="C188" s="33" t="s">
        <v>31</v>
      </c>
      <c r="D188" s="75" t="n">
        <v>76.65368354</v>
      </c>
      <c r="E188" s="75" t="n">
        <v>0.90530513</v>
      </c>
      <c r="F188" s="75" t="n">
        <v>0.90530513</v>
      </c>
      <c r="G188" s="75" t="n">
        <v>0</v>
      </c>
      <c r="H188" s="75" t="n">
        <v>0</v>
      </c>
      <c r="I188" s="75" t="n">
        <v>0</v>
      </c>
      <c r="J188" s="75" t="n">
        <v>0</v>
      </c>
      <c r="K188" s="75" t="n">
        <v>0</v>
      </c>
      <c r="L188" s="75" t="n">
        <v>0</v>
      </c>
      <c r="M188" s="75" t="n">
        <v>0</v>
      </c>
      <c r="N188" s="75" t="n">
        <v>0</v>
      </c>
      <c r="O188" s="75" t="n">
        <v>24.01512838</v>
      </c>
      <c r="P188" s="75" t="n">
        <v>0</v>
      </c>
      <c r="Q188" s="75" t="n">
        <v>0</v>
      </c>
      <c r="R188" s="75" t="n">
        <v>0</v>
      </c>
      <c r="S188" s="75" t="n">
        <v>0</v>
      </c>
      <c r="T188" s="75" t="n">
        <v>0</v>
      </c>
      <c r="U188" s="75" t="n">
        <v>0</v>
      </c>
      <c r="V188" s="75" t="n">
        <v>1.08295178</v>
      </c>
      <c r="W188" s="75" t="n">
        <v>20.07627565</v>
      </c>
      <c r="X188" s="75" t="n">
        <v>0</v>
      </c>
      <c r="Y188" s="75" t="n">
        <v>0</v>
      </c>
      <c r="Z188" s="75" t="n">
        <v>0</v>
      </c>
      <c r="AA188" s="75" t="n">
        <v>0</v>
      </c>
      <c r="AB188" s="75" t="n">
        <v>0</v>
      </c>
      <c r="AC188" s="75" t="n">
        <v>2.85590095</v>
      </c>
      <c r="AD188" s="75" t="n">
        <v>0</v>
      </c>
      <c r="AE188" s="75" t="n">
        <v>0</v>
      </c>
      <c r="AF188" s="75" t="n">
        <v>0</v>
      </c>
      <c r="AG188" s="75" t="n">
        <v>0</v>
      </c>
      <c r="AH188" s="75" t="n">
        <v>0</v>
      </c>
      <c r="AI188" s="75" t="n">
        <v>0</v>
      </c>
      <c r="AJ188" s="75" t="n">
        <v>0</v>
      </c>
      <c r="AK188" s="75" t="n">
        <v>0</v>
      </c>
      <c r="AL188" s="75" t="n">
        <v>0</v>
      </c>
      <c r="AM188" s="75" t="n">
        <v>0</v>
      </c>
      <c r="AN188" s="75" t="n">
        <v>0</v>
      </c>
      <c r="AO188" s="75" t="n">
        <v>0</v>
      </c>
      <c r="AP188" s="75" t="n">
        <v>0</v>
      </c>
      <c r="AQ188" s="75" t="n">
        <v>0</v>
      </c>
      <c r="AR188" s="75" t="n">
        <v>0</v>
      </c>
      <c r="AS188" s="75" t="n">
        <v>0</v>
      </c>
      <c r="AT188" s="75" t="n">
        <v>0</v>
      </c>
      <c r="AU188" s="75" t="n">
        <v>0</v>
      </c>
      <c r="AV188" s="75" t="n">
        <v>0</v>
      </c>
      <c r="AW188" s="75" t="n">
        <v>0</v>
      </c>
      <c r="AX188" s="75" t="n">
        <v>51.73325003</v>
      </c>
      <c r="AY188" s="75" t="n">
        <v>0</v>
      </c>
      <c r="AZ188" s="75" t="n">
        <v>51.73325003</v>
      </c>
      <c r="BA188" s="75" t="n">
        <v>0</v>
      </c>
      <c r="BB188" s="75" t="n">
        <v>0</v>
      </c>
      <c r="BC188" s="75" t="n">
        <v>0</v>
      </c>
      <c r="BD188" s="75" t="n">
        <v>0</v>
      </c>
      <c r="BE188" s="75" t="n">
        <v>0</v>
      </c>
      <c r="BF188" s="75" t="n">
        <v>0</v>
      </c>
      <c r="BG188" s="75" t="n">
        <v>0</v>
      </c>
      <c r="BH188" s="75" t="n">
        <v>0</v>
      </c>
      <c r="BI188" s="75" t="n">
        <v>0</v>
      </c>
      <c r="BJ188" s="75" t="n">
        <v>0</v>
      </c>
      <c r="BK188" s="75" t="n">
        <v>0</v>
      </c>
      <c r="BL188" s="75" t="n">
        <v>0</v>
      </c>
      <c r="BM188" s="75" t="n">
        <v>0</v>
      </c>
      <c r="BN188" s="75" t="n">
        <v>0</v>
      </c>
      <c r="BO188" s="75" t="n">
        <v>0</v>
      </c>
      <c r="BP188" s="75" t="n">
        <v>0</v>
      </c>
      <c r="BQ188" s="75" t="n">
        <v>0</v>
      </c>
      <c r="BR188" s="75" t="n">
        <v>0</v>
      </c>
      <c r="BS188" s="75" t="n">
        <v>0</v>
      </c>
      <c r="BT188" s="75" t="n">
        <v>0</v>
      </c>
      <c r="BU188" s="75" t="n">
        <v>0</v>
      </c>
      <c r="BV188" s="75" t="n">
        <v>0</v>
      </c>
      <c r="BW188" s="75" t="n">
        <v>0</v>
      </c>
      <c r="BX188" s="75" t="n">
        <v>0</v>
      </c>
      <c r="BY188" s="75" t="n">
        <v>0</v>
      </c>
      <c r="BZ188" s="75" t="n">
        <v>0</v>
      </c>
      <c r="CA188" s="75" t="n">
        <v>0</v>
      </c>
      <c r="CB188" s="75" t="n">
        <v>0</v>
      </c>
      <c r="CC188" s="75" t="n">
        <v>0</v>
      </c>
      <c r="CD188" s="75" t="n">
        <v>0</v>
      </c>
      <c r="CE188" s="75" t="n">
        <v>0</v>
      </c>
      <c r="CF188" s="75" t="n">
        <v>0</v>
      </c>
      <c r="CG188" s="75" t="n">
        <v>0</v>
      </c>
      <c r="CH188" s="75" t="n">
        <v>0</v>
      </c>
      <c r="CI188" s="75" t="n">
        <v>0</v>
      </c>
      <c r="CJ188" s="75" t="n">
        <v>0</v>
      </c>
      <c r="CK188" s="75" t="n">
        <v>0</v>
      </c>
      <c r="CL188" s="75" t="n">
        <v>0</v>
      </c>
      <c r="CM188" s="75" t="n">
        <v>0</v>
      </c>
      <c r="CN188" s="75" t="n">
        <v>0</v>
      </c>
      <c r="CO188" s="75" t="n">
        <v>0</v>
      </c>
      <c r="CP188" s="75" t="n">
        <v>0</v>
      </c>
      <c r="CQ188" s="75" t="n">
        <v>0</v>
      </c>
      <c r="CR188" s="75" t="n">
        <v>0</v>
      </c>
      <c r="CS188" s="75"/>
      <c r="CT188" s="78"/>
      <c r="CU188" s="78"/>
      <c r="CV188" s="78"/>
      <c r="CW188" s="78"/>
      <c r="CX188" s="78"/>
      <c r="CY188" s="78"/>
      <c r="CZ188" s="75"/>
      <c r="DB188" s="77"/>
    </row>
    <row r="189" s="76" customFormat="true" ht="26.4" hidden="true" customHeight="false" outlineLevel="1" collapsed="false">
      <c r="A189" s="31"/>
      <c r="B189" s="32"/>
      <c r="C189" s="33" t="s">
        <v>32</v>
      </c>
      <c r="D189" s="75" t="n">
        <v>287.80406536</v>
      </c>
      <c r="E189" s="75" t="n">
        <v>18.15477318</v>
      </c>
      <c r="F189" s="75" t="n">
        <v>18.15477318</v>
      </c>
      <c r="G189" s="75" t="n">
        <v>0</v>
      </c>
      <c r="H189" s="75" t="n">
        <v>0</v>
      </c>
      <c r="I189" s="75" t="n">
        <v>0</v>
      </c>
      <c r="J189" s="75" t="n">
        <v>0</v>
      </c>
      <c r="K189" s="75" t="n">
        <v>0</v>
      </c>
      <c r="L189" s="75" t="n">
        <v>0</v>
      </c>
      <c r="M189" s="75" t="n">
        <v>0</v>
      </c>
      <c r="N189" s="75" t="n">
        <v>0</v>
      </c>
      <c r="O189" s="75" t="n">
        <v>112.45678966</v>
      </c>
      <c r="P189" s="75" t="n">
        <v>22.96948414</v>
      </c>
      <c r="Q189" s="75" t="n">
        <v>0</v>
      </c>
      <c r="R189" s="75" t="n">
        <v>0</v>
      </c>
      <c r="S189" s="75" t="n">
        <v>0</v>
      </c>
      <c r="T189" s="75" t="n">
        <v>0</v>
      </c>
      <c r="U189" s="75" t="n">
        <v>0</v>
      </c>
      <c r="V189" s="75" t="n">
        <v>6.96765736</v>
      </c>
      <c r="W189" s="75" t="n">
        <v>0</v>
      </c>
      <c r="X189" s="75" t="n">
        <v>0</v>
      </c>
      <c r="Y189" s="75" t="n">
        <v>0</v>
      </c>
      <c r="Z189" s="75" t="n">
        <v>0</v>
      </c>
      <c r="AA189" s="75" t="n">
        <v>0</v>
      </c>
      <c r="AB189" s="75" t="n">
        <v>0</v>
      </c>
      <c r="AC189" s="75" t="n">
        <v>0</v>
      </c>
      <c r="AD189" s="75" t="n">
        <v>0</v>
      </c>
      <c r="AE189" s="75" t="n">
        <v>0</v>
      </c>
      <c r="AF189" s="75" t="n">
        <v>0</v>
      </c>
      <c r="AG189" s="75" t="n">
        <v>21.63586387</v>
      </c>
      <c r="AH189" s="75" t="n">
        <v>0</v>
      </c>
      <c r="AI189" s="75" t="n">
        <v>0</v>
      </c>
      <c r="AJ189" s="75" t="n">
        <v>0</v>
      </c>
      <c r="AK189" s="75" t="n">
        <v>60.88378429</v>
      </c>
      <c r="AL189" s="75" t="n">
        <v>0</v>
      </c>
      <c r="AM189" s="75" t="n">
        <v>0</v>
      </c>
      <c r="AN189" s="75" t="n">
        <v>6.63527794</v>
      </c>
      <c r="AO189" s="75" t="n">
        <v>77.38814539</v>
      </c>
      <c r="AP189" s="75" t="n">
        <v>0</v>
      </c>
      <c r="AQ189" s="75" t="n">
        <v>0</v>
      </c>
      <c r="AR189" s="75" t="n">
        <v>77.38814539</v>
      </c>
      <c r="AS189" s="75" t="n">
        <v>0</v>
      </c>
      <c r="AT189" s="75" t="n">
        <v>2.36022521</v>
      </c>
      <c r="AU189" s="75" t="n">
        <v>2.36022521</v>
      </c>
      <c r="AV189" s="75" t="n">
        <v>0</v>
      </c>
      <c r="AW189" s="75" t="n">
        <v>0</v>
      </c>
      <c r="AX189" s="75" t="n">
        <v>36.71183483</v>
      </c>
      <c r="AY189" s="75" t="n">
        <v>5.43113026</v>
      </c>
      <c r="AZ189" s="75" t="n">
        <v>9.38086233</v>
      </c>
      <c r="BA189" s="75" t="n">
        <v>21.89984224</v>
      </c>
      <c r="BB189" s="75" t="n">
        <v>34.09701915</v>
      </c>
      <c r="BC189" s="75" t="n">
        <v>34.09701915</v>
      </c>
      <c r="BD189" s="75" t="n">
        <v>0</v>
      </c>
      <c r="BE189" s="75" t="n">
        <v>0</v>
      </c>
      <c r="BF189" s="75" t="n">
        <v>0</v>
      </c>
      <c r="BG189" s="75" t="n">
        <v>0</v>
      </c>
      <c r="BH189" s="75" t="n">
        <v>0</v>
      </c>
      <c r="BI189" s="75" t="n">
        <v>0</v>
      </c>
      <c r="BJ189" s="75" t="n">
        <v>0</v>
      </c>
      <c r="BK189" s="75" t="n">
        <v>0</v>
      </c>
      <c r="BL189" s="75" t="n">
        <v>0</v>
      </c>
      <c r="BM189" s="75" t="n">
        <v>0</v>
      </c>
      <c r="BN189" s="75" t="n">
        <v>0</v>
      </c>
      <c r="BO189" s="75" t="n">
        <v>0</v>
      </c>
      <c r="BP189" s="75" t="n">
        <v>0</v>
      </c>
      <c r="BQ189" s="75" t="n">
        <v>0</v>
      </c>
      <c r="BR189" s="75" t="n">
        <v>0</v>
      </c>
      <c r="BS189" s="75" t="n">
        <v>0</v>
      </c>
      <c r="BT189" s="75" t="n">
        <v>0</v>
      </c>
      <c r="BU189" s="75" t="n">
        <v>0</v>
      </c>
      <c r="BV189" s="75" t="n">
        <v>0</v>
      </c>
      <c r="BW189" s="75" t="n">
        <v>0</v>
      </c>
      <c r="BX189" s="75" t="n">
        <v>0</v>
      </c>
      <c r="BY189" s="75" t="n">
        <v>0</v>
      </c>
      <c r="BZ189" s="75" t="n">
        <v>0</v>
      </c>
      <c r="CA189" s="75" t="n">
        <v>0</v>
      </c>
      <c r="CB189" s="75" t="n">
        <v>0</v>
      </c>
      <c r="CC189" s="75" t="n">
        <v>0</v>
      </c>
      <c r="CD189" s="75" t="n">
        <v>0</v>
      </c>
      <c r="CE189" s="75" t="n">
        <v>0</v>
      </c>
      <c r="CF189" s="75" t="n">
        <v>0</v>
      </c>
      <c r="CG189" s="75" t="n">
        <v>0</v>
      </c>
      <c r="CH189" s="75" t="n">
        <v>0</v>
      </c>
      <c r="CI189" s="75" t="n">
        <v>0</v>
      </c>
      <c r="CJ189" s="75" t="n">
        <v>0</v>
      </c>
      <c r="CK189" s="75" t="n">
        <v>0</v>
      </c>
      <c r="CL189" s="75" t="n">
        <v>0</v>
      </c>
      <c r="CM189" s="75" t="n">
        <v>0</v>
      </c>
      <c r="CN189" s="75" t="n">
        <v>0</v>
      </c>
      <c r="CO189" s="75" t="n">
        <v>0</v>
      </c>
      <c r="CP189" s="75" t="n">
        <v>0</v>
      </c>
      <c r="CQ189" s="75" t="n">
        <v>0</v>
      </c>
      <c r="CR189" s="75" t="n">
        <v>0</v>
      </c>
      <c r="CS189" s="75"/>
      <c r="CT189" s="78"/>
      <c r="CU189" s="78"/>
      <c r="CV189" s="78"/>
      <c r="CW189" s="78"/>
      <c r="CX189" s="78"/>
      <c r="CY189" s="78"/>
      <c r="CZ189" s="75"/>
      <c r="DB189" s="77"/>
    </row>
    <row r="190" s="76" customFormat="true" ht="13.2" hidden="true" customHeight="false" outlineLevel="1" collapsed="false">
      <c r="A190" s="31"/>
      <c r="B190" s="32"/>
      <c r="C190" s="33" t="s">
        <v>33</v>
      </c>
      <c r="D190" s="75" t="n">
        <v>105.5892835</v>
      </c>
      <c r="E190" s="75" t="n">
        <v>0</v>
      </c>
      <c r="F190" s="75" t="n">
        <v>0</v>
      </c>
      <c r="G190" s="75" t="n">
        <v>0</v>
      </c>
      <c r="H190" s="75" t="n">
        <v>0</v>
      </c>
      <c r="I190" s="75" t="n">
        <v>0</v>
      </c>
      <c r="J190" s="75" t="n">
        <v>0</v>
      </c>
      <c r="K190" s="75" t="n">
        <v>0</v>
      </c>
      <c r="L190" s="75" t="n">
        <v>0</v>
      </c>
      <c r="M190" s="75" t="n">
        <v>0</v>
      </c>
      <c r="N190" s="75" t="n">
        <v>0</v>
      </c>
      <c r="O190" s="75" t="n">
        <v>50.40672389</v>
      </c>
      <c r="P190" s="75" t="n">
        <v>0</v>
      </c>
      <c r="Q190" s="75" t="n">
        <v>0</v>
      </c>
      <c r="R190" s="75" t="n">
        <v>0</v>
      </c>
      <c r="S190" s="75" t="n">
        <v>0</v>
      </c>
      <c r="T190" s="75" t="n">
        <v>50.40672389</v>
      </c>
      <c r="U190" s="75" t="n">
        <v>0</v>
      </c>
      <c r="V190" s="75" t="n">
        <v>0</v>
      </c>
      <c r="W190" s="75" t="n">
        <v>0</v>
      </c>
      <c r="X190" s="75" t="n">
        <v>0</v>
      </c>
      <c r="Y190" s="75" t="n">
        <v>0</v>
      </c>
      <c r="Z190" s="75" t="n">
        <v>0</v>
      </c>
      <c r="AA190" s="75" t="n">
        <v>0</v>
      </c>
      <c r="AB190" s="75" t="n">
        <v>0</v>
      </c>
      <c r="AC190" s="75" t="n">
        <v>0</v>
      </c>
      <c r="AD190" s="75" t="n">
        <v>0</v>
      </c>
      <c r="AE190" s="75" t="n">
        <v>0</v>
      </c>
      <c r="AF190" s="75" t="n">
        <v>0</v>
      </c>
      <c r="AG190" s="75" t="n">
        <v>0</v>
      </c>
      <c r="AH190" s="75" t="n">
        <v>0</v>
      </c>
      <c r="AI190" s="75" t="n">
        <v>0</v>
      </c>
      <c r="AJ190" s="75" t="n">
        <v>0</v>
      </c>
      <c r="AK190" s="75" t="n">
        <v>0</v>
      </c>
      <c r="AL190" s="75" t="n">
        <v>0</v>
      </c>
      <c r="AM190" s="75" t="n">
        <v>0</v>
      </c>
      <c r="AN190" s="75" t="n">
        <v>0</v>
      </c>
      <c r="AO190" s="75" t="n">
        <v>0</v>
      </c>
      <c r="AP190" s="75" t="n">
        <v>0</v>
      </c>
      <c r="AQ190" s="75" t="n">
        <v>0</v>
      </c>
      <c r="AR190" s="75" t="n">
        <v>0</v>
      </c>
      <c r="AS190" s="75" t="n">
        <v>0</v>
      </c>
      <c r="AT190" s="75" t="n">
        <v>0</v>
      </c>
      <c r="AU190" s="75" t="n">
        <v>0</v>
      </c>
      <c r="AV190" s="75" t="n">
        <v>0</v>
      </c>
      <c r="AW190" s="75" t="n">
        <v>0</v>
      </c>
      <c r="AX190" s="75" t="n">
        <v>14.21081576</v>
      </c>
      <c r="AY190" s="75" t="n">
        <v>0</v>
      </c>
      <c r="AZ190" s="75" t="n">
        <v>3.14533513</v>
      </c>
      <c r="BA190" s="75" t="n">
        <v>11.06548063</v>
      </c>
      <c r="BB190" s="75" t="n">
        <v>6.60857759</v>
      </c>
      <c r="BC190" s="75" t="n">
        <v>6.60857759</v>
      </c>
      <c r="BD190" s="75" t="n">
        <v>0</v>
      </c>
      <c r="BE190" s="75" t="n">
        <v>0</v>
      </c>
      <c r="BF190" s="75" t="n">
        <v>0</v>
      </c>
      <c r="BG190" s="75" t="n">
        <v>0</v>
      </c>
      <c r="BH190" s="75" t="n">
        <v>0</v>
      </c>
      <c r="BI190" s="75" t="n">
        <v>0</v>
      </c>
      <c r="BJ190" s="75" t="n">
        <v>0</v>
      </c>
      <c r="BK190" s="75" t="n">
        <v>34.36316626</v>
      </c>
      <c r="BL190" s="75" t="n">
        <v>0</v>
      </c>
      <c r="BM190" s="75" t="n">
        <v>0</v>
      </c>
      <c r="BN190" s="75" t="n">
        <v>0</v>
      </c>
      <c r="BO190" s="75" t="n">
        <v>34.36316626</v>
      </c>
      <c r="BP190" s="75" t="n">
        <v>0</v>
      </c>
      <c r="BQ190" s="75" t="n">
        <v>0</v>
      </c>
      <c r="BR190" s="75" t="n">
        <v>0</v>
      </c>
      <c r="BS190" s="75" t="n">
        <v>0</v>
      </c>
      <c r="BT190" s="75" t="n">
        <v>0</v>
      </c>
      <c r="BU190" s="75" t="n">
        <v>0</v>
      </c>
      <c r="BV190" s="75" t="n">
        <v>0</v>
      </c>
      <c r="BW190" s="75" t="n">
        <v>0</v>
      </c>
      <c r="BX190" s="75" t="n">
        <v>0</v>
      </c>
      <c r="BY190" s="75" t="n">
        <v>0</v>
      </c>
      <c r="BZ190" s="75" t="n">
        <v>0</v>
      </c>
      <c r="CA190" s="75" t="n">
        <v>0</v>
      </c>
      <c r="CB190" s="75" t="n">
        <v>0</v>
      </c>
      <c r="CC190" s="75" t="n">
        <v>0</v>
      </c>
      <c r="CD190" s="75" t="n">
        <v>0</v>
      </c>
      <c r="CE190" s="75" t="n">
        <v>0</v>
      </c>
      <c r="CF190" s="75" t="n">
        <v>0</v>
      </c>
      <c r="CG190" s="75" t="n">
        <v>0</v>
      </c>
      <c r="CH190" s="75" t="n">
        <v>0</v>
      </c>
      <c r="CI190" s="75" t="n">
        <v>0</v>
      </c>
      <c r="CJ190" s="75" t="n">
        <v>0</v>
      </c>
      <c r="CK190" s="75" t="n">
        <v>0</v>
      </c>
      <c r="CL190" s="75" t="n">
        <v>0</v>
      </c>
      <c r="CM190" s="75" t="n">
        <v>0</v>
      </c>
      <c r="CN190" s="75" t="n">
        <v>0</v>
      </c>
      <c r="CO190" s="75" t="n">
        <v>0</v>
      </c>
      <c r="CP190" s="75" t="n">
        <v>0</v>
      </c>
      <c r="CQ190" s="75" t="n">
        <v>0</v>
      </c>
      <c r="CR190" s="75" t="n">
        <v>0</v>
      </c>
      <c r="CS190" s="75"/>
      <c r="CT190" s="78"/>
      <c r="CU190" s="78"/>
      <c r="CV190" s="78"/>
      <c r="CW190" s="78"/>
      <c r="CX190" s="78"/>
      <c r="CY190" s="78"/>
      <c r="CZ190" s="75"/>
      <c r="DB190" s="77"/>
    </row>
    <row r="191" s="76" customFormat="true" ht="13.2" hidden="false" customHeight="false" outlineLevel="0" collapsed="false">
      <c r="A191" s="38" t="s">
        <v>55</v>
      </c>
      <c r="B191" s="36"/>
      <c r="C191" s="37"/>
      <c r="D191" s="75" t="n">
        <v>24104.12767265</v>
      </c>
      <c r="E191" s="75" t="n">
        <v>2944.40856445</v>
      </c>
      <c r="F191" s="75" t="n">
        <v>2942.94283946</v>
      </c>
      <c r="G191" s="75" t="n">
        <v>1.01334554</v>
      </c>
      <c r="H191" s="75" t="n">
        <v>0.45237945</v>
      </c>
      <c r="I191" s="75" t="n">
        <v>583.60021711</v>
      </c>
      <c r="J191" s="75" t="n">
        <v>3.80015797</v>
      </c>
      <c r="K191" s="75" t="n">
        <v>579.77447923</v>
      </c>
      <c r="L191" s="75" t="n">
        <v>0</v>
      </c>
      <c r="M191" s="75" t="n">
        <v>0.02557991</v>
      </c>
      <c r="N191" s="75" t="n">
        <v>0</v>
      </c>
      <c r="O191" s="75" t="n">
        <v>9466.63864399</v>
      </c>
      <c r="P191" s="75" t="n">
        <v>1654.23023708</v>
      </c>
      <c r="Q191" s="75" t="n">
        <v>614.26266699</v>
      </c>
      <c r="R191" s="75" t="n">
        <v>0</v>
      </c>
      <c r="S191" s="75" t="n">
        <v>55.73766399</v>
      </c>
      <c r="T191" s="75" t="n">
        <v>13.4273137</v>
      </c>
      <c r="U191" s="75" t="n">
        <v>2.82495475</v>
      </c>
      <c r="V191" s="75" t="n">
        <v>5.6803813</v>
      </c>
      <c r="W191" s="75" t="n">
        <v>247.49292416</v>
      </c>
      <c r="X191" s="75" t="n">
        <v>269.32993129</v>
      </c>
      <c r="Y191" s="75" t="n">
        <v>551.74713588</v>
      </c>
      <c r="Z191" s="75" t="n">
        <v>334.14968044</v>
      </c>
      <c r="AA191" s="75" t="n">
        <v>90.28616345</v>
      </c>
      <c r="AB191" s="75" t="n">
        <v>143.51457855</v>
      </c>
      <c r="AC191" s="75" t="n">
        <v>1833.49811281</v>
      </c>
      <c r="AD191" s="75" t="n">
        <v>467.19325522</v>
      </c>
      <c r="AE191" s="75" t="n">
        <v>285.91671382</v>
      </c>
      <c r="AF191" s="75" t="n">
        <v>3.42508035</v>
      </c>
      <c r="AG191" s="75" t="n">
        <v>757.60544321</v>
      </c>
      <c r="AH191" s="75" t="n">
        <v>1830.59227506</v>
      </c>
      <c r="AI191" s="75" t="n">
        <v>1.63062721</v>
      </c>
      <c r="AJ191" s="75" t="n">
        <v>235.21254947</v>
      </c>
      <c r="AK191" s="75" t="n">
        <v>4.62335552</v>
      </c>
      <c r="AL191" s="75" t="n">
        <v>48.08516195</v>
      </c>
      <c r="AM191" s="75" t="n">
        <v>16.17243779</v>
      </c>
      <c r="AN191" s="75" t="n">
        <v>307.41248043</v>
      </c>
      <c r="AO191" s="75" t="n">
        <v>97.87711758</v>
      </c>
      <c r="AP191" s="75" t="n">
        <v>90.1114993</v>
      </c>
      <c r="AQ191" s="75" t="n">
        <v>0</v>
      </c>
      <c r="AR191" s="75" t="n">
        <v>7.76515869</v>
      </c>
      <c r="AS191" s="75" t="n">
        <v>0.00045959</v>
      </c>
      <c r="AT191" s="75" t="n">
        <v>902.13120659</v>
      </c>
      <c r="AU191" s="75" t="n">
        <v>874.50268829</v>
      </c>
      <c r="AV191" s="75" t="n">
        <v>0.224951</v>
      </c>
      <c r="AW191" s="75" t="n">
        <v>27.4035673</v>
      </c>
      <c r="AX191" s="75" t="n">
        <v>4525.42219968</v>
      </c>
      <c r="AY191" s="75" t="n">
        <v>668.08201976</v>
      </c>
      <c r="AZ191" s="75" t="n">
        <v>3472.83955429</v>
      </c>
      <c r="BA191" s="75" t="n">
        <v>384.50062563</v>
      </c>
      <c r="BB191" s="75" t="n">
        <v>2836.99126379</v>
      </c>
      <c r="BC191" s="75" t="n">
        <v>2603.28531134</v>
      </c>
      <c r="BD191" s="75" t="n">
        <v>0</v>
      </c>
      <c r="BE191" s="75" t="n">
        <v>0.24050234</v>
      </c>
      <c r="BF191" s="75" t="n">
        <v>233.46545011</v>
      </c>
      <c r="BG191" s="75" t="n">
        <v>0</v>
      </c>
      <c r="BH191" s="75" t="n">
        <v>41.32340066</v>
      </c>
      <c r="BI191" s="75" t="n">
        <v>40.16112904</v>
      </c>
      <c r="BJ191" s="75" t="n">
        <v>1.16227162</v>
      </c>
      <c r="BK191" s="75" t="n">
        <v>527.84547978</v>
      </c>
      <c r="BL191" s="75" t="n">
        <v>10.51277401</v>
      </c>
      <c r="BM191" s="75" t="n">
        <v>467.48851123</v>
      </c>
      <c r="BN191" s="75" t="n">
        <v>0</v>
      </c>
      <c r="BO191" s="75" t="n">
        <v>4.3312318</v>
      </c>
      <c r="BP191" s="75" t="n">
        <v>0.97410458</v>
      </c>
      <c r="BQ191" s="75" t="n">
        <v>44.53885816</v>
      </c>
      <c r="BR191" s="75" t="n">
        <v>1009.68706757</v>
      </c>
      <c r="BS191" s="75" t="n">
        <v>517.67508651</v>
      </c>
      <c r="BT191" s="75" t="n">
        <v>0.72159612</v>
      </c>
      <c r="BU191" s="75" t="n">
        <v>0.26166708</v>
      </c>
      <c r="BV191" s="75" t="n">
        <v>456.26190101</v>
      </c>
      <c r="BW191" s="75" t="n">
        <v>34.42738759</v>
      </c>
      <c r="BX191" s="75" t="n">
        <v>26.00000926</v>
      </c>
      <c r="BY191" s="75" t="n">
        <v>0.00252545</v>
      </c>
      <c r="BZ191" s="75" t="n">
        <v>0</v>
      </c>
      <c r="CA191" s="75" t="n">
        <v>34.31481856</v>
      </c>
      <c r="CB191" s="75" t="n">
        <v>28.23995515</v>
      </c>
      <c r="CC191" s="75" t="n">
        <v>0.22346184</v>
      </c>
      <c r="CD191" s="75" t="n">
        <v>0.99347862</v>
      </c>
      <c r="CE191" s="75" t="n">
        <v>0.98208099</v>
      </c>
      <c r="CF191" s="75" t="n">
        <v>1.93609479</v>
      </c>
      <c r="CG191" s="75" t="n">
        <v>1.93974717</v>
      </c>
      <c r="CH191" s="75" t="n">
        <v>0.06794739</v>
      </c>
      <c r="CI191" s="75" t="n">
        <v>10.78617576</v>
      </c>
      <c r="CJ191" s="75" t="n">
        <v>10.78617576</v>
      </c>
      <c r="CK191" s="75" t="n">
        <v>0</v>
      </c>
      <c r="CL191" s="75" t="n">
        <v>0</v>
      </c>
      <c r="CM191" s="75" t="n">
        <v>290.72616881</v>
      </c>
      <c r="CN191" s="75" t="n">
        <v>0</v>
      </c>
      <c r="CO191" s="75" t="n">
        <v>7.37E-006</v>
      </c>
      <c r="CP191" s="75" t="n">
        <v>0</v>
      </c>
      <c r="CQ191" s="75" t="n">
        <v>290.72616144</v>
      </c>
      <c r="CR191" s="75" t="n">
        <v>7.21983399</v>
      </c>
      <c r="CS191" s="75"/>
      <c r="CT191" s="78"/>
      <c r="CU191" s="78"/>
      <c r="CV191" s="78"/>
      <c r="CW191" s="78"/>
      <c r="CX191" s="78"/>
      <c r="CY191" s="78"/>
      <c r="CZ191" s="75"/>
      <c r="DB191" s="77"/>
    </row>
    <row r="192" s="76" customFormat="true" ht="12.75" hidden="true" customHeight="true" outlineLevel="1" collapsed="false">
      <c r="A192" s="31" t="s">
        <v>20</v>
      </c>
      <c r="B192" s="32" t="s">
        <v>30</v>
      </c>
      <c r="C192" s="33" t="s">
        <v>20</v>
      </c>
      <c r="D192" s="75" t="n">
        <v>10554.00361103</v>
      </c>
      <c r="E192" s="75" t="n">
        <v>2786.06497185</v>
      </c>
      <c r="F192" s="75" t="n">
        <v>2784.59924686</v>
      </c>
      <c r="G192" s="75" t="n">
        <v>1.01334554</v>
      </c>
      <c r="H192" s="75" t="n">
        <v>0.45237945</v>
      </c>
      <c r="I192" s="75" t="n">
        <v>3.76020791</v>
      </c>
      <c r="J192" s="75" t="n">
        <v>3.734628</v>
      </c>
      <c r="K192" s="75" t="n">
        <v>0</v>
      </c>
      <c r="L192" s="75" t="n">
        <v>0</v>
      </c>
      <c r="M192" s="75" t="n">
        <v>0.02557991</v>
      </c>
      <c r="N192" s="75" t="n">
        <v>0</v>
      </c>
      <c r="O192" s="75" t="n">
        <v>3088.79948885</v>
      </c>
      <c r="P192" s="75" t="n">
        <v>936.91350738</v>
      </c>
      <c r="Q192" s="75" t="n">
        <v>614.26266699</v>
      </c>
      <c r="R192" s="75" t="n">
        <v>0</v>
      </c>
      <c r="S192" s="75" t="n">
        <v>52.52944827</v>
      </c>
      <c r="T192" s="75" t="n">
        <v>12.14678227</v>
      </c>
      <c r="U192" s="75" t="n">
        <v>2.82495475</v>
      </c>
      <c r="V192" s="75" t="n">
        <v>0.33334149</v>
      </c>
      <c r="W192" s="75" t="n">
        <v>227.67377959</v>
      </c>
      <c r="X192" s="75" t="n">
        <v>167.82215842</v>
      </c>
      <c r="Y192" s="75" t="n">
        <v>25.0271469</v>
      </c>
      <c r="Z192" s="75" t="n">
        <v>138.08291921</v>
      </c>
      <c r="AA192" s="75" t="n">
        <v>53.58904881</v>
      </c>
      <c r="AB192" s="75" t="n">
        <v>77.52014474</v>
      </c>
      <c r="AC192" s="75" t="n">
        <v>122.77884081</v>
      </c>
      <c r="AD192" s="75" t="n">
        <v>50.30826602</v>
      </c>
      <c r="AE192" s="75" t="n">
        <v>184.0743348</v>
      </c>
      <c r="AF192" s="75" t="n">
        <v>3.42508035</v>
      </c>
      <c r="AG192" s="75" t="n">
        <v>30.20542019</v>
      </c>
      <c r="AH192" s="75" t="n">
        <v>197.90560564</v>
      </c>
      <c r="AI192" s="75" t="n">
        <v>1.63062721</v>
      </c>
      <c r="AJ192" s="75" t="n">
        <v>144.44481502</v>
      </c>
      <c r="AK192" s="75" t="n">
        <v>4.22098574</v>
      </c>
      <c r="AL192" s="75" t="n">
        <v>33.14457565</v>
      </c>
      <c r="AM192" s="75" t="n">
        <v>7.9350386</v>
      </c>
      <c r="AN192" s="75" t="n">
        <v>86.54543861</v>
      </c>
      <c r="AO192" s="75" t="n">
        <v>37.62901366</v>
      </c>
      <c r="AP192" s="75" t="n">
        <v>35.04709834</v>
      </c>
      <c r="AQ192" s="75" t="n">
        <v>0</v>
      </c>
      <c r="AR192" s="75" t="n">
        <v>2.58145573</v>
      </c>
      <c r="AS192" s="75" t="n">
        <v>0.00045959</v>
      </c>
      <c r="AT192" s="75" t="n">
        <v>314.76000892</v>
      </c>
      <c r="AU192" s="75" t="n">
        <v>287.13149062</v>
      </c>
      <c r="AV192" s="75" t="n">
        <v>0.224951</v>
      </c>
      <c r="AW192" s="75" t="n">
        <v>27.4035673</v>
      </c>
      <c r="AX192" s="75" t="n">
        <v>2789.22296763</v>
      </c>
      <c r="AY192" s="75" t="n">
        <v>318.63194436</v>
      </c>
      <c r="AZ192" s="75" t="n">
        <v>2143.15160846</v>
      </c>
      <c r="BA192" s="75" t="n">
        <v>327.43941481</v>
      </c>
      <c r="BB192" s="75" t="n">
        <v>137.33825666</v>
      </c>
      <c r="BC192" s="75" t="n">
        <v>132.2532607</v>
      </c>
      <c r="BD192" s="75" t="n">
        <v>0</v>
      </c>
      <c r="BE192" s="75" t="n">
        <v>0.24050234</v>
      </c>
      <c r="BF192" s="75" t="n">
        <v>4.84449362</v>
      </c>
      <c r="BG192" s="75" t="n">
        <v>0</v>
      </c>
      <c r="BH192" s="75" t="n">
        <v>1.28121757</v>
      </c>
      <c r="BI192" s="75" t="n">
        <v>1.09878104</v>
      </c>
      <c r="BJ192" s="75" t="n">
        <v>0.18243653</v>
      </c>
      <c r="BK192" s="75" t="n">
        <v>439.29599265</v>
      </c>
      <c r="BL192" s="75" t="n">
        <v>7.11391676</v>
      </c>
      <c r="BM192" s="75" t="n">
        <v>382.33788135</v>
      </c>
      <c r="BN192" s="75" t="n">
        <v>0</v>
      </c>
      <c r="BO192" s="75" t="n">
        <v>4.3312318</v>
      </c>
      <c r="BP192" s="75" t="n">
        <v>0.97410458</v>
      </c>
      <c r="BQ192" s="75" t="n">
        <v>44.53885816</v>
      </c>
      <c r="BR192" s="75" t="n">
        <v>644.52068151</v>
      </c>
      <c r="BS192" s="75" t="n">
        <v>148.99761075</v>
      </c>
      <c r="BT192" s="75" t="n">
        <v>0.72159612</v>
      </c>
      <c r="BU192" s="75" t="n">
        <v>0.26166708</v>
      </c>
      <c r="BV192" s="75" t="n">
        <v>87.58442525</v>
      </c>
      <c r="BW192" s="75" t="n">
        <v>34.42738759</v>
      </c>
      <c r="BX192" s="75" t="n">
        <v>26.00000926</v>
      </c>
      <c r="BY192" s="75" t="n">
        <v>0.00252545</v>
      </c>
      <c r="BZ192" s="75" t="n">
        <v>0</v>
      </c>
      <c r="CA192" s="75" t="n">
        <v>16.86516348</v>
      </c>
      <c r="CB192" s="75" t="n">
        <v>10.79030007</v>
      </c>
      <c r="CC192" s="75" t="n">
        <v>0.22346184</v>
      </c>
      <c r="CD192" s="75" t="n">
        <v>0.99347862</v>
      </c>
      <c r="CE192" s="75" t="n">
        <v>0.98208099</v>
      </c>
      <c r="CF192" s="75" t="n">
        <v>1.93609479</v>
      </c>
      <c r="CG192" s="75" t="n">
        <v>1.93974717</v>
      </c>
      <c r="CH192" s="75" t="n">
        <v>0.06794739</v>
      </c>
      <c r="CI192" s="75" t="n">
        <v>7.41560395</v>
      </c>
      <c r="CJ192" s="75" t="n">
        <v>7.41560395</v>
      </c>
      <c r="CK192" s="75" t="n">
        <v>0</v>
      </c>
      <c r="CL192" s="75" t="n">
        <v>0</v>
      </c>
      <c r="CM192" s="75" t="n">
        <v>48.55326636</v>
      </c>
      <c r="CN192" s="75" t="n">
        <v>0</v>
      </c>
      <c r="CO192" s="75" t="n">
        <v>7.37E-006</v>
      </c>
      <c r="CP192" s="75" t="n">
        <v>0</v>
      </c>
      <c r="CQ192" s="75" t="n">
        <v>48.55325899</v>
      </c>
      <c r="CR192" s="75" t="n">
        <v>2.88577328</v>
      </c>
      <c r="CS192" s="75"/>
      <c r="CT192" s="78"/>
      <c r="CU192" s="78"/>
      <c r="CV192" s="78"/>
      <c r="CW192" s="78"/>
      <c r="CX192" s="78"/>
      <c r="CY192" s="78"/>
      <c r="CZ192" s="75"/>
      <c r="DB192" s="77"/>
    </row>
    <row r="193" s="76" customFormat="true" ht="13.2" hidden="true" customHeight="false" outlineLevel="1" collapsed="false">
      <c r="A193" s="31"/>
      <c r="B193" s="32"/>
      <c r="C193" s="33" t="s">
        <v>31</v>
      </c>
      <c r="D193" s="75" t="n">
        <v>4949.48836084</v>
      </c>
      <c r="E193" s="75" t="n">
        <v>1267.37380782</v>
      </c>
      <c r="F193" s="75" t="n">
        <v>1266.62918466</v>
      </c>
      <c r="G193" s="75" t="n">
        <v>0.43726781</v>
      </c>
      <c r="H193" s="75" t="n">
        <v>0.30735535</v>
      </c>
      <c r="I193" s="75" t="n">
        <v>3.74656981</v>
      </c>
      <c r="J193" s="75" t="n">
        <v>3.734628</v>
      </c>
      <c r="K193" s="75" t="n">
        <v>0</v>
      </c>
      <c r="L193" s="75" t="n">
        <v>0</v>
      </c>
      <c r="M193" s="75" t="n">
        <v>0.01194181</v>
      </c>
      <c r="N193" s="75" t="n">
        <v>0</v>
      </c>
      <c r="O193" s="75" t="n">
        <v>1414.01805459</v>
      </c>
      <c r="P193" s="75" t="n">
        <v>586.9534685</v>
      </c>
      <c r="Q193" s="75" t="n">
        <v>8.88071811</v>
      </c>
      <c r="R193" s="75" t="n">
        <v>0</v>
      </c>
      <c r="S193" s="75" t="n">
        <v>33.13475328</v>
      </c>
      <c r="T193" s="75" t="n">
        <v>1.93371645</v>
      </c>
      <c r="U193" s="75" t="n">
        <v>0.49700024</v>
      </c>
      <c r="V193" s="75" t="n">
        <v>0.27523167</v>
      </c>
      <c r="W193" s="75" t="n">
        <v>221.52435589</v>
      </c>
      <c r="X193" s="75" t="n">
        <v>106.1425602</v>
      </c>
      <c r="Y193" s="75" t="n">
        <v>25.0271469</v>
      </c>
      <c r="Z193" s="75" t="n">
        <v>96.14986625</v>
      </c>
      <c r="AA193" s="75" t="n">
        <v>33.60861341</v>
      </c>
      <c r="AB193" s="75" t="n">
        <v>62.47638512</v>
      </c>
      <c r="AC193" s="75" t="n">
        <v>52.4609087</v>
      </c>
      <c r="AD193" s="75" t="n">
        <v>33.8296177</v>
      </c>
      <c r="AE193" s="75" t="n">
        <v>28.76939884</v>
      </c>
      <c r="AF193" s="75" t="n">
        <v>2.64927136</v>
      </c>
      <c r="AG193" s="75" t="n">
        <v>19.6181873</v>
      </c>
      <c r="AH193" s="75" t="n">
        <v>55.22330968</v>
      </c>
      <c r="AI193" s="75" t="n">
        <v>0.83876228</v>
      </c>
      <c r="AJ193" s="75" t="n">
        <v>35.603758</v>
      </c>
      <c r="AK193" s="75" t="n">
        <v>1.64736507</v>
      </c>
      <c r="AL193" s="75" t="n">
        <v>0.48688572</v>
      </c>
      <c r="AM193" s="75" t="n">
        <v>6.28677392</v>
      </c>
      <c r="AN193" s="75" t="n">
        <v>78.01969122</v>
      </c>
      <c r="AO193" s="75" t="n">
        <v>4.25122491</v>
      </c>
      <c r="AP193" s="75" t="n">
        <v>3.56869565</v>
      </c>
      <c r="AQ193" s="75" t="n">
        <v>0</v>
      </c>
      <c r="AR193" s="75" t="n">
        <v>0.68206967</v>
      </c>
      <c r="AS193" s="75" t="n">
        <v>0.00045959</v>
      </c>
      <c r="AT193" s="75" t="n">
        <v>40.98165528</v>
      </c>
      <c r="AU193" s="75" t="n">
        <v>33.83164965</v>
      </c>
      <c r="AV193" s="75" t="n">
        <v>0.20844823</v>
      </c>
      <c r="AW193" s="75" t="n">
        <v>6.9415574</v>
      </c>
      <c r="AX193" s="75" t="n">
        <v>1881.49156243</v>
      </c>
      <c r="AY193" s="75" t="n">
        <v>269.76206478</v>
      </c>
      <c r="AZ193" s="75" t="n">
        <v>1347.37179633</v>
      </c>
      <c r="BA193" s="75" t="n">
        <v>264.35770132</v>
      </c>
      <c r="BB193" s="75" t="n">
        <v>11.51461182</v>
      </c>
      <c r="BC193" s="75" t="n">
        <v>7.05780599</v>
      </c>
      <c r="BD193" s="75" t="n">
        <v>0</v>
      </c>
      <c r="BE193" s="75" t="n">
        <v>0.23536435</v>
      </c>
      <c r="BF193" s="75" t="n">
        <v>4.22144148</v>
      </c>
      <c r="BG193" s="75" t="n">
        <v>0</v>
      </c>
      <c r="BH193" s="75" t="n">
        <v>1.25905458</v>
      </c>
      <c r="BI193" s="75" t="n">
        <v>1.09878104</v>
      </c>
      <c r="BJ193" s="75" t="n">
        <v>0.16027354</v>
      </c>
      <c r="BK193" s="75" t="n">
        <v>9.70612842</v>
      </c>
      <c r="BL193" s="75" t="n">
        <v>3.97412625</v>
      </c>
      <c r="BM193" s="75" t="n">
        <v>0.08165019</v>
      </c>
      <c r="BN193" s="75" t="n">
        <v>0</v>
      </c>
      <c r="BO193" s="75" t="n">
        <v>4.3312318</v>
      </c>
      <c r="BP193" s="75" t="n">
        <v>0.97207039</v>
      </c>
      <c r="BQ193" s="75" t="n">
        <v>0.34704979</v>
      </c>
      <c r="BR193" s="75" t="n">
        <v>171.28148562</v>
      </c>
      <c r="BS193" s="75" t="n">
        <v>60.5134993</v>
      </c>
      <c r="BT193" s="75" t="n">
        <v>0.19070636</v>
      </c>
      <c r="BU193" s="75" t="n">
        <v>0.26166708</v>
      </c>
      <c r="BV193" s="75" t="n">
        <v>21.37189555</v>
      </c>
      <c r="BW193" s="75" t="n">
        <v>34.42738759</v>
      </c>
      <c r="BX193" s="75" t="n">
        <v>4.25989001</v>
      </c>
      <c r="BY193" s="75" t="n">
        <v>0.00195271</v>
      </c>
      <c r="BZ193" s="75" t="n">
        <v>0</v>
      </c>
      <c r="CA193" s="75" t="n">
        <v>2.01382303</v>
      </c>
      <c r="CB193" s="75" t="n">
        <v>0.18590372</v>
      </c>
      <c r="CC193" s="75" t="n">
        <v>0.10157364</v>
      </c>
      <c r="CD193" s="75" t="n">
        <v>0.18231509</v>
      </c>
      <c r="CE193" s="75" t="n">
        <v>0.06466254</v>
      </c>
      <c r="CF193" s="75" t="n">
        <v>0.01726046</v>
      </c>
      <c r="CG193" s="75" t="n">
        <v>1.46210758</v>
      </c>
      <c r="CH193" s="75" t="n">
        <v>0.06794739</v>
      </c>
      <c r="CI193" s="75" t="n">
        <v>0.20272612</v>
      </c>
      <c r="CJ193" s="75" t="n">
        <v>0.20272612</v>
      </c>
      <c r="CK193" s="75" t="n">
        <v>0</v>
      </c>
      <c r="CL193" s="75" t="n">
        <v>0</v>
      </c>
      <c r="CM193" s="75" t="n">
        <v>0.4811868</v>
      </c>
      <c r="CN193" s="75" t="n">
        <v>0</v>
      </c>
      <c r="CO193" s="75" t="n">
        <v>7.37E-006</v>
      </c>
      <c r="CP193" s="75" t="n">
        <v>0</v>
      </c>
      <c r="CQ193" s="75" t="n">
        <v>0.48117943</v>
      </c>
      <c r="CR193" s="75" t="n">
        <v>2.5653317</v>
      </c>
      <c r="CS193" s="75"/>
      <c r="CT193" s="78"/>
      <c r="CU193" s="78"/>
      <c r="CV193" s="78"/>
      <c r="CW193" s="78"/>
      <c r="CX193" s="78"/>
      <c r="CY193" s="78"/>
      <c r="CZ193" s="75"/>
      <c r="DB193" s="77"/>
    </row>
    <row r="194" s="76" customFormat="true" ht="26.4" hidden="true" customHeight="false" outlineLevel="1" collapsed="false">
      <c r="A194" s="31"/>
      <c r="B194" s="32"/>
      <c r="C194" s="33" t="s">
        <v>32</v>
      </c>
      <c r="D194" s="75" t="n">
        <v>4626.1581007</v>
      </c>
      <c r="E194" s="75" t="n">
        <v>1497.94769776</v>
      </c>
      <c r="F194" s="75" t="n">
        <v>1497.61952736</v>
      </c>
      <c r="G194" s="75" t="n">
        <v>0.1831463</v>
      </c>
      <c r="H194" s="75" t="n">
        <v>0.1450241</v>
      </c>
      <c r="I194" s="75" t="n">
        <v>0.0136381</v>
      </c>
      <c r="J194" s="75" t="n">
        <v>0</v>
      </c>
      <c r="K194" s="75" t="n">
        <v>0</v>
      </c>
      <c r="L194" s="75" t="n">
        <v>0</v>
      </c>
      <c r="M194" s="75" t="n">
        <v>0.0136381</v>
      </c>
      <c r="N194" s="75" t="n">
        <v>0</v>
      </c>
      <c r="O194" s="75" t="n">
        <v>1574.56457188</v>
      </c>
      <c r="P194" s="75" t="n">
        <v>338.72375224</v>
      </c>
      <c r="Q194" s="75" t="n">
        <v>587.42631872</v>
      </c>
      <c r="R194" s="75" t="n">
        <v>0</v>
      </c>
      <c r="S194" s="75" t="n">
        <v>19.39469499</v>
      </c>
      <c r="T194" s="75" t="n">
        <v>10.21306582</v>
      </c>
      <c r="U194" s="75" t="n">
        <v>0</v>
      </c>
      <c r="V194" s="75" t="n">
        <v>0</v>
      </c>
      <c r="W194" s="75" t="n">
        <v>5.80893675</v>
      </c>
      <c r="X194" s="75" t="n">
        <v>61.67959822</v>
      </c>
      <c r="Y194" s="75" t="n">
        <v>0</v>
      </c>
      <c r="Z194" s="75" t="n">
        <v>41.93305296</v>
      </c>
      <c r="AA194" s="75" t="n">
        <v>19.9804354</v>
      </c>
      <c r="AB194" s="75" t="n">
        <v>15.04375962</v>
      </c>
      <c r="AC194" s="75" t="n">
        <v>20.72679028</v>
      </c>
      <c r="AD194" s="75" t="n">
        <v>16.39058853</v>
      </c>
      <c r="AE194" s="75" t="n">
        <v>153.90872895</v>
      </c>
      <c r="AF194" s="75" t="n">
        <v>0.77580899</v>
      </c>
      <c r="AG194" s="75" t="n">
        <v>10.58723289</v>
      </c>
      <c r="AH194" s="75" t="n">
        <v>125.47525382</v>
      </c>
      <c r="AI194" s="75" t="n">
        <v>0.79186493</v>
      </c>
      <c r="AJ194" s="75" t="n">
        <v>108.84105702</v>
      </c>
      <c r="AK194" s="75" t="n">
        <v>2.55767714</v>
      </c>
      <c r="AL194" s="75" t="n">
        <v>32.65768993</v>
      </c>
      <c r="AM194" s="75" t="n">
        <v>1.64826468</v>
      </c>
      <c r="AN194" s="75" t="n">
        <v>8.19698353</v>
      </c>
      <c r="AO194" s="75" t="n">
        <v>32.40461625</v>
      </c>
      <c r="AP194" s="75" t="n">
        <v>31.47840269</v>
      </c>
      <c r="AQ194" s="75" t="n">
        <v>0</v>
      </c>
      <c r="AR194" s="75" t="n">
        <v>0.92621356</v>
      </c>
      <c r="AS194" s="75" t="n">
        <v>0</v>
      </c>
      <c r="AT194" s="75" t="n">
        <v>82.14397676</v>
      </c>
      <c r="AU194" s="75" t="n">
        <v>61.66546409</v>
      </c>
      <c r="AV194" s="75" t="n">
        <v>0.01650277</v>
      </c>
      <c r="AW194" s="75" t="n">
        <v>20.4620099</v>
      </c>
      <c r="AX194" s="75" t="n">
        <v>638.29673614</v>
      </c>
      <c r="AY194" s="75" t="n">
        <v>45.803872</v>
      </c>
      <c r="AZ194" s="75" t="n">
        <v>529.63326169</v>
      </c>
      <c r="BA194" s="75" t="n">
        <v>62.85960245</v>
      </c>
      <c r="BB194" s="75" t="n">
        <v>108.44299279</v>
      </c>
      <c r="BC194" s="75" t="n">
        <v>107.81480266</v>
      </c>
      <c r="BD194" s="75" t="n">
        <v>0</v>
      </c>
      <c r="BE194" s="75" t="n">
        <v>0.00513799</v>
      </c>
      <c r="BF194" s="75" t="n">
        <v>0.62305214</v>
      </c>
      <c r="BG194" s="75" t="n">
        <v>0</v>
      </c>
      <c r="BH194" s="75" t="n">
        <v>0.02216299</v>
      </c>
      <c r="BI194" s="75" t="n">
        <v>0</v>
      </c>
      <c r="BJ194" s="75" t="n">
        <v>0.02216299</v>
      </c>
      <c r="BK194" s="75" t="n">
        <v>83.81343773</v>
      </c>
      <c r="BL194" s="75" t="n">
        <v>3.13979051</v>
      </c>
      <c r="BM194" s="75" t="n">
        <v>36.47980466</v>
      </c>
      <c r="BN194" s="75" t="n">
        <v>0</v>
      </c>
      <c r="BO194" s="75" t="n">
        <v>0</v>
      </c>
      <c r="BP194" s="75" t="n">
        <v>0.00203419</v>
      </c>
      <c r="BQ194" s="75" t="n">
        <v>44.19180837</v>
      </c>
      <c r="BR194" s="75" t="n">
        <v>442.28235011</v>
      </c>
      <c r="BS194" s="75" t="n">
        <v>87.93524848</v>
      </c>
      <c r="BT194" s="75" t="n">
        <v>0.1826851</v>
      </c>
      <c r="BU194" s="75" t="n">
        <v>0</v>
      </c>
      <c r="BV194" s="75" t="n">
        <v>66.01187139</v>
      </c>
      <c r="BW194" s="75" t="n">
        <v>0</v>
      </c>
      <c r="BX194" s="75" t="n">
        <v>21.74011925</v>
      </c>
      <c r="BY194" s="75" t="n">
        <v>0.00057274</v>
      </c>
      <c r="BZ194" s="75" t="n">
        <v>0</v>
      </c>
      <c r="CA194" s="75" t="n">
        <v>14.48828921</v>
      </c>
      <c r="CB194" s="75" t="n">
        <v>10.25439635</v>
      </c>
      <c r="CC194" s="75" t="n">
        <v>0.1218882</v>
      </c>
      <c r="CD194" s="75" t="n">
        <v>0.81116353</v>
      </c>
      <c r="CE194" s="75" t="n">
        <v>0.91741845</v>
      </c>
      <c r="CF194" s="75" t="n">
        <v>1.91883433</v>
      </c>
      <c r="CG194" s="75" t="n">
        <v>0.46458835</v>
      </c>
      <c r="CH194" s="75" t="n">
        <v>0</v>
      </c>
      <c r="CI194" s="75" t="n">
        <v>7.21287783</v>
      </c>
      <c r="CJ194" s="75" t="n">
        <v>7.21287783</v>
      </c>
      <c r="CK194" s="75" t="n">
        <v>0</v>
      </c>
      <c r="CL194" s="75" t="n">
        <v>0</v>
      </c>
      <c r="CM194" s="75" t="n">
        <v>48.07207956</v>
      </c>
      <c r="CN194" s="75" t="n">
        <v>0</v>
      </c>
      <c r="CO194" s="75" t="n">
        <v>0</v>
      </c>
      <c r="CP194" s="75" t="n">
        <v>0</v>
      </c>
      <c r="CQ194" s="75" t="n">
        <v>48.07207956</v>
      </c>
      <c r="CR194" s="75" t="n">
        <v>0.32044158</v>
      </c>
      <c r="CS194" s="75"/>
      <c r="CT194" s="78"/>
      <c r="CU194" s="78"/>
      <c r="CV194" s="78"/>
      <c r="CW194" s="78"/>
      <c r="CX194" s="78"/>
      <c r="CY194" s="78"/>
      <c r="CZ194" s="75"/>
      <c r="DB194" s="77"/>
    </row>
    <row r="195" s="76" customFormat="true" ht="13.2" hidden="true" customHeight="false" outlineLevel="1" collapsed="false">
      <c r="A195" s="31"/>
      <c r="B195" s="32"/>
      <c r="C195" s="33" t="s">
        <v>33</v>
      </c>
      <c r="D195" s="75" t="n">
        <v>978.35714949</v>
      </c>
      <c r="E195" s="75" t="n">
        <v>20.74346627</v>
      </c>
      <c r="F195" s="75" t="n">
        <v>20.35053484</v>
      </c>
      <c r="G195" s="75" t="n">
        <v>0.39293143</v>
      </c>
      <c r="H195" s="75" t="n">
        <v>0</v>
      </c>
      <c r="I195" s="75" t="n">
        <v>0</v>
      </c>
      <c r="J195" s="75" t="n">
        <v>0</v>
      </c>
      <c r="K195" s="75" t="n">
        <v>0</v>
      </c>
      <c r="L195" s="75" t="n">
        <v>0</v>
      </c>
      <c r="M195" s="75" t="n">
        <v>0</v>
      </c>
      <c r="N195" s="75" t="n">
        <v>0</v>
      </c>
      <c r="O195" s="75" t="n">
        <v>100.21686238</v>
      </c>
      <c r="P195" s="75" t="n">
        <v>11.23628664</v>
      </c>
      <c r="Q195" s="75" t="n">
        <v>17.95563016</v>
      </c>
      <c r="R195" s="75" t="n">
        <v>0</v>
      </c>
      <c r="S195" s="75" t="n">
        <v>0</v>
      </c>
      <c r="T195" s="75" t="n">
        <v>0</v>
      </c>
      <c r="U195" s="75" t="n">
        <v>2.32795451</v>
      </c>
      <c r="V195" s="75" t="n">
        <v>0.05810982</v>
      </c>
      <c r="W195" s="75" t="n">
        <v>0.34048695</v>
      </c>
      <c r="X195" s="75" t="n">
        <v>0</v>
      </c>
      <c r="Y195" s="75" t="n">
        <v>0</v>
      </c>
      <c r="Z195" s="75" t="n">
        <v>0</v>
      </c>
      <c r="AA195" s="75" t="n">
        <v>0</v>
      </c>
      <c r="AB195" s="75" t="n">
        <v>0</v>
      </c>
      <c r="AC195" s="75" t="n">
        <v>49.59114183</v>
      </c>
      <c r="AD195" s="75" t="n">
        <v>0.08805979</v>
      </c>
      <c r="AE195" s="75" t="n">
        <v>1.39620701</v>
      </c>
      <c r="AF195" s="75" t="n">
        <v>0</v>
      </c>
      <c r="AG195" s="75" t="n">
        <v>0</v>
      </c>
      <c r="AH195" s="75" t="n">
        <v>17.20704214</v>
      </c>
      <c r="AI195" s="75" t="n">
        <v>0</v>
      </c>
      <c r="AJ195" s="75" t="n">
        <v>0</v>
      </c>
      <c r="AK195" s="75" t="n">
        <v>0.01594353</v>
      </c>
      <c r="AL195" s="75" t="n">
        <v>0</v>
      </c>
      <c r="AM195" s="75" t="n">
        <v>0</v>
      </c>
      <c r="AN195" s="75" t="n">
        <v>0.32876386</v>
      </c>
      <c r="AO195" s="75" t="n">
        <v>0.9731725</v>
      </c>
      <c r="AP195" s="75" t="n">
        <v>0</v>
      </c>
      <c r="AQ195" s="75" t="n">
        <v>0</v>
      </c>
      <c r="AR195" s="75" t="n">
        <v>0.9731725</v>
      </c>
      <c r="AS195" s="75" t="n">
        <v>0</v>
      </c>
      <c r="AT195" s="75" t="n">
        <v>191.63437688</v>
      </c>
      <c r="AU195" s="75" t="n">
        <v>191.63437688</v>
      </c>
      <c r="AV195" s="75" t="n">
        <v>0</v>
      </c>
      <c r="AW195" s="75" t="n">
        <v>0</v>
      </c>
      <c r="AX195" s="75" t="n">
        <v>269.43466906</v>
      </c>
      <c r="AY195" s="75" t="n">
        <v>3.06600758</v>
      </c>
      <c r="AZ195" s="75" t="n">
        <v>266.14655044</v>
      </c>
      <c r="BA195" s="75" t="n">
        <v>0.22211104</v>
      </c>
      <c r="BB195" s="75" t="n">
        <v>17.38065205</v>
      </c>
      <c r="BC195" s="75" t="n">
        <v>17.38065205</v>
      </c>
      <c r="BD195" s="75" t="n">
        <v>0</v>
      </c>
      <c r="BE195" s="75" t="n">
        <v>0</v>
      </c>
      <c r="BF195" s="75" t="n">
        <v>0</v>
      </c>
      <c r="BG195" s="75" t="n">
        <v>0</v>
      </c>
      <c r="BH195" s="75" t="n">
        <v>0</v>
      </c>
      <c r="BI195" s="75" t="n">
        <v>0</v>
      </c>
      <c r="BJ195" s="75" t="n">
        <v>0</v>
      </c>
      <c r="BK195" s="75" t="n">
        <v>345.7764265</v>
      </c>
      <c r="BL195" s="75" t="n">
        <v>0</v>
      </c>
      <c r="BM195" s="75" t="n">
        <v>345.7764265</v>
      </c>
      <c r="BN195" s="75" t="n">
        <v>0</v>
      </c>
      <c r="BO195" s="75" t="n">
        <v>0</v>
      </c>
      <c r="BP195" s="75" t="n">
        <v>0</v>
      </c>
      <c r="BQ195" s="75" t="n">
        <v>0</v>
      </c>
      <c r="BR195" s="75" t="n">
        <v>30.95684578</v>
      </c>
      <c r="BS195" s="75" t="n">
        <v>0.54886297</v>
      </c>
      <c r="BT195" s="75" t="n">
        <v>0.34820466</v>
      </c>
      <c r="BU195" s="75" t="n">
        <v>0</v>
      </c>
      <c r="BV195" s="75" t="n">
        <v>0.20065831</v>
      </c>
      <c r="BW195" s="75" t="n">
        <v>0</v>
      </c>
      <c r="BX195" s="75" t="n">
        <v>0</v>
      </c>
      <c r="BY195" s="75" t="n">
        <v>0</v>
      </c>
      <c r="BZ195" s="75" t="n">
        <v>0</v>
      </c>
      <c r="CA195" s="75" t="n">
        <v>0.36305124</v>
      </c>
      <c r="CB195" s="75" t="n">
        <v>0.35</v>
      </c>
      <c r="CC195" s="75" t="n">
        <v>0</v>
      </c>
      <c r="CD195" s="75" t="n">
        <v>0</v>
      </c>
      <c r="CE195" s="75" t="n">
        <v>0</v>
      </c>
      <c r="CF195" s="75" t="n">
        <v>0</v>
      </c>
      <c r="CG195" s="75" t="n">
        <v>0.01305124</v>
      </c>
      <c r="CH195" s="75" t="n">
        <v>0</v>
      </c>
      <c r="CI195" s="75" t="n">
        <v>0</v>
      </c>
      <c r="CJ195" s="75" t="n">
        <v>0</v>
      </c>
      <c r="CK195" s="75" t="n">
        <v>0</v>
      </c>
      <c r="CL195" s="75" t="n">
        <v>0</v>
      </c>
      <c r="CM195" s="75" t="n">
        <v>0</v>
      </c>
      <c r="CN195" s="75" t="n">
        <v>0</v>
      </c>
      <c r="CO195" s="75" t="n">
        <v>0</v>
      </c>
      <c r="CP195" s="75" t="n">
        <v>0</v>
      </c>
      <c r="CQ195" s="75" t="n">
        <v>0</v>
      </c>
      <c r="CR195" s="75" t="n">
        <v>0</v>
      </c>
      <c r="CS195" s="75"/>
      <c r="CT195" s="78"/>
      <c r="CU195" s="78"/>
      <c r="CV195" s="78"/>
      <c r="CW195" s="78"/>
      <c r="CX195" s="78"/>
      <c r="CY195" s="78"/>
      <c r="CZ195" s="75"/>
      <c r="DB195" s="77"/>
    </row>
    <row r="196" s="76" customFormat="true" ht="12.75" hidden="true" customHeight="true" outlineLevel="1" collapsed="false">
      <c r="A196" s="31"/>
      <c r="B196" s="32" t="s">
        <v>34</v>
      </c>
      <c r="C196" s="33" t="s">
        <v>20</v>
      </c>
      <c r="D196" s="75" t="n">
        <v>13550.12406162</v>
      </c>
      <c r="E196" s="75" t="n">
        <v>158.3435926</v>
      </c>
      <c r="F196" s="75" t="n">
        <v>158.3435926</v>
      </c>
      <c r="G196" s="75" t="n">
        <v>0</v>
      </c>
      <c r="H196" s="75" t="n">
        <v>0</v>
      </c>
      <c r="I196" s="75" t="n">
        <v>579.8400092</v>
      </c>
      <c r="J196" s="75" t="n">
        <v>0.06552997</v>
      </c>
      <c r="K196" s="75" t="n">
        <v>579.77447923</v>
      </c>
      <c r="L196" s="75" t="n">
        <v>0</v>
      </c>
      <c r="M196" s="75" t="n">
        <v>0</v>
      </c>
      <c r="N196" s="75" t="n">
        <v>0</v>
      </c>
      <c r="O196" s="75" t="n">
        <v>6377.83915514</v>
      </c>
      <c r="P196" s="75" t="n">
        <v>717.3167297</v>
      </c>
      <c r="Q196" s="75" t="n">
        <v>0</v>
      </c>
      <c r="R196" s="75" t="n">
        <v>0</v>
      </c>
      <c r="S196" s="75" t="n">
        <v>3.20821572</v>
      </c>
      <c r="T196" s="75" t="n">
        <v>1.28053143</v>
      </c>
      <c r="U196" s="75" t="n">
        <v>0</v>
      </c>
      <c r="V196" s="75" t="n">
        <v>5.34703981</v>
      </c>
      <c r="W196" s="75" t="n">
        <v>19.81914457</v>
      </c>
      <c r="X196" s="75" t="n">
        <v>101.50777287</v>
      </c>
      <c r="Y196" s="75" t="n">
        <v>526.71998898</v>
      </c>
      <c r="Z196" s="75" t="n">
        <v>196.06676123</v>
      </c>
      <c r="AA196" s="75" t="n">
        <v>36.69711464</v>
      </c>
      <c r="AB196" s="75" t="n">
        <v>65.99443381</v>
      </c>
      <c r="AC196" s="75" t="n">
        <v>1710.719272</v>
      </c>
      <c r="AD196" s="75" t="n">
        <v>416.8849892</v>
      </c>
      <c r="AE196" s="75" t="n">
        <v>101.84237902</v>
      </c>
      <c r="AF196" s="75" t="n">
        <v>0</v>
      </c>
      <c r="AG196" s="75" t="n">
        <v>727.40002302</v>
      </c>
      <c r="AH196" s="75" t="n">
        <v>1632.68666942</v>
      </c>
      <c r="AI196" s="75" t="n">
        <v>0</v>
      </c>
      <c r="AJ196" s="75" t="n">
        <v>90.76773445</v>
      </c>
      <c r="AK196" s="75" t="n">
        <v>0.40236978</v>
      </c>
      <c r="AL196" s="75" t="n">
        <v>14.9405863</v>
      </c>
      <c r="AM196" s="75" t="n">
        <v>8.23739919</v>
      </c>
      <c r="AN196" s="75" t="n">
        <v>220.86704182</v>
      </c>
      <c r="AO196" s="75" t="n">
        <v>60.24810392</v>
      </c>
      <c r="AP196" s="75" t="n">
        <v>55.06440096</v>
      </c>
      <c r="AQ196" s="75" t="n">
        <v>0</v>
      </c>
      <c r="AR196" s="75" t="n">
        <v>5.18370296</v>
      </c>
      <c r="AS196" s="75" t="n">
        <v>0</v>
      </c>
      <c r="AT196" s="75" t="n">
        <v>587.37119767</v>
      </c>
      <c r="AU196" s="75" t="n">
        <v>587.37119767</v>
      </c>
      <c r="AV196" s="75" t="n">
        <v>0</v>
      </c>
      <c r="AW196" s="75" t="n">
        <v>0</v>
      </c>
      <c r="AX196" s="75" t="n">
        <v>1736.19923205</v>
      </c>
      <c r="AY196" s="75" t="n">
        <v>349.4500754</v>
      </c>
      <c r="AZ196" s="75" t="n">
        <v>1329.68794583</v>
      </c>
      <c r="BA196" s="75" t="n">
        <v>57.06121082</v>
      </c>
      <c r="BB196" s="75" t="n">
        <v>2699.65300713</v>
      </c>
      <c r="BC196" s="75" t="n">
        <v>2471.03205064</v>
      </c>
      <c r="BD196" s="75" t="n">
        <v>0</v>
      </c>
      <c r="BE196" s="75" t="n">
        <v>0</v>
      </c>
      <c r="BF196" s="75" t="n">
        <v>228.62095649</v>
      </c>
      <c r="BG196" s="75" t="n">
        <v>0</v>
      </c>
      <c r="BH196" s="75" t="n">
        <v>40.04218309</v>
      </c>
      <c r="BI196" s="75" t="n">
        <v>39.062348</v>
      </c>
      <c r="BJ196" s="75" t="n">
        <v>0.97983509</v>
      </c>
      <c r="BK196" s="75" t="n">
        <v>88.54948713</v>
      </c>
      <c r="BL196" s="75" t="n">
        <v>3.39885725</v>
      </c>
      <c r="BM196" s="75" t="n">
        <v>85.15062988</v>
      </c>
      <c r="BN196" s="75" t="n">
        <v>0</v>
      </c>
      <c r="BO196" s="75" t="n">
        <v>0</v>
      </c>
      <c r="BP196" s="75" t="n">
        <v>0</v>
      </c>
      <c r="BQ196" s="75" t="n">
        <v>0</v>
      </c>
      <c r="BR196" s="75" t="n">
        <v>365.16638606</v>
      </c>
      <c r="BS196" s="75" t="n">
        <v>368.67747576</v>
      </c>
      <c r="BT196" s="75" t="n">
        <v>0</v>
      </c>
      <c r="BU196" s="75" t="n">
        <v>0</v>
      </c>
      <c r="BV196" s="75" t="n">
        <v>368.67747576</v>
      </c>
      <c r="BW196" s="75" t="n">
        <v>0</v>
      </c>
      <c r="BX196" s="75" t="n">
        <v>0</v>
      </c>
      <c r="BY196" s="75" t="n">
        <v>0</v>
      </c>
      <c r="BZ196" s="75" t="n">
        <v>0</v>
      </c>
      <c r="CA196" s="75" t="n">
        <v>17.44965508</v>
      </c>
      <c r="CB196" s="75" t="n">
        <v>17.44965508</v>
      </c>
      <c r="CC196" s="75" t="n">
        <v>0</v>
      </c>
      <c r="CD196" s="75" t="n">
        <v>0</v>
      </c>
      <c r="CE196" s="75" t="n">
        <v>0</v>
      </c>
      <c r="CF196" s="75" t="n">
        <v>0</v>
      </c>
      <c r="CG196" s="75" t="n">
        <v>0</v>
      </c>
      <c r="CH196" s="75" t="n">
        <v>0</v>
      </c>
      <c r="CI196" s="75" t="n">
        <v>3.37057181</v>
      </c>
      <c r="CJ196" s="75" t="n">
        <v>3.37057181</v>
      </c>
      <c r="CK196" s="75" t="n">
        <v>0</v>
      </c>
      <c r="CL196" s="75" t="n">
        <v>0</v>
      </c>
      <c r="CM196" s="75" t="n">
        <v>242.17290245</v>
      </c>
      <c r="CN196" s="75" t="n">
        <v>0</v>
      </c>
      <c r="CO196" s="75" t="n">
        <v>0</v>
      </c>
      <c r="CP196" s="75" t="n">
        <v>0</v>
      </c>
      <c r="CQ196" s="75" t="n">
        <v>242.17290245</v>
      </c>
      <c r="CR196" s="75" t="n">
        <v>4.33406071</v>
      </c>
      <c r="CS196" s="75"/>
      <c r="CT196" s="78"/>
      <c r="CU196" s="78"/>
      <c r="CV196" s="78"/>
      <c r="CW196" s="78"/>
      <c r="CX196" s="78"/>
      <c r="CY196" s="78"/>
      <c r="CZ196" s="75"/>
      <c r="DB196" s="77"/>
    </row>
    <row r="197" s="76" customFormat="true" ht="13.2" hidden="true" customHeight="false" outlineLevel="1" collapsed="false">
      <c r="A197" s="31"/>
      <c r="B197" s="32"/>
      <c r="C197" s="33" t="s">
        <v>31</v>
      </c>
      <c r="D197" s="75" t="n">
        <v>4843.45536426</v>
      </c>
      <c r="E197" s="75" t="n">
        <v>83.69138547</v>
      </c>
      <c r="F197" s="75" t="n">
        <v>83.69138547</v>
      </c>
      <c r="G197" s="75" t="n">
        <v>0</v>
      </c>
      <c r="H197" s="75" t="n">
        <v>0</v>
      </c>
      <c r="I197" s="75" t="n">
        <v>0</v>
      </c>
      <c r="J197" s="75" t="n">
        <v>0</v>
      </c>
      <c r="K197" s="75" t="n">
        <v>0</v>
      </c>
      <c r="L197" s="75" t="n">
        <v>0</v>
      </c>
      <c r="M197" s="75" t="n">
        <v>0</v>
      </c>
      <c r="N197" s="75" t="n">
        <v>0</v>
      </c>
      <c r="O197" s="75" t="n">
        <v>3187.21183808</v>
      </c>
      <c r="P197" s="75" t="n">
        <v>505.56768543</v>
      </c>
      <c r="Q197" s="75" t="n">
        <v>0</v>
      </c>
      <c r="R197" s="75" t="n">
        <v>0</v>
      </c>
      <c r="S197" s="75" t="n">
        <v>0</v>
      </c>
      <c r="T197" s="75" t="n">
        <v>0</v>
      </c>
      <c r="U197" s="75" t="n">
        <v>0</v>
      </c>
      <c r="V197" s="75" t="n">
        <v>5.34703981</v>
      </c>
      <c r="W197" s="75" t="n">
        <v>0.48174239</v>
      </c>
      <c r="X197" s="75" t="n">
        <v>0</v>
      </c>
      <c r="Y197" s="75" t="n">
        <v>319.49373223</v>
      </c>
      <c r="Z197" s="75" t="n">
        <v>95.9954053</v>
      </c>
      <c r="AA197" s="75" t="n">
        <v>23.19752009</v>
      </c>
      <c r="AB197" s="75" t="n">
        <v>10.68320925</v>
      </c>
      <c r="AC197" s="75" t="n">
        <v>64.4802935</v>
      </c>
      <c r="AD197" s="75" t="n">
        <v>223.1794328</v>
      </c>
      <c r="AE197" s="75" t="n">
        <v>66.19595863</v>
      </c>
      <c r="AF197" s="75" t="n">
        <v>0</v>
      </c>
      <c r="AG197" s="75" t="n">
        <v>667.50382156</v>
      </c>
      <c r="AH197" s="75" t="n">
        <v>1181.98100709</v>
      </c>
      <c r="AI197" s="75" t="n">
        <v>0</v>
      </c>
      <c r="AJ197" s="75" t="n">
        <v>14.86759081</v>
      </c>
      <c r="AK197" s="75" t="n">
        <v>0</v>
      </c>
      <c r="AL197" s="75" t="n">
        <v>0</v>
      </c>
      <c r="AM197" s="75" t="n">
        <v>8.23739919</v>
      </c>
      <c r="AN197" s="75" t="n">
        <v>8.20373886</v>
      </c>
      <c r="AO197" s="75" t="n">
        <v>5.18370296</v>
      </c>
      <c r="AP197" s="75" t="n">
        <v>0</v>
      </c>
      <c r="AQ197" s="75" t="n">
        <v>0</v>
      </c>
      <c r="AR197" s="75" t="n">
        <v>5.18370296</v>
      </c>
      <c r="AS197" s="75" t="n">
        <v>0</v>
      </c>
      <c r="AT197" s="75" t="n">
        <v>563.3093694</v>
      </c>
      <c r="AU197" s="75" t="n">
        <v>563.3093694</v>
      </c>
      <c r="AV197" s="75" t="n">
        <v>0</v>
      </c>
      <c r="AW197" s="75" t="n">
        <v>0</v>
      </c>
      <c r="AX197" s="75" t="n">
        <v>699.27677117</v>
      </c>
      <c r="AY197" s="75" t="n">
        <v>343.24234515</v>
      </c>
      <c r="AZ197" s="75" t="n">
        <v>342.29859539</v>
      </c>
      <c r="BA197" s="75" t="n">
        <v>13.73583063</v>
      </c>
      <c r="BB197" s="75" t="n">
        <v>26.27508785</v>
      </c>
      <c r="BC197" s="75" t="n">
        <v>6.08011485</v>
      </c>
      <c r="BD197" s="75" t="n">
        <v>0</v>
      </c>
      <c r="BE197" s="75" t="n">
        <v>0</v>
      </c>
      <c r="BF197" s="75" t="n">
        <v>20.194973</v>
      </c>
      <c r="BG197" s="75" t="n">
        <v>0</v>
      </c>
      <c r="BH197" s="75" t="n">
        <v>0</v>
      </c>
      <c r="BI197" s="75" t="n">
        <v>0</v>
      </c>
      <c r="BJ197" s="75" t="n">
        <v>0</v>
      </c>
      <c r="BK197" s="75" t="n">
        <v>3.81530481</v>
      </c>
      <c r="BL197" s="75" t="n">
        <v>0</v>
      </c>
      <c r="BM197" s="75" t="n">
        <v>3.81530481</v>
      </c>
      <c r="BN197" s="75" t="n">
        <v>0</v>
      </c>
      <c r="BO197" s="75" t="n">
        <v>0</v>
      </c>
      <c r="BP197" s="75" t="n">
        <v>0</v>
      </c>
      <c r="BQ197" s="75" t="n">
        <v>0</v>
      </c>
      <c r="BR197" s="75" t="n">
        <v>85.40369411</v>
      </c>
      <c r="BS197" s="75" t="n">
        <v>181.08447155</v>
      </c>
      <c r="BT197" s="75" t="n">
        <v>0</v>
      </c>
      <c r="BU197" s="75" t="n">
        <v>0</v>
      </c>
      <c r="BV197" s="75" t="n">
        <v>181.08447155</v>
      </c>
      <c r="BW197" s="75" t="n">
        <v>0</v>
      </c>
      <c r="BX197" s="75" t="n">
        <v>0</v>
      </c>
      <c r="BY197" s="75" t="n">
        <v>0</v>
      </c>
      <c r="BZ197" s="75" t="n">
        <v>0</v>
      </c>
      <c r="CA197" s="75" t="n">
        <v>0</v>
      </c>
      <c r="CB197" s="75" t="n">
        <v>0</v>
      </c>
      <c r="CC197" s="75" t="n">
        <v>0</v>
      </c>
      <c r="CD197" s="75" t="n">
        <v>0</v>
      </c>
      <c r="CE197" s="75" t="n">
        <v>0</v>
      </c>
      <c r="CF197" s="75" t="n">
        <v>0</v>
      </c>
      <c r="CG197" s="75" t="n">
        <v>0</v>
      </c>
      <c r="CH197" s="75" t="n">
        <v>0</v>
      </c>
      <c r="CI197" s="75" t="n">
        <v>0</v>
      </c>
      <c r="CJ197" s="75" t="n">
        <v>0</v>
      </c>
      <c r="CK197" s="75" t="n">
        <v>0</v>
      </c>
      <c r="CL197" s="75" t="n">
        <v>0</v>
      </c>
      <c r="CM197" s="75" t="n">
        <v>0</v>
      </c>
      <c r="CN197" s="75" t="n">
        <v>0</v>
      </c>
      <c r="CO197" s="75" t="n">
        <v>0</v>
      </c>
      <c r="CP197" s="75" t="n">
        <v>0</v>
      </c>
      <c r="CQ197" s="75" t="n">
        <v>0</v>
      </c>
      <c r="CR197" s="75" t="n">
        <v>0</v>
      </c>
      <c r="CS197" s="75"/>
      <c r="CT197" s="78"/>
      <c r="CU197" s="78"/>
      <c r="CV197" s="78"/>
      <c r="CW197" s="78"/>
      <c r="CX197" s="78"/>
      <c r="CY197" s="78"/>
      <c r="CZ197" s="75"/>
      <c r="DB197" s="77"/>
    </row>
    <row r="198" s="76" customFormat="true" ht="26.4" hidden="true" customHeight="false" outlineLevel="1" collapsed="false">
      <c r="A198" s="31"/>
      <c r="B198" s="32"/>
      <c r="C198" s="33" t="s">
        <v>32</v>
      </c>
      <c r="D198" s="75" t="n">
        <v>8308.7218988</v>
      </c>
      <c r="E198" s="75" t="n">
        <v>74.65220713</v>
      </c>
      <c r="F198" s="75" t="n">
        <v>74.65220713</v>
      </c>
      <c r="G198" s="75" t="n">
        <v>0</v>
      </c>
      <c r="H198" s="75" t="n">
        <v>0</v>
      </c>
      <c r="I198" s="75" t="n">
        <v>579.77447923</v>
      </c>
      <c r="J198" s="75" t="n">
        <v>0</v>
      </c>
      <c r="K198" s="75" t="n">
        <v>579.77447923</v>
      </c>
      <c r="L198" s="75" t="n">
        <v>0</v>
      </c>
      <c r="M198" s="75" t="n">
        <v>0</v>
      </c>
      <c r="N198" s="75" t="n">
        <v>0</v>
      </c>
      <c r="O198" s="75" t="n">
        <v>3105.56705957</v>
      </c>
      <c r="P198" s="75" t="n">
        <v>169.36176845</v>
      </c>
      <c r="Q198" s="75" t="n">
        <v>0</v>
      </c>
      <c r="R198" s="75" t="n">
        <v>0</v>
      </c>
      <c r="S198" s="75" t="n">
        <v>3.20821572</v>
      </c>
      <c r="T198" s="75" t="n">
        <v>1.28053143</v>
      </c>
      <c r="U198" s="75" t="n">
        <v>0</v>
      </c>
      <c r="V198" s="75" t="n">
        <v>0</v>
      </c>
      <c r="W198" s="75" t="n">
        <v>19.33740218</v>
      </c>
      <c r="X198" s="75" t="n">
        <v>99.24671354</v>
      </c>
      <c r="Y198" s="75" t="n">
        <v>207.22625675</v>
      </c>
      <c r="Z198" s="75" t="n">
        <v>100.07135593</v>
      </c>
      <c r="AA198" s="75" t="n">
        <v>13.49959455</v>
      </c>
      <c r="AB198" s="75" t="n">
        <v>54.15011212</v>
      </c>
      <c r="AC198" s="75" t="n">
        <v>1646.2389785</v>
      </c>
      <c r="AD198" s="75" t="n">
        <v>193.7055564</v>
      </c>
      <c r="AE198" s="75" t="n">
        <v>35.64642039</v>
      </c>
      <c r="AF198" s="75" t="n">
        <v>0</v>
      </c>
      <c r="AG198" s="75" t="n">
        <v>59.89620146</v>
      </c>
      <c r="AH198" s="75" t="n">
        <v>438.35394844</v>
      </c>
      <c r="AI198" s="75" t="n">
        <v>0</v>
      </c>
      <c r="AJ198" s="75" t="n">
        <v>49.00104763</v>
      </c>
      <c r="AK198" s="75" t="n">
        <v>0.40236978</v>
      </c>
      <c r="AL198" s="75" t="n">
        <v>14.9405863</v>
      </c>
      <c r="AM198" s="75" t="n">
        <v>0</v>
      </c>
      <c r="AN198" s="75" t="n">
        <v>212.66330296</v>
      </c>
      <c r="AO198" s="75" t="n">
        <v>55.06440096</v>
      </c>
      <c r="AP198" s="75" t="n">
        <v>55.06440096</v>
      </c>
      <c r="AQ198" s="75" t="n">
        <v>0</v>
      </c>
      <c r="AR198" s="75" t="n">
        <v>0</v>
      </c>
      <c r="AS198" s="75" t="n">
        <v>0</v>
      </c>
      <c r="AT198" s="75" t="n">
        <v>24.06182827</v>
      </c>
      <c r="AU198" s="75" t="n">
        <v>24.06182827</v>
      </c>
      <c r="AV198" s="75" t="n">
        <v>0</v>
      </c>
      <c r="AW198" s="75" t="n">
        <v>0</v>
      </c>
      <c r="AX198" s="75" t="n">
        <v>1006.61002794</v>
      </c>
      <c r="AY198" s="75" t="n">
        <v>6.20773025</v>
      </c>
      <c r="AZ198" s="75" t="n">
        <v>957.0769175</v>
      </c>
      <c r="BA198" s="75" t="n">
        <v>43.32538019</v>
      </c>
      <c r="BB198" s="75" t="n">
        <v>2673.37791928</v>
      </c>
      <c r="BC198" s="75" t="n">
        <v>2464.95193579</v>
      </c>
      <c r="BD198" s="75" t="n">
        <v>0</v>
      </c>
      <c r="BE198" s="75" t="n">
        <v>0</v>
      </c>
      <c r="BF198" s="75" t="n">
        <v>208.42598349</v>
      </c>
      <c r="BG198" s="75" t="n">
        <v>0</v>
      </c>
      <c r="BH198" s="75" t="n">
        <v>36.39948039</v>
      </c>
      <c r="BI198" s="75" t="n">
        <v>35.4196453</v>
      </c>
      <c r="BJ198" s="75" t="n">
        <v>0.97983509</v>
      </c>
      <c r="BK198" s="75" t="n">
        <v>56.736276</v>
      </c>
      <c r="BL198" s="75" t="n">
        <v>3.39885725</v>
      </c>
      <c r="BM198" s="75" t="n">
        <v>53.33741875</v>
      </c>
      <c r="BN198" s="75" t="n">
        <v>0</v>
      </c>
      <c r="BO198" s="75" t="n">
        <v>0</v>
      </c>
      <c r="BP198" s="75" t="n">
        <v>0</v>
      </c>
      <c r="BQ198" s="75" t="n">
        <v>0</v>
      </c>
      <c r="BR198" s="75" t="n">
        <v>233.9373821</v>
      </c>
      <c r="BS198" s="75" t="n">
        <v>0</v>
      </c>
      <c r="BT198" s="75" t="n">
        <v>0</v>
      </c>
      <c r="BU198" s="75" t="n">
        <v>0</v>
      </c>
      <c r="BV198" s="75" t="n">
        <v>0</v>
      </c>
      <c r="BW198" s="75" t="n">
        <v>0</v>
      </c>
      <c r="BX198" s="75" t="n">
        <v>0</v>
      </c>
      <c r="BY198" s="75" t="n">
        <v>0</v>
      </c>
      <c r="BZ198" s="75" t="n">
        <v>0</v>
      </c>
      <c r="CA198" s="75" t="n">
        <v>0</v>
      </c>
      <c r="CB198" s="75" t="n">
        <v>0</v>
      </c>
      <c r="CC198" s="75" t="n">
        <v>0</v>
      </c>
      <c r="CD198" s="75" t="n">
        <v>0</v>
      </c>
      <c r="CE198" s="75" t="n">
        <v>0</v>
      </c>
      <c r="CF198" s="75" t="n">
        <v>0</v>
      </c>
      <c r="CG198" s="75" t="n">
        <v>0</v>
      </c>
      <c r="CH198" s="75" t="n">
        <v>0</v>
      </c>
      <c r="CI198" s="75" t="n">
        <v>3.37057181</v>
      </c>
      <c r="CJ198" s="75" t="n">
        <v>3.37057181</v>
      </c>
      <c r="CK198" s="75" t="n">
        <v>0</v>
      </c>
      <c r="CL198" s="75" t="n">
        <v>0</v>
      </c>
      <c r="CM198" s="75" t="n">
        <v>242.17290245</v>
      </c>
      <c r="CN198" s="75" t="n">
        <v>0</v>
      </c>
      <c r="CO198" s="75" t="n">
        <v>0</v>
      </c>
      <c r="CP198" s="75" t="n">
        <v>0</v>
      </c>
      <c r="CQ198" s="75" t="n">
        <v>242.17290245</v>
      </c>
      <c r="CR198" s="75" t="n">
        <v>4.33406071</v>
      </c>
      <c r="CS198" s="75"/>
      <c r="CT198" s="78"/>
      <c r="CU198" s="78"/>
      <c r="CV198" s="78"/>
      <c r="CW198" s="78"/>
      <c r="CX198" s="78"/>
      <c r="CY198" s="78"/>
      <c r="CZ198" s="75"/>
      <c r="DB198" s="77"/>
    </row>
    <row r="199" s="76" customFormat="true" ht="13.2" hidden="true" customHeight="false" outlineLevel="1" collapsed="false">
      <c r="A199" s="31"/>
      <c r="B199" s="32"/>
      <c r="C199" s="33" t="s">
        <v>33</v>
      </c>
      <c r="D199" s="75" t="n">
        <v>397.94679856</v>
      </c>
      <c r="E199" s="75" t="n">
        <v>0</v>
      </c>
      <c r="F199" s="75" t="n">
        <v>0</v>
      </c>
      <c r="G199" s="75" t="n">
        <v>0</v>
      </c>
      <c r="H199" s="75" t="n">
        <v>0</v>
      </c>
      <c r="I199" s="75" t="n">
        <v>0.06552997</v>
      </c>
      <c r="J199" s="75" t="n">
        <v>0.06552997</v>
      </c>
      <c r="K199" s="75" t="n">
        <v>0</v>
      </c>
      <c r="L199" s="75" t="n">
        <v>0</v>
      </c>
      <c r="M199" s="75" t="n">
        <v>0</v>
      </c>
      <c r="N199" s="75" t="n">
        <v>0</v>
      </c>
      <c r="O199" s="75" t="n">
        <v>85.06025749</v>
      </c>
      <c r="P199" s="75" t="n">
        <v>42.38727582</v>
      </c>
      <c r="Q199" s="75" t="n">
        <v>0</v>
      </c>
      <c r="R199" s="75" t="n">
        <v>0</v>
      </c>
      <c r="S199" s="75" t="n">
        <v>0</v>
      </c>
      <c r="T199" s="75" t="n">
        <v>0</v>
      </c>
      <c r="U199" s="75" t="n">
        <v>0</v>
      </c>
      <c r="V199" s="75" t="n">
        <v>0</v>
      </c>
      <c r="W199" s="75" t="n">
        <v>0</v>
      </c>
      <c r="X199" s="75" t="n">
        <v>2.26105933</v>
      </c>
      <c r="Y199" s="75" t="n">
        <v>0</v>
      </c>
      <c r="Z199" s="75" t="n">
        <v>0</v>
      </c>
      <c r="AA199" s="75" t="n">
        <v>0</v>
      </c>
      <c r="AB199" s="75" t="n">
        <v>1.16111244</v>
      </c>
      <c r="AC199" s="75" t="n">
        <v>0</v>
      </c>
      <c r="AD199" s="75" t="n">
        <v>0</v>
      </c>
      <c r="AE199" s="75" t="n">
        <v>0</v>
      </c>
      <c r="AF199" s="75" t="n">
        <v>0</v>
      </c>
      <c r="AG199" s="75" t="n">
        <v>0</v>
      </c>
      <c r="AH199" s="75" t="n">
        <v>12.35171389</v>
      </c>
      <c r="AI199" s="75" t="n">
        <v>0</v>
      </c>
      <c r="AJ199" s="75" t="n">
        <v>26.89909601</v>
      </c>
      <c r="AK199" s="75" t="n">
        <v>0</v>
      </c>
      <c r="AL199" s="75" t="n">
        <v>0</v>
      </c>
      <c r="AM199" s="75" t="n">
        <v>0</v>
      </c>
      <c r="AN199" s="75" t="n">
        <v>0</v>
      </c>
      <c r="AO199" s="75" t="n">
        <v>0</v>
      </c>
      <c r="AP199" s="75" t="n">
        <v>0</v>
      </c>
      <c r="AQ199" s="75" t="n">
        <v>0</v>
      </c>
      <c r="AR199" s="75" t="n">
        <v>0</v>
      </c>
      <c r="AS199" s="75" t="n">
        <v>0</v>
      </c>
      <c r="AT199" s="75" t="n">
        <v>0</v>
      </c>
      <c r="AU199" s="75" t="n">
        <v>0</v>
      </c>
      <c r="AV199" s="75" t="n">
        <v>0</v>
      </c>
      <c r="AW199" s="75" t="n">
        <v>0</v>
      </c>
      <c r="AX199" s="75" t="n">
        <v>30.31243294</v>
      </c>
      <c r="AY199" s="75" t="n">
        <v>0</v>
      </c>
      <c r="AZ199" s="75" t="n">
        <v>30.31243294</v>
      </c>
      <c r="BA199" s="75" t="n">
        <v>0</v>
      </c>
      <c r="BB199" s="75" t="n">
        <v>0</v>
      </c>
      <c r="BC199" s="75" t="n">
        <v>0</v>
      </c>
      <c r="BD199" s="75" t="n">
        <v>0</v>
      </c>
      <c r="BE199" s="75" t="n">
        <v>0</v>
      </c>
      <c r="BF199" s="75" t="n">
        <v>0</v>
      </c>
      <c r="BG199" s="75" t="n">
        <v>0</v>
      </c>
      <c r="BH199" s="75" t="n">
        <v>3.6427027</v>
      </c>
      <c r="BI199" s="75" t="n">
        <v>3.6427027</v>
      </c>
      <c r="BJ199" s="75" t="n">
        <v>0</v>
      </c>
      <c r="BK199" s="75" t="n">
        <v>27.99790632</v>
      </c>
      <c r="BL199" s="75" t="n">
        <v>0</v>
      </c>
      <c r="BM199" s="75" t="n">
        <v>27.99790632</v>
      </c>
      <c r="BN199" s="75" t="n">
        <v>0</v>
      </c>
      <c r="BO199" s="75" t="n">
        <v>0</v>
      </c>
      <c r="BP199" s="75" t="n">
        <v>0</v>
      </c>
      <c r="BQ199" s="75" t="n">
        <v>0</v>
      </c>
      <c r="BR199" s="75" t="n">
        <v>45.82530985</v>
      </c>
      <c r="BS199" s="75" t="n">
        <v>187.59300421</v>
      </c>
      <c r="BT199" s="75" t="n">
        <v>0</v>
      </c>
      <c r="BU199" s="75" t="n">
        <v>0</v>
      </c>
      <c r="BV199" s="75" t="n">
        <v>187.59300421</v>
      </c>
      <c r="BW199" s="75" t="n">
        <v>0</v>
      </c>
      <c r="BX199" s="75" t="n">
        <v>0</v>
      </c>
      <c r="BY199" s="75" t="n">
        <v>0</v>
      </c>
      <c r="BZ199" s="75" t="n">
        <v>0</v>
      </c>
      <c r="CA199" s="75" t="n">
        <v>17.44965508</v>
      </c>
      <c r="CB199" s="75" t="n">
        <v>17.44965508</v>
      </c>
      <c r="CC199" s="75" t="n">
        <v>0</v>
      </c>
      <c r="CD199" s="75" t="n">
        <v>0</v>
      </c>
      <c r="CE199" s="75" t="n">
        <v>0</v>
      </c>
      <c r="CF199" s="75" t="n">
        <v>0</v>
      </c>
      <c r="CG199" s="75" t="n">
        <v>0</v>
      </c>
      <c r="CH199" s="75" t="n">
        <v>0</v>
      </c>
      <c r="CI199" s="75" t="n">
        <v>0</v>
      </c>
      <c r="CJ199" s="75" t="n">
        <v>0</v>
      </c>
      <c r="CK199" s="75" t="n">
        <v>0</v>
      </c>
      <c r="CL199" s="75" t="n">
        <v>0</v>
      </c>
      <c r="CM199" s="75" t="n">
        <v>0</v>
      </c>
      <c r="CN199" s="75" t="n">
        <v>0</v>
      </c>
      <c r="CO199" s="75" t="n">
        <v>0</v>
      </c>
      <c r="CP199" s="75" t="n">
        <v>0</v>
      </c>
      <c r="CQ199" s="75" t="n">
        <v>0</v>
      </c>
      <c r="CR199" s="75" t="n">
        <v>0</v>
      </c>
      <c r="CS199" s="75"/>
      <c r="CT199" s="78"/>
      <c r="CU199" s="78"/>
      <c r="CV199" s="78"/>
      <c r="CW199" s="78"/>
      <c r="CX199" s="78"/>
      <c r="CY199" s="78"/>
      <c r="CZ199" s="75"/>
      <c r="DB199" s="77"/>
    </row>
    <row r="200" s="76" customFormat="true" ht="13.2" hidden="false" customHeight="false" outlineLevel="0" collapsed="false">
      <c r="A200" s="38" t="s">
        <v>56</v>
      </c>
      <c r="B200" s="36"/>
      <c r="C200" s="37"/>
      <c r="D200" s="75" t="n">
        <v>2248.44235358</v>
      </c>
      <c r="E200" s="75" t="n">
        <v>551.17625404</v>
      </c>
      <c r="F200" s="75" t="n">
        <v>551.17624804</v>
      </c>
      <c r="G200" s="75" t="n">
        <v>6E-006</v>
      </c>
      <c r="H200" s="75" t="n">
        <v>0</v>
      </c>
      <c r="I200" s="75" t="n">
        <v>0.23202752</v>
      </c>
      <c r="J200" s="75" t="n">
        <v>0</v>
      </c>
      <c r="K200" s="75" t="n">
        <v>0</v>
      </c>
      <c r="L200" s="75" t="n">
        <v>0.23202752</v>
      </c>
      <c r="M200" s="75" t="n">
        <v>0</v>
      </c>
      <c r="N200" s="75" t="n">
        <v>0</v>
      </c>
      <c r="O200" s="75" t="n">
        <v>795.5707622</v>
      </c>
      <c r="P200" s="75" t="n">
        <v>114.88810658</v>
      </c>
      <c r="Q200" s="75" t="n">
        <v>359.67807282</v>
      </c>
      <c r="R200" s="75" t="n">
        <v>0</v>
      </c>
      <c r="S200" s="75" t="n">
        <v>0.00024534</v>
      </c>
      <c r="T200" s="75" t="n">
        <v>0</v>
      </c>
      <c r="U200" s="75" t="n">
        <v>0</v>
      </c>
      <c r="V200" s="75" t="n">
        <v>0.48547568</v>
      </c>
      <c r="W200" s="75" t="n">
        <v>0.36399717</v>
      </c>
      <c r="X200" s="75" t="n">
        <v>0.70913745</v>
      </c>
      <c r="Y200" s="75" t="n">
        <v>0</v>
      </c>
      <c r="Z200" s="75" t="n">
        <v>0.40195233</v>
      </c>
      <c r="AA200" s="75" t="n">
        <v>0</v>
      </c>
      <c r="AB200" s="75" t="n">
        <v>0.36130716</v>
      </c>
      <c r="AC200" s="75" t="n">
        <v>1.67576664</v>
      </c>
      <c r="AD200" s="75" t="n">
        <v>11.02032822</v>
      </c>
      <c r="AE200" s="75" t="n">
        <v>3.75718342</v>
      </c>
      <c r="AF200" s="75" t="n">
        <v>0</v>
      </c>
      <c r="AG200" s="75" t="n">
        <v>283.7166656</v>
      </c>
      <c r="AH200" s="75" t="n">
        <v>0.53634707</v>
      </c>
      <c r="AI200" s="75" t="n">
        <v>12.62852463</v>
      </c>
      <c r="AJ200" s="75" t="n">
        <v>2.71740388</v>
      </c>
      <c r="AK200" s="75" t="n">
        <v>0.08682685</v>
      </c>
      <c r="AL200" s="75" t="n">
        <v>1.48238588</v>
      </c>
      <c r="AM200" s="75" t="n">
        <v>1.06103548</v>
      </c>
      <c r="AN200" s="75" t="n">
        <v>420.9487434</v>
      </c>
      <c r="AO200" s="75" t="n">
        <v>1.25200549</v>
      </c>
      <c r="AP200" s="75" t="n">
        <v>0.13541868</v>
      </c>
      <c r="AQ200" s="75" t="n">
        <v>0</v>
      </c>
      <c r="AR200" s="75" t="n">
        <v>1.11658681</v>
      </c>
      <c r="AS200" s="75" t="n">
        <v>0</v>
      </c>
      <c r="AT200" s="75" t="n">
        <v>30.75154435</v>
      </c>
      <c r="AU200" s="75" t="n">
        <v>29.67566805</v>
      </c>
      <c r="AV200" s="75" t="n">
        <v>0.68641511</v>
      </c>
      <c r="AW200" s="75" t="n">
        <v>0.38946119</v>
      </c>
      <c r="AX200" s="75" t="n">
        <v>380.64248992</v>
      </c>
      <c r="AY200" s="75" t="n">
        <v>34.01492225</v>
      </c>
      <c r="AZ200" s="75" t="n">
        <v>336.13981741</v>
      </c>
      <c r="BA200" s="75" t="n">
        <v>10.48775026</v>
      </c>
      <c r="BB200" s="75" t="n">
        <v>45.44337313</v>
      </c>
      <c r="BC200" s="75" t="n">
        <v>5.87125414</v>
      </c>
      <c r="BD200" s="75" t="n">
        <v>0.51777515</v>
      </c>
      <c r="BE200" s="75" t="n">
        <v>0.14163479</v>
      </c>
      <c r="BF200" s="75" t="n">
        <v>38.91270905</v>
      </c>
      <c r="BG200" s="75" t="n">
        <v>0</v>
      </c>
      <c r="BH200" s="75" t="n">
        <v>5.28314961</v>
      </c>
      <c r="BI200" s="75" t="n">
        <v>1.86481323</v>
      </c>
      <c r="BJ200" s="75" t="n">
        <v>3.41833638</v>
      </c>
      <c r="BK200" s="75" t="n">
        <v>0.02199725</v>
      </c>
      <c r="BL200" s="75" t="n">
        <v>0</v>
      </c>
      <c r="BM200" s="75" t="n">
        <v>2.001E-005</v>
      </c>
      <c r="BN200" s="75" t="n">
        <v>0</v>
      </c>
      <c r="BO200" s="75" t="n">
        <v>0.02018325</v>
      </c>
      <c r="BP200" s="75" t="n">
        <v>0.00179399</v>
      </c>
      <c r="BQ200" s="75" t="n">
        <v>0</v>
      </c>
      <c r="BR200" s="75" t="n">
        <v>12.81743836</v>
      </c>
      <c r="BS200" s="75" t="n">
        <v>0.4744561</v>
      </c>
      <c r="BT200" s="75" t="n">
        <v>0.13516337</v>
      </c>
      <c r="BU200" s="75" t="n">
        <v>0.1694991</v>
      </c>
      <c r="BV200" s="75" t="n">
        <v>0.1443911</v>
      </c>
      <c r="BW200" s="75" t="n">
        <v>0.02540253</v>
      </c>
      <c r="BX200" s="75" t="n">
        <v>0</v>
      </c>
      <c r="BY200" s="75" t="n">
        <v>0</v>
      </c>
      <c r="BZ200" s="75" t="n">
        <v>0</v>
      </c>
      <c r="CA200" s="75" t="n">
        <v>0.5798993</v>
      </c>
      <c r="CB200" s="75" t="n">
        <v>0</v>
      </c>
      <c r="CC200" s="75" t="n">
        <v>0</v>
      </c>
      <c r="CD200" s="75" t="n">
        <v>0.05776495</v>
      </c>
      <c r="CE200" s="75" t="n">
        <v>0.22645122</v>
      </c>
      <c r="CF200" s="75" t="n">
        <v>0.09528512</v>
      </c>
      <c r="CG200" s="75" t="n">
        <v>0.20039801</v>
      </c>
      <c r="CH200" s="75" t="n">
        <v>0.16599674</v>
      </c>
      <c r="CI200" s="75" t="n">
        <v>1.51547659</v>
      </c>
      <c r="CJ200" s="75" t="n">
        <v>1.49905593</v>
      </c>
      <c r="CK200" s="75" t="n">
        <v>0.01642066</v>
      </c>
      <c r="CL200" s="75" t="n">
        <v>0</v>
      </c>
      <c r="CM200" s="75" t="n">
        <v>0.04924703</v>
      </c>
      <c r="CN200" s="75" t="n">
        <v>0</v>
      </c>
      <c r="CO200" s="75" t="n">
        <v>0</v>
      </c>
      <c r="CP200" s="75" t="n">
        <v>0</v>
      </c>
      <c r="CQ200" s="75" t="n">
        <v>0.04924703</v>
      </c>
      <c r="CR200" s="75" t="n">
        <v>1.51749255</v>
      </c>
      <c r="CS200" s="75"/>
      <c r="CT200" s="78"/>
      <c r="CU200" s="78"/>
      <c r="CV200" s="78"/>
      <c r="CW200" s="78"/>
      <c r="CX200" s="78"/>
      <c r="CY200" s="78"/>
      <c r="CZ200" s="75"/>
      <c r="DB200" s="77"/>
    </row>
    <row r="201" s="76" customFormat="true" ht="12.75" hidden="true" customHeight="true" outlineLevel="1" collapsed="false">
      <c r="A201" s="31" t="s">
        <v>20</v>
      </c>
      <c r="B201" s="32" t="s">
        <v>30</v>
      </c>
      <c r="C201" s="33" t="s">
        <v>20</v>
      </c>
      <c r="D201" s="75" t="n">
        <v>1140.34654885</v>
      </c>
      <c r="E201" s="75" t="n">
        <v>525.49711898</v>
      </c>
      <c r="F201" s="75" t="n">
        <v>525.49711298</v>
      </c>
      <c r="G201" s="75" t="n">
        <v>6E-006</v>
      </c>
      <c r="H201" s="75" t="n">
        <v>0</v>
      </c>
      <c r="I201" s="75" t="n">
        <v>0.23202752</v>
      </c>
      <c r="J201" s="75" t="n">
        <v>0</v>
      </c>
      <c r="K201" s="75" t="n">
        <v>0</v>
      </c>
      <c r="L201" s="75" t="n">
        <v>0.23202752</v>
      </c>
      <c r="M201" s="75" t="n">
        <v>0</v>
      </c>
      <c r="N201" s="75" t="n">
        <v>0</v>
      </c>
      <c r="O201" s="75" t="n">
        <v>173.01504884</v>
      </c>
      <c r="P201" s="75" t="n">
        <v>106.89228493</v>
      </c>
      <c r="Q201" s="75" t="n">
        <v>42.80719188</v>
      </c>
      <c r="R201" s="75" t="n">
        <v>0</v>
      </c>
      <c r="S201" s="75" t="n">
        <v>0.00024534</v>
      </c>
      <c r="T201" s="75" t="n">
        <v>0</v>
      </c>
      <c r="U201" s="75" t="n">
        <v>0</v>
      </c>
      <c r="V201" s="75" t="n">
        <v>0.48547568</v>
      </c>
      <c r="W201" s="75" t="n">
        <v>0.36399717</v>
      </c>
      <c r="X201" s="75" t="n">
        <v>0.70913745</v>
      </c>
      <c r="Y201" s="75" t="n">
        <v>0</v>
      </c>
      <c r="Z201" s="75" t="n">
        <v>0.40195233</v>
      </c>
      <c r="AA201" s="75" t="n">
        <v>0</v>
      </c>
      <c r="AB201" s="75" t="n">
        <v>0.36130716</v>
      </c>
      <c r="AC201" s="75" t="n">
        <v>1.67576664</v>
      </c>
      <c r="AD201" s="75" t="n">
        <v>0.11966443</v>
      </c>
      <c r="AE201" s="75" t="n">
        <v>3.75718342</v>
      </c>
      <c r="AF201" s="75" t="n">
        <v>0</v>
      </c>
      <c r="AG201" s="75" t="n">
        <v>0.01654</v>
      </c>
      <c r="AH201" s="75" t="n">
        <v>0.53634707</v>
      </c>
      <c r="AI201" s="75" t="n">
        <v>12.62852463</v>
      </c>
      <c r="AJ201" s="75" t="n">
        <v>0</v>
      </c>
      <c r="AK201" s="75" t="n">
        <v>0.08682685</v>
      </c>
      <c r="AL201" s="75" t="n">
        <v>1.48238588</v>
      </c>
      <c r="AM201" s="75" t="n">
        <v>0.69021798</v>
      </c>
      <c r="AN201" s="75" t="n">
        <v>3.96098475</v>
      </c>
      <c r="AO201" s="75" t="n">
        <v>1.25200549</v>
      </c>
      <c r="AP201" s="75" t="n">
        <v>0.13541868</v>
      </c>
      <c r="AQ201" s="75" t="n">
        <v>0</v>
      </c>
      <c r="AR201" s="75" t="n">
        <v>1.11658681</v>
      </c>
      <c r="AS201" s="75" t="n">
        <v>0</v>
      </c>
      <c r="AT201" s="75" t="n">
        <v>29.4388575</v>
      </c>
      <c r="AU201" s="75" t="n">
        <v>28.3629812</v>
      </c>
      <c r="AV201" s="75" t="n">
        <v>0.68641511</v>
      </c>
      <c r="AW201" s="75" t="n">
        <v>0.38946119</v>
      </c>
      <c r="AX201" s="75" t="n">
        <v>339.08197911</v>
      </c>
      <c r="AY201" s="75" t="n">
        <v>34.01492225</v>
      </c>
      <c r="AZ201" s="75" t="n">
        <v>294.5793066</v>
      </c>
      <c r="BA201" s="75" t="n">
        <v>10.48775026</v>
      </c>
      <c r="BB201" s="75" t="n">
        <v>45.44337313</v>
      </c>
      <c r="BC201" s="75" t="n">
        <v>5.87125414</v>
      </c>
      <c r="BD201" s="75" t="n">
        <v>0.51777515</v>
      </c>
      <c r="BE201" s="75" t="n">
        <v>0.14163479</v>
      </c>
      <c r="BF201" s="75" t="n">
        <v>38.91270905</v>
      </c>
      <c r="BG201" s="75" t="n">
        <v>0</v>
      </c>
      <c r="BH201" s="75" t="n">
        <v>5.28314961</v>
      </c>
      <c r="BI201" s="75" t="n">
        <v>1.86481323</v>
      </c>
      <c r="BJ201" s="75" t="n">
        <v>3.41833638</v>
      </c>
      <c r="BK201" s="75" t="n">
        <v>0.02199725</v>
      </c>
      <c r="BL201" s="75" t="n">
        <v>0</v>
      </c>
      <c r="BM201" s="75" t="n">
        <v>2.001E-005</v>
      </c>
      <c r="BN201" s="75" t="n">
        <v>0</v>
      </c>
      <c r="BO201" s="75" t="n">
        <v>0.02018325</v>
      </c>
      <c r="BP201" s="75" t="n">
        <v>0.00179399</v>
      </c>
      <c r="BQ201" s="75" t="n">
        <v>0</v>
      </c>
      <c r="BR201" s="75" t="n">
        <v>12.81743836</v>
      </c>
      <c r="BS201" s="75" t="n">
        <v>0.4744561</v>
      </c>
      <c r="BT201" s="75" t="n">
        <v>0.13516337</v>
      </c>
      <c r="BU201" s="75" t="n">
        <v>0.1694991</v>
      </c>
      <c r="BV201" s="75" t="n">
        <v>0.1443911</v>
      </c>
      <c r="BW201" s="75" t="n">
        <v>0.02540253</v>
      </c>
      <c r="BX201" s="75" t="n">
        <v>0</v>
      </c>
      <c r="BY201" s="75" t="n">
        <v>0</v>
      </c>
      <c r="BZ201" s="75" t="n">
        <v>0</v>
      </c>
      <c r="CA201" s="75" t="n">
        <v>0.5798993</v>
      </c>
      <c r="CB201" s="75" t="n">
        <v>0</v>
      </c>
      <c r="CC201" s="75" t="n">
        <v>0</v>
      </c>
      <c r="CD201" s="75" t="n">
        <v>0.05776495</v>
      </c>
      <c r="CE201" s="75" t="n">
        <v>0.22645122</v>
      </c>
      <c r="CF201" s="75" t="n">
        <v>0.09528512</v>
      </c>
      <c r="CG201" s="75" t="n">
        <v>0.20039801</v>
      </c>
      <c r="CH201" s="75" t="n">
        <v>0.16599674</v>
      </c>
      <c r="CI201" s="75" t="n">
        <v>1.51547659</v>
      </c>
      <c r="CJ201" s="75" t="n">
        <v>1.49905593</v>
      </c>
      <c r="CK201" s="75" t="n">
        <v>0.01642066</v>
      </c>
      <c r="CL201" s="75" t="n">
        <v>0</v>
      </c>
      <c r="CM201" s="75" t="n">
        <v>0.04924703</v>
      </c>
      <c r="CN201" s="75" t="n">
        <v>0</v>
      </c>
      <c r="CO201" s="75" t="n">
        <v>0</v>
      </c>
      <c r="CP201" s="75" t="n">
        <v>0</v>
      </c>
      <c r="CQ201" s="75" t="n">
        <v>0.04924703</v>
      </c>
      <c r="CR201" s="75" t="n">
        <v>1.51749255</v>
      </c>
      <c r="CS201" s="75"/>
      <c r="CT201" s="78"/>
      <c r="CU201" s="78"/>
      <c r="CV201" s="78"/>
      <c r="CW201" s="78"/>
      <c r="CX201" s="78"/>
      <c r="CY201" s="78"/>
      <c r="CZ201" s="75"/>
      <c r="DB201" s="77"/>
    </row>
    <row r="202" s="76" customFormat="true" ht="13.2" hidden="true" customHeight="false" outlineLevel="1" collapsed="false">
      <c r="A202" s="31"/>
      <c r="B202" s="32"/>
      <c r="C202" s="33" t="s">
        <v>31</v>
      </c>
      <c r="D202" s="75" t="n">
        <v>725.46132372</v>
      </c>
      <c r="E202" s="75" t="n">
        <v>249.68124947</v>
      </c>
      <c r="F202" s="75" t="n">
        <v>249.68124347</v>
      </c>
      <c r="G202" s="75" t="n">
        <v>6E-006</v>
      </c>
      <c r="H202" s="75" t="n">
        <v>0</v>
      </c>
      <c r="I202" s="75" t="n">
        <v>0.23202752</v>
      </c>
      <c r="J202" s="75" t="n">
        <v>0</v>
      </c>
      <c r="K202" s="75" t="n">
        <v>0</v>
      </c>
      <c r="L202" s="75" t="n">
        <v>0.23202752</v>
      </c>
      <c r="M202" s="75" t="n">
        <v>0</v>
      </c>
      <c r="N202" s="75" t="n">
        <v>0</v>
      </c>
      <c r="O202" s="75" t="n">
        <v>81.19318352</v>
      </c>
      <c r="P202" s="75" t="n">
        <v>23.01943772</v>
      </c>
      <c r="Q202" s="75" t="n">
        <v>42.24587228</v>
      </c>
      <c r="R202" s="75" t="n">
        <v>0</v>
      </c>
      <c r="S202" s="75" t="n">
        <v>0.00024534</v>
      </c>
      <c r="T202" s="75" t="n">
        <v>0</v>
      </c>
      <c r="U202" s="75" t="n">
        <v>0</v>
      </c>
      <c r="V202" s="75" t="n">
        <v>0.48547568</v>
      </c>
      <c r="W202" s="75" t="n">
        <v>0.36399717</v>
      </c>
      <c r="X202" s="75" t="n">
        <v>0.63342267</v>
      </c>
      <c r="Y202" s="75" t="n">
        <v>0</v>
      </c>
      <c r="Z202" s="75" t="n">
        <v>0.40195233</v>
      </c>
      <c r="AA202" s="75" t="n">
        <v>0</v>
      </c>
      <c r="AB202" s="75" t="n">
        <v>0.36130716</v>
      </c>
      <c r="AC202" s="75" t="n">
        <v>0.69016017</v>
      </c>
      <c r="AD202" s="75" t="n">
        <v>0.09349068</v>
      </c>
      <c r="AE202" s="75" t="n">
        <v>1.46506924</v>
      </c>
      <c r="AF202" s="75" t="n">
        <v>0</v>
      </c>
      <c r="AG202" s="75" t="n">
        <v>0.01654</v>
      </c>
      <c r="AH202" s="75" t="n">
        <v>0.00277769</v>
      </c>
      <c r="AI202" s="75" t="n">
        <v>10.67954584</v>
      </c>
      <c r="AJ202" s="75" t="n">
        <v>0</v>
      </c>
      <c r="AK202" s="75" t="n">
        <v>0.08682685</v>
      </c>
      <c r="AL202" s="75" t="n">
        <v>0</v>
      </c>
      <c r="AM202" s="75" t="n">
        <v>0.6470627</v>
      </c>
      <c r="AN202" s="75" t="n">
        <v>3.96098475</v>
      </c>
      <c r="AO202" s="75" t="n">
        <v>0.15120741</v>
      </c>
      <c r="AP202" s="75" t="n">
        <v>0.12078075</v>
      </c>
      <c r="AQ202" s="75" t="n">
        <v>0</v>
      </c>
      <c r="AR202" s="75" t="n">
        <v>0.03042666</v>
      </c>
      <c r="AS202" s="75" t="n">
        <v>0</v>
      </c>
      <c r="AT202" s="75" t="n">
        <v>18.86004618</v>
      </c>
      <c r="AU202" s="75" t="n">
        <v>18.4841418</v>
      </c>
      <c r="AV202" s="75" t="n">
        <v>0.09061278</v>
      </c>
      <c r="AW202" s="75" t="n">
        <v>0.2852916</v>
      </c>
      <c r="AX202" s="75" t="n">
        <v>315.74414042</v>
      </c>
      <c r="AY202" s="75" t="n">
        <v>28.72485948</v>
      </c>
      <c r="AZ202" s="75" t="n">
        <v>281.47353743</v>
      </c>
      <c r="BA202" s="75" t="n">
        <v>5.54574351</v>
      </c>
      <c r="BB202" s="75" t="n">
        <v>40.55739734</v>
      </c>
      <c r="BC202" s="75" t="n">
        <v>0.99605979</v>
      </c>
      <c r="BD202" s="75" t="n">
        <v>0.51777515</v>
      </c>
      <c r="BE202" s="75" t="n">
        <v>0.14163479</v>
      </c>
      <c r="BF202" s="75" t="n">
        <v>38.90192761</v>
      </c>
      <c r="BG202" s="75" t="n">
        <v>0</v>
      </c>
      <c r="BH202" s="75" t="n">
        <v>1.47756122</v>
      </c>
      <c r="BI202" s="75" t="n">
        <v>1.46085557</v>
      </c>
      <c r="BJ202" s="75" t="n">
        <v>0.01670565</v>
      </c>
      <c r="BK202" s="75" t="n">
        <v>0.02199725</v>
      </c>
      <c r="BL202" s="75" t="n">
        <v>0</v>
      </c>
      <c r="BM202" s="75" t="n">
        <v>2.001E-005</v>
      </c>
      <c r="BN202" s="75" t="n">
        <v>0</v>
      </c>
      <c r="BO202" s="75" t="n">
        <v>0.02018325</v>
      </c>
      <c r="BP202" s="75" t="n">
        <v>0.00179399</v>
      </c>
      <c r="BQ202" s="75" t="n">
        <v>0</v>
      </c>
      <c r="BR202" s="75" t="n">
        <v>11.52594801</v>
      </c>
      <c r="BS202" s="75" t="n">
        <v>0.36205159</v>
      </c>
      <c r="BT202" s="75" t="n">
        <v>0.09661344</v>
      </c>
      <c r="BU202" s="75" t="n">
        <v>0.12296726</v>
      </c>
      <c r="BV202" s="75" t="n">
        <v>0.12833889</v>
      </c>
      <c r="BW202" s="75" t="n">
        <v>0.014132</v>
      </c>
      <c r="BX202" s="75" t="n">
        <v>0</v>
      </c>
      <c r="BY202" s="75" t="n">
        <v>0</v>
      </c>
      <c r="BZ202" s="75" t="n">
        <v>0</v>
      </c>
      <c r="CA202" s="75" t="n">
        <v>0.12744777</v>
      </c>
      <c r="CB202" s="75" t="n">
        <v>0</v>
      </c>
      <c r="CC202" s="75" t="n">
        <v>0</v>
      </c>
      <c r="CD202" s="75" t="n">
        <v>0.05776495</v>
      </c>
      <c r="CE202" s="75" t="n">
        <v>0.01927897</v>
      </c>
      <c r="CF202" s="75" t="n">
        <v>0.05040385</v>
      </c>
      <c r="CG202" s="75" t="n">
        <v>0</v>
      </c>
      <c r="CH202" s="75" t="n">
        <v>0</v>
      </c>
      <c r="CI202" s="75" t="n">
        <v>1.45408568</v>
      </c>
      <c r="CJ202" s="75" t="n">
        <v>1.43766502</v>
      </c>
      <c r="CK202" s="75" t="n">
        <v>0.01642066</v>
      </c>
      <c r="CL202" s="75" t="n">
        <v>0</v>
      </c>
      <c r="CM202" s="75" t="n">
        <v>0.04924703</v>
      </c>
      <c r="CN202" s="75" t="n">
        <v>0</v>
      </c>
      <c r="CO202" s="75" t="n">
        <v>0</v>
      </c>
      <c r="CP202" s="75" t="n">
        <v>0</v>
      </c>
      <c r="CQ202" s="75" t="n">
        <v>0.04924703</v>
      </c>
      <c r="CR202" s="75" t="n">
        <v>0.06274856</v>
      </c>
      <c r="CS202" s="75"/>
      <c r="CT202" s="78"/>
      <c r="CU202" s="78"/>
      <c r="CV202" s="78"/>
      <c r="CW202" s="78"/>
      <c r="CX202" s="78"/>
      <c r="CY202" s="78"/>
      <c r="CZ202" s="75"/>
      <c r="DB202" s="77"/>
    </row>
    <row r="203" s="76" customFormat="true" ht="26.4" hidden="true" customHeight="false" outlineLevel="1" collapsed="false">
      <c r="A203" s="31"/>
      <c r="B203" s="32"/>
      <c r="C203" s="33" t="s">
        <v>32</v>
      </c>
      <c r="D203" s="75" t="n">
        <v>331.07320271</v>
      </c>
      <c r="E203" s="75" t="n">
        <v>271.32827518</v>
      </c>
      <c r="F203" s="75" t="n">
        <v>271.32827518</v>
      </c>
      <c r="G203" s="75" t="n">
        <v>0</v>
      </c>
      <c r="H203" s="75" t="n">
        <v>0</v>
      </c>
      <c r="I203" s="75" t="n">
        <v>0</v>
      </c>
      <c r="J203" s="75" t="n">
        <v>0</v>
      </c>
      <c r="K203" s="75" t="n">
        <v>0</v>
      </c>
      <c r="L203" s="75" t="n">
        <v>0</v>
      </c>
      <c r="M203" s="75" t="n">
        <v>0</v>
      </c>
      <c r="N203" s="75" t="n">
        <v>0</v>
      </c>
      <c r="O203" s="75" t="n">
        <v>21.37039152</v>
      </c>
      <c r="P203" s="75" t="n">
        <v>14.72025571</v>
      </c>
      <c r="Q203" s="75" t="n">
        <v>0.5613196</v>
      </c>
      <c r="R203" s="75" t="n">
        <v>0</v>
      </c>
      <c r="S203" s="75" t="n">
        <v>0</v>
      </c>
      <c r="T203" s="75" t="n">
        <v>0</v>
      </c>
      <c r="U203" s="75" t="n">
        <v>0</v>
      </c>
      <c r="V203" s="75" t="n">
        <v>0</v>
      </c>
      <c r="W203" s="75" t="n">
        <v>0</v>
      </c>
      <c r="X203" s="75" t="n">
        <v>0.07571478</v>
      </c>
      <c r="Y203" s="75" t="n">
        <v>0</v>
      </c>
      <c r="Z203" s="75" t="n">
        <v>0</v>
      </c>
      <c r="AA203" s="75" t="n">
        <v>0</v>
      </c>
      <c r="AB203" s="75" t="n">
        <v>0</v>
      </c>
      <c r="AC203" s="75" t="n">
        <v>0.98560647</v>
      </c>
      <c r="AD203" s="75" t="n">
        <v>0.02617375</v>
      </c>
      <c r="AE203" s="75" t="n">
        <v>2.29211418</v>
      </c>
      <c r="AF203" s="75" t="n">
        <v>0</v>
      </c>
      <c r="AG203" s="75" t="n">
        <v>0</v>
      </c>
      <c r="AH203" s="75" t="n">
        <v>0</v>
      </c>
      <c r="AI203" s="75" t="n">
        <v>1.94897879</v>
      </c>
      <c r="AJ203" s="75" t="n">
        <v>0</v>
      </c>
      <c r="AK203" s="75" t="n">
        <v>0</v>
      </c>
      <c r="AL203" s="75" t="n">
        <v>0.71707296</v>
      </c>
      <c r="AM203" s="75" t="n">
        <v>0.04315528</v>
      </c>
      <c r="AN203" s="75" t="n">
        <v>0</v>
      </c>
      <c r="AO203" s="75" t="n">
        <v>1.10079808</v>
      </c>
      <c r="AP203" s="75" t="n">
        <v>0.01463793</v>
      </c>
      <c r="AQ203" s="75" t="n">
        <v>0</v>
      </c>
      <c r="AR203" s="75" t="n">
        <v>1.08616015</v>
      </c>
      <c r="AS203" s="75" t="n">
        <v>0</v>
      </c>
      <c r="AT203" s="75" t="n">
        <v>10.47464173</v>
      </c>
      <c r="AU203" s="75" t="n">
        <v>9.8788394</v>
      </c>
      <c r="AV203" s="75" t="n">
        <v>0.59580233</v>
      </c>
      <c r="AW203" s="75" t="n">
        <v>0</v>
      </c>
      <c r="AX203" s="75" t="n">
        <v>16.77851759</v>
      </c>
      <c r="AY203" s="75" t="n">
        <v>5.29006277</v>
      </c>
      <c r="AZ203" s="75" t="n">
        <v>7.76436748</v>
      </c>
      <c r="BA203" s="75" t="n">
        <v>3.72408734</v>
      </c>
      <c r="BB203" s="75" t="n">
        <v>4.19733453</v>
      </c>
      <c r="BC203" s="75" t="n">
        <v>4.18655309</v>
      </c>
      <c r="BD203" s="75" t="n">
        <v>0</v>
      </c>
      <c r="BE203" s="75" t="n">
        <v>0</v>
      </c>
      <c r="BF203" s="75" t="n">
        <v>0.01078144</v>
      </c>
      <c r="BG203" s="75" t="n">
        <v>0</v>
      </c>
      <c r="BH203" s="75" t="n">
        <v>3.41438664</v>
      </c>
      <c r="BI203" s="75" t="n">
        <v>0.01275591</v>
      </c>
      <c r="BJ203" s="75" t="n">
        <v>3.40163073</v>
      </c>
      <c r="BK203" s="75" t="n">
        <v>0</v>
      </c>
      <c r="BL203" s="75" t="n">
        <v>0</v>
      </c>
      <c r="BM203" s="75" t="n">
        <v>0</v>
      </c>
      <c r="BN203" s="75" t="n">
        <v>0</v>
      </c>
      <c r="BO203" s="75" t="n">
        <v>0</v>
      </c>
      <c r="BP203" s="75" t="n">
        <v>0</v>
      </c>
      <c r="BQ203" s="75" t="n">
        <v>0</v>
      </c>
      <c r="BR203" s="75" t="n">
        <v>0.68030621</v>
      </c>
      <c r="BS203" s="75" t="n">
        <v>0.11240451</v>
      </c>
      <c r="BT203" s="75" t="n">
        <v>0.03854993</v>
      </c>
      <c r="BU203" s="75" t="n">
        <v>0.04653184</v>
      </c>
      <c r="BV203" s="75" t="n">
        <v>0.01605221</v>
      </c>
      <c r="BW203" s="75" t="n">
        <v>0.01127053</v>
      </c>
      <c r="BX203" s="75" t="n">
        <v>0</v>
      </c>
      <c r="BY203" s="75" t="n">
        <v>0</v>
      </c>
      <c r="BZ203" s="75" t="n">
        <v>0</v>
      </c>
      <c r="CA203" s="75" t="n">
        <v>0.45245153</v>
      </c>
      <c r="CB203" s="75" t="n">
        <v>0</v>
      </c>
      <c r="CC203" s="75" t="n">
        <v>0</v>
      </c>
      <c r="CD203" s="75" t="n">
        <v>0</v>
      </c>
      <c r="CE203" s="75" t="n">
        <v>0.20717225</v>
      </c>
      <c r="CF203" s="75" t="n">
        <v>0.04488127</v>
      </c>
      <c r="CG203" s="75" t="n">
        <v>0.20039801</v>
      </c>
      <c r="CH203" s="75" t="n">
        <v>0</v>
      </c>
      <c r="CI203" s="75" t="n">
        <v>0</v>
      </c>
      <c r="CJ203" s="75" t="n">
        <v>0</v>
      </c>
      <c r="CK203" s="75" t="n">
        <v>0</v>
      </c>
      <c r="CL203" s="75" t="n">
        <v>0</v>
      </c>
      <c r="CM203" s="75" t="n">
        <v>0</v>
      </c>
      <c r="CN203" s="75" t="n">
        <v>0</v>
      </c>
      <c r="CO203" s="75" t="n">
        <v>0</v>
      </c>
      <c r="CP203" s="75" t="n">
        <v>0</v>
      </c>
      <c r="CQ203" s="75" t="n">
        <v>0</v>
      </c>
      <c r="CR203" s="75" t="n">
        <v>1.16369519</v>
      </c>
      <c r="CS203" s="75"/>
      <c r="CT203" s="78"/>
      <c r="CU203" s="78"/>
      <c r="CV203" s="78"/>
      <c r="CW203" s="78"/>
      <c r="CX203" s="78"/>
      <c r="CY203" s="78"/>
      <c r="CZ203" s="75"/>
      <c r="DB203" s="77"/>
    </row>
    <row r="204" s="76" customFormat="true" ht="13.2" hidden="true" customHeight="false" outlineLevel="1" collapsed="false">
      <c r="A204" s="31"/>
      <c r="B204" s="32"/>
      <c r="C204" s="33" t="s">
        <v>33</v>
      </c>
      <c r="D204" s="75" t="n">
        <v>83.81202242</v>
      </c>
      <c r="E204" s="75" t="n">
        <v>4.48759433</v>
      </c>
      <c r="F204" s="75" t="n">
        <v>4.48759433</v>
      </c>
      <c r="G204" s="75" t="n">
        <v>0</v>
      </c>
      <c r="H204" s="75" t="n">
        <v>0</v>
      </c>
      <c r="I204" s="75" t="n">
        <v>0</v>
      </c>
      <c r="J204" s="75" t="n">
        <v>0</v>
      </c>
      <c r="K204" s="75" t="n">
        <v>0</v>
      </c>
      <c r="L204" s="75" t="n">
        <v>0</v>
      </c>
      <c r="M204" s="75" t="n">
        <v>0</v>
      </c>
      <c r="N204" s="75" t="n">
        <v>0</v>
      </c>
      <c r="O204" s="75" t="n">
        <v>70.4514738</v>
      </c>
      <c r="P204" s="75" t="n">
        <v>69.1525915</v>
      </c>
      <c r="Q204" s="75" t="n">
        <v>0</v>
      </c>
      <c r="R204" s="75" t="n">
        <v>0</v>
      </c>
      <c r="S204" s="75" t="n">
        <v>0</v>
      </c>
      <c r="T204" s="75" t="n">
        <v>0</v>
      </c>
      <c r="U204" s="75" t="n">
        <v>0</v>
      </c>
      <c r="V204" s="75" t="n">
        <v>0</v>
      </c>
      <c r="W204" s="75" t="n">
        <v>0</v>
      </c>
      <c r="X204" s="75" t="n">
        <v>0</v>
      </c>
      <c r="Y204" s="75" t="n">
        <v>0</v>
      </c>
      <c r="Z204" s="75" t="n">
        <v>0</v>
      </c>
      <c r="AA204" s="75" t="n">
        <v>0</v>
      </c>
      <c r="AB204" s="75" t="n">
        <v>0</v>
      </c>
      <c r="AC204" s="75" t="n">
        <v>0</v>
      </c>
      <c r="AD204" s="75" t="n">
        <v>0</v>
      </c>
      <c r="AE204" s="75" t="n">
        <v>0</v>
      </c>
      <c r="AF204" s="75" t="n">
        <v>0</v>
      </c>
      <c r="AG204" s="75" t="n">
        <v>0</v>
      </c>
      <c r="AH204" s="75" t="n">
        <v>0.53356938</v>
      </c>
      <c r="AI204" s="75" t="n">
        <v>0</v>
      </c>
      <c r="AJ204" s="75" t="n">
        <v>0</v>
      </c>
      <c r="AK204" s="75" t="n">
        <v>0</v>
      </c>
      <c r="AL204" s="75" t="n">
        <v>0.76531292</v>
      </c>
      <c r="AM204" s="75" t="n">
        <v>0</v>
      </c>
      <c r="AN204" s="75" t="n">
        <v>0</v>
      </c>
      <c r="AO204" s="75" t="n">
        <v>0</v>
      </c>
      <c r="AP204" s="75" t="n">
        <v>0</v>
      </c>
      <c r="AQ204" s="75" t="n">
        <v>0</v>
      </c>
      <c r="AR204" s="75" t="n">
        <v>0</v>
      </c>
      <c r="AS204" s="75" t="n">
        <v>0</v>
      </c>
      <c r="AT204" s="75" t="n">
        <v>0.10416959</v>
      </c>
      <c r="AU204" s="75" t="n">
        <v>0</v>
      </c>
      <c r="AV204" s="75" t="n">
        <v>0</v>
      </c>
      <c r="AW204" s="75" t="n">
        <v>0.10416959</v>
      </c>
      <c r="AX204" s="75" t="n">
        <v>6.5593211</v>
      </c>
      <c r="AY204" s="75" t="n">
        <v>0</v>
      </c>
      <c r="AZ204" s="75" t="n">
        <v>5.34140169</v>
      </c>
      <c r="BA204" s="75" t="n">
        <v>1.21791941</v>
      </c>
      <c r="BB204" s="75" t="n">
        <v>0.68864126</v>
      </c>
      <c r="BC204" s="75" t="n">
        <v>0.68864126</v>
      </c>
      <c r="BD204" s="75" t="n">
        <v>0</v>
      </c>
      <c r="BE204" s="75" t="n">
        <v>0</v>
      </c>
      <c r="BF204" s="75" t="n">
        <v>0</v>
      </c>
      <c r="BG204" s="75" t="n">
        <v>0</v>
      </c>
      <c r="BH204" s="75" t="n">
        <v>0.39120175</v>
      </c>
      <c r="BI204" s="75" t="n">
        <v>0.39120175</v>
      </c>
      <c r="BJ204" s="75" t="n">
        <v>0</v>
      </c>
      <c r="BK204" s="75" t="n">
        <v>0</v>
      </c>
      <c r="BL204" s="75" t="n">
        <v>0</v>
      </c>
      <c r="BM204" s="75" t="n">
        <v>0</v>
      </c>
      <c r="BN204" s="75" t="n">
        <v>0</v>
      </c>
      <c r="BO204" s="75" t="n">
        <v>0</v>
      </c>
      <c r="BP204" s="75" t="n">
        <v>0</v>
      </c>
      <c r="BQ204" s="75" t="n">
        <v>0</v>
      </c>
      <c r="BR204" s="75" t="n">
        <v>0.61118414</v>
      </c>
      <c r="BS204" s="75" t="n">
        <v>0</v>
      </c>
      <c r="BT204" s="75" t="n">
        <v>0</v>
      </c>
      <c r="BU204" s="75" t="n">
        <v>0</v>
      </c>
      <c r="BV204" s="75" t="n">
        <v>0</v>
      </c>
      <c r="BW204" s="75" t="n">
        <v>0</v>
      </c>
      <c r="BX204" s="75" t="n">
        <v>0</v>
      </c>
      <c r="BY204" s="75" t="n">
        <v>0</v>
      </c>
      <c r="BZ204" s="75" t="n">
        <v>0</v>
      </c>
      <c r="CA204" s="75" t="n">
        <v>0</v>
      </c>
      <c r="CB204" s="75" t="n">
        <v>0</v>
      </c>
      <c r="CC204" s="75" t="n">
        <v>0</v>
      </c>
      <c r="CD204" s="75" t="n">
        <v>0</v>
      </c>
      <c r="CE204" s="75" t="n">
        <v>0</v>
      </c>
      <c r="CF204" s="75" t="n">
        <v>0</v>
      </c>
      <c r="CG204" s="75" t="n">
        <v>0</v>
      </c>
      <c r="CH204" s="75" t="n">
        <v>0.16599674</v>
      </c>
      <c r="CI204" s="75" t="n">
        <v>0.06139091</v>
      </c>
      <c r="CJ204" s="75" t="n">
        <v>0.06139091</v>
      </c>
      <c r="CK204" s="75" t="n">
        <v>0</v>
      </c>
      <c r="CL204" s="75" t="n">
        <v>0</v>
      </c>
      <c r="CM204" s="75" t="n">
        <v>0</v>
      </c>
      <c r="CN204" s="75" t="n">
        <v>0</v>
      </c>
      <c r="CO204" s="75" t="n">
        <v>0</v>
      </c>
      <c r="CP204" s="75" t="n">
        <v>0</v>
      </c>
      <c r="CQ204" s="75" t="n">
        <v>0</v>
      </c>
      <c r="CR204" s="75" t="n">
        <v>0.2910488</v>
      </c>
      <c r="CS204" s="75"/>
      <c r="CT204" s="78"/>
      <c r="CU204" s="78"/>
      <c r="CV204" s="78"/>
      <c r="CW204" s="78"/>
      <c r="CX204" s="78"/>
      <c r="CY204" s="78"/>
      <c r="CZ204" s="75"/>
      <c r="DB204" s="77"/>
    </row>
    <row r="205" s="76" customFormat="true" ht="12.75" hidden="true" customHeight="true" outlineLevel="1" collapsed="false">
      <c r="A205" s="31"/>
      <c r="B205" s="32" t="s">
        <v>34</v>
      </c>
      <c r="C205" s="33" t="s">
        <v>20</v>
      </c>
      <c r="D205" s="75" t="n">
        <v>1108.09580473</v>
      </c>
      <c r="E205" s="75" t="n">
        <v>25.67913506</v>
      </c>
      <c r="F205" s="75" t="n">
        <v>25.67913506</v>
      </c>
      <c r="G205" s="75" t="n">
        <v>0</v>
      </c>
      <c r="H205" s="75" t="n">
        <v>0</v>
      </c>
      <c r="I205" s="75" t="n">
        <v>0</v>
      </c>
      <c r="J205" s="75" t="n">
        <v>0</v>
      </c>
      <c r="K205" s="75" t="n">
        <v>0</v>
      </c>
      <c r="L205" s="75" t="n">
        <v>0</v>
      </c>
      <c r="M205" s="75" t="n">
        <v>0</v>
      </c>
      <c r="N205" s="75" t="n">
        <v>0</v>
      </c>
      <c r="O205" s="75" t="n">
        <v>622.55571336</v>
      </c>
      <c r="P205" s="75" t="n">
        <v>7.99582165</v>
      </c>
      <c r="Q205" s="75" t="n">
        <v>316.87088094</v>
      </c>
      <c r="R205" s="75" t="n">
        <v>0</v>
      </c>
      <c r="S205" s="75" t="n">
        <v>0</v>
      </c>
      <c r="T205" s="75" t="n">
        <v>0</v>
      </c>
      <c r="U205" s="75" t="n">
        <v>0</v>
      </c>
      <c r="V205" s="75" t="n">
        <v>0</v>
      </c>
      <c r="W205" s="75" t="n">
        <v>0</v>
      </c>
      <c r="X205" s="75" t="n">
        <v>0</v>
      </c>
      <c r="Y205" s="75" t="n">
        <v>0</v>
      </c>
      <c r="Z205" s="75" t="n">
        <v>0</v>
      </c>
      <c r="AA205" s="75" t="n">
        <v>0</v>
      </c>
      <c r="AB205" s="75" t="n">
        <v>0</v>
      </c>
      <c r="AC205" s="75" t="n">
        <v>0</v>
      </c>
      <c r="AD205" s="75" t="n">
        <v>10.90066379</v>
      </c>
      <c r="AE205" s="75" t="n">
        <v>0</v>
      </c>
      <c r="AF205" s="75" t="n">
        <v>0</v>
      </c>
      <c r="AG205" s="75" t="n">
        <v>283.7001256</v>
      </c>
      <c r="AH205" s="75" t="n">
        <v>0</v>
      </c>
      <c r="AI205" s="75" t="n">
        <v>0</v>
      </c>
      <c r="AJ205" s="75" t="n">
        <v>2.71740388</v>
      </c>
      <c r="AK205" s="75" t="n">
        <v>0</v>
      </c>
      <c r="AL205" s="75" t="n">
        <v>0</v>
      </c>
      <c r="AM205" s="75" t="n">
        <v>0.3708175</v>
      </c>
      <c r="AN205" s="75" t="n">
        <v>416.98775865</v>
      </c>
      <c r="AO205" s="75" t="n">
        <v>0</v>
      </c>
      <c r="AP205" s="75" t="n">
        <v>0</v>
      </c>
      <c r="AQ205" s="75" t="n">
        <v>0</v>
      </c>
      <c r="AR205" s="75" t="n">
        <v>0</v>
      </c>
      <c r="AS205" s="75" t="n">
        <v>0</v>
      </c>
      <c r="AT205" s="75" t="n">
        <v>1.31268685</v>
      </c>
      <c r="AU205" s="75" t="n">
        <v>1.31268685</v>
      </c>
      <c r="AV205" s="75" t="n">
        <v>0</v>
      </c>
      <c r="AW205" s="75" t="n">
        <v>0</v>
      </c>
      <c r="AX205" s="75" t="n">
        <v>41.56051081</v>
      </c>
      <c r="AY205" s="75" t="n">
        <v>0</v>
      </c>
      <c r="AZ205" s="75" t="n">
        <v>41.56051081</v>
      </c>
      <c r="BA205" s="75" t="n">
        <v>0</v>
      </c>
      <c r="BB205" s="75" t="n">
        <v>0</v>
      </c>
      <c r="BC205" s="75" t="n">
        <v>0</v>
      </c>
      <c r="BD205" s="75" t="n">
        <v>0</v>
      </c>
      <c r="BE205" s="75" t="n">
        <v>0</v>
      </c>
      <c r="BF205" s="75" t="n">
        <v>0</v>
      </c>
      <c r="BG205" s="75" t="n">
        <v>0</v>
      </c>
      <c r="BH205" s="75" t="n">
        <v>0</v>
      </c>
      <c r="BI205" s="75" t="n">
        <v>0</v>
      </c>
      <c r="BJ205" s="75" t="n">
        <v>0</v>
      </c>
      <c r="BK205" s="75" t="n">
        <v>0</v>
      </c>
      <c r="BL205" s="75" t="n">
        <v>0</v>
      </c>
      <c r="BM205" s="75" t="n">
        <v>0</v>
      </c>
      <c r="BN205" s="75" t="n">
        <v>0</v>
      </c>
      <c r="BO205" s="75" t="n">
        <v>0</v>
      </c>
      <c r="BP205" s="75" t="n">
        <v>0</v>
      </c>
      <c r="BQ205" s="75" t="n">
        <v>0</v>
      </c>
      <c r="BR205" s="75" t="n">
        <v>0</v>
      </c>
      <c r="BS205" s="75" t="n">
        <v>0</v>
      </c>
      <c r="BT205" s="75" t="n">
        <v>0</v>
      </c>
      <c r="BU205" s="75" t="n">
        <v>0</v>
      </c>
      <c r="BV205" s="75" t="n">
        <v>0</v>
      </c>
      <c r="BW205" s="75" t="n">
        <v>0</v>
      </c>
      <c r="BX205" s="75" t="n">
        <v>0</v>
      </c>
      <c r="BY205" s="75" t="n">
        <v>0</v>
      </c>
      <c r="BZ205" s="75" t="n">
        <v>0</v>
      </c>
      <c r="CA205" s="75" t="n">
        <v>0</v>
      </c>
      <c r="CB205" s="75" t="n">
        <v>0</v>
      </c>
      <c r="CC205" s="75" t="n">
        <v>0</v>
      </c>
      <c r="CD205" s="75" t="n">
        <v>0</v>
      </c>
      <c r="CE205" s="75" t="n">
        <v>0</v>
      </c>
      <c r="CF205" s="75" t="n">
        <v>0</v>
      </c>
      <c r="CG205" s="75" t="n">
        <v>0</v>
      </c>
      <c r="CH205" s="75" t="n">
        <v>0</v>
      </c>
      <c r="CI205" s="75" t="n">
        <v>0</v>
      </c>
      <c r="CJ205" s="75" t="n">
        <v>0</v>
      </c>
      <c r="CK205" s="75" t="n">
        <v>0</v>
      </c>
      <c r="CL205" s="75" t="n">
        <v>0</v>
      </c>
      <c r="CM205" s="75" t="n">
        <v>0</v>
      </c>
      <c r="CN205" s="75" t="n">
        <v>0</v>
      </c>
      <c r="CO205" s="75" t="n">
        <v>0</v>
      </c>
      <c r="CP205" s="75" t="n">
        <v>0</v>
      </c>
      <c r="CQ205" s="75" t="n">
        <v>0</v>
      </c>
      <c r="CR205" s="75" t="n">
        <v>0</v>
      </c>
      <c r="CS205" s="75"/>
      <c r="CT205" s="78"/>
      <c r="CU205" s="78"/>
      <c r="CV205" s="78"/>
      <c r="CW205" s="78"/>
      <c r="CX205" s="78"/>
      <c r="CY205" s="78"/>
      <c r="CZ205" s="75"/>
      <c r="DB205" s="77"/>
    </row>
    <row r="206" s="76" customFormat="true" ht="13.2" hidden="true" customHeight="false" outlineLevel="1" collapsed="false">
      <c r="A206" s="31"/>
      <c r="B206" s="32"/>
      <c r="C206" s="33" t="s">
        <v>31</v>
      </c>
      <c r="D206" s="75" t="n">
        <v>693.07449625</v>
      </c>
      <c r="E206" s="75" t="n">
        <v>12.55600298</v>
      </c>
      <c r="F206" s="75" t="n">
        <v>12.55600298</v>
      </c>
      <c r="G206" s="75" t="n">
        <v>0</v>
      </c>
      <c r="H206" s="75" t="n">
        <v>0</v>
      </c>
      <c r="I206" s="75" t="n">
        <v>0</v>
      </c>
      <c r="J206" s="75" t="n">
        <v>0</v>
      </c>
      <c r="K206" s="75" t="n">
        <v>0</v>
      </c>
      <c r="L206" s="75" t="n">
        <v>0</v>
      </c>
      <c r="M206" s="75" t="n">
        <v>0</v>
      </c>
      <c r="N206" s="75" t="n">
        <v>0</v>
      </c>
      <c r="O206" s="75" t="n">
        <v>360.49998075</v>
      </c>
      <c r="P206" s="75" t="n">
        <v>0</v>
      </c>
      <c r="Q206" s="75" t="n">
        <v>304.61286954</v>
      </c>
      <c r="R206" s="75" t="n">
        <v>0</v>
      </c>
      <c r="S206" s="75" t="n">
        <v>0</v>
      </c>
      <c r="T206" s="75" t="n">
        <v>0</v>
      </c>
      <c r="U206" s="75" t="n">
        <v>0</v>
      </c>
      <c r="V206" s="75" t="n">
        <v>0</v>
      </c>
      <c r="W206" s="75" t="n">
        <v>0</v>
      </c>
      <c r="X206" s="75" t="n">
        <v>0</v>
      </c>
      <c r="Y206" s="75" t="n">
        <v>0</v>
      </c>
      <c r="Z206" s="75" t="n">
        <v>0</v>
      </c>
      <c r="AA206" s="75" t="n">
        <v>0</v>
      </c>
      <c r="AB206" s="75" t="n">
        <v>0</v>
      </c>
      <c r="AC206" s="75" t="n">
        <v>0</v>
      </c>
      <c r="AD206" s="75" t="n">
        <v>0</v>
      </c>
      <c r="AE206" s="75" t="n">
        <v>0</v>
      </c>
      <c r="AF206" s="75" t="n">
        <v>0</v>
      </c>
      <c r="AG206" s="75" t="n">
        <v>55.88711121</v>
      </c>
      <c r="AH206" s="75" t="n">
        <v>0</v>
      </c>
      <c r="AI206" s="75" t="n">
        <v>0</v>
      </c>
      <c r="AJ206" s="75" t="n">
        <v>0</v>
      </c>
      <c r="AK206" s="75" t="n">
        <v>0</v>
      </c>
      <c r="AL206" s="75" t="n">
        <v>0</v>
      </c>
      <c r="AM206" s="75" t="n">
        <v>0</v>
      </c>
      <c r="AN206" s="75" t="n">
        <v>281.98007299</v>
      </c>
      <c r="AO206" s="75" t="n">
        <v>0</v>
      </c>
      <c r="AP206" s="75" t="n">
        <v>0</v>
      </c>
      <c r="AQ206" s="75" t="n">
        <v>0</v>
      </c>
      <c r="AR206" s="75" t="n">
        <v>0</v>
      </c>
      <c r="AS206" s="75" t="n">
        <v>0</v>
      </c>
      <c r="AT206" s="75" t="n">
        <v>0</v>
      </c>
      <c r="AU206" s="75" t="n">
        <v>0</v>
      </c>
      <c r="AV206" s="75" t="n">
        <v>0</v>
      </c>
      <c r="AW206" s="75" t="n">
        <v>0</v>
      </c>
      <c r="AX206" s="75" t="n">
        <v>38.03843953</v>
      </c>
      <c r="AY206" s="75" t="n">
        <v>0</v>
      </c>
      <c r="AZ206" s="75" t="n">
        <v>38.03843953</v>
      </c>
      <c r="BA206" s="75" t="n">
        <v>0</v>
      </c>
      <c r="BB206" s="75" t="n">
        <v>0</v>
      </c>
      <c r="BC206" s="75" t="n">
        <v>0</v>
      </c>
      <c r="BD206" s="75" t="n">
        <v>0</v>
      </c>
      <c r="BE206" s="75" t="n">
        <v>0</v>
      </c>
      <c r="BF206" s="75" t="n">
        <v>0</v>
      </c>
      <c r="BG206" s="75" t="n">
        <v>0</v>
      </c>
      <c r="BH206" s="75" t="n">
        <v>0</v>
      </c>
      <c r="BI206" s="75" t="n">
        <v>0</v>
      </c>
      <c r="BJ206" s="75" t="n">
        <v>0</v>
      </c>
      <c r="BK206" s="75" t="n">
        <v>0</v>
      </c>
      <c r="BL206" s="75" t="n">
        <v>0</v>
      </c>
      <c r="BM206" s="75" t="n">
        <v>0</v>
      </c>
      <c r="BN206" s="75" t="n">
        <v>0</v>
      </c>
      <c r="BO206" s="75" t="n">
        <v>0</v>
      </c>
      <c r="BP206" s="75" t="n">
        <v>0</v>
      </c>
      <c r="BQ206" s="75" t="n">
        <v>0</v>
      </c>
      <c r="BR206" s="75" t="n">
        <v>0</v>
      </c>
      <c r="BS206" s="75" t="n">
        <v>0</v>
      </c>
      <c r="BT206" s="75" t="n">
        <v>0</v>
      </c>
      <c r="BU206" s="75" t="n">
        <v>0</v>
      </c>
      <c r="BV206" s="75" t="n">
        <v>0</v>
      </c>
      <c r="BW206" s="75" t="n">
        <v>0</v>
      </c>
      <c r="BX206" s="75" t="n">
        <v>0</v>
      </c>
      <c r="BY206" s="75" t="n">
        <v>0</v>
      </c>
      <c r="BZ206" s="75" t="n">
        <v>0</v>
      </c>
      <c r="CA206" s="75" t="n">
        <v>0</v>
      </c>
      <c r="CB206" s="75" t="n">
        <v>0</v>
      </c>
      <c r="CC206" s="75" t="n">
        <v>0</v>
      </c>
      <c r="CD206" s="75" t="n">
        <v>0</v>
      </c>
      <c r="CE206" s="75" t="n">
        <v>0</v>
      </c>
      <c r="CF206" s="75" t="n">
        <v>0</v>
      </c>
      <c r="CG206" s="75" t="n">
        <v>0</v>
      </c>
      <c r="CH206" s="75" t="n">
        <v>0</v>
      </c>
      <c r="CI206" s="75" t="n">
        <v>0</v>
      </c>
      <c r="CJ206" s="75" t="n">
        <v>0</v>
      </c>
      <c r="CK206" s="75" t="n">
        <v>0</v>
      </c>
      <c r="CL206" s="75" t="n">
        <v>0</v>
      </c>
      <c r="CM206" s="75" t="n">
        <v>0</v>
      </c>
      <c r="CN206" s="75" t="n">
        <v>0</v>
      </c>
      <c r="CO206" s="75" t="n">
        <v>0</v>
      </c>
      <c r="CP206" s="75" t="n">
        <v>0</v>
      </c>
      <c r="CQ206" s="75" t="n">
        <v>0</v>
      </c>
      <c r="CR206" s="75" t="n">
        <v>0</v>
      </c>
      <c r="CS206" s="75"/>
      <c r="CT206" s="78"/>
      <c r="CU206" s="78"/>
      <c r="CV206" s="78"/>
      <c r="CW206" s="78"/>
      <c r="CX206" s="78"/>
      <c r="CY206" s="78"/>
      <c r="CZ206" s="75"/>
      <c r="DB206" s="77"/>
    </row>
    <row r="207" s="76" customFormat="true" ht="26.4" hidden="true" customHeight="false" outlineLevel="1" collapsed="false">
      <c r="A207" s="31"/>
      <c r="B207" s="32"/>
      <c r="C207" s="33" t="s">
        <v>32</v>
      </c>
      <c r="D207" s="75" t="n">
        <v>281.73009008</v>
      </c>
      <c r="E207" s="75" t="n">
        <v>13.12313208</v>
      </c>
      <c r="F207" s="75" t="n">
        <v>13.12313208</v>
      </c>
      <c r="G207" s="75" t="n">
        <v>0</v>
      </c>
      <c r="H207" s="75" t="n">
        <v>0</v>
      </c>
      <c r="I207" s="75" t="n">
        <v>0</v>
      </c>
      <c r="J207" s="75" t="n">
        <v>0</v>
      </c>
      <c r="K207" s="75" t="n">
        <v>0</v>
      </c>
      <c r="L207" s="75" t="n">
        <v>0</v>
      </c>
      <c r="M207" s="75" t="n">
        <v>0</v>
      </c>
      <c r="N207" s="75" t="n">
        <v>0</v>
      </c>
      <c r="O207" s="75" t="n">
        <v>261.71322033</v>
      </c>
      <c r="P207" s="75" t="n">
        <v>7.65330937</v>
      </c>
      <c r="Q207" s="75" t="n">
        <v>12.2580114</v>
      </c>
      <c r="R207" s="75" t="n">
        <v>0</v>
      </c>
      <c r="S207" s="75" t="n">
        <v>0</v>
      </c>
      <c r="T207" s="75" t="n">
        <v>0</v>
      </c>
      <c r="U207" s="75" t="n">
        <v>0</v>
      </c>
      <c r="V207" s="75" t="n">
        <v>0</v>
      </c>
      <c r="W207" s="75" t="n">
        <v>0</v>
      </c>
      <c r="X207" s="75" t="n">
        <v>0</v>
      </c>
      <c r="Y207" s="75" t="n">
        <v>0</v>
      </c>
      <c r="Z207" s="75" t="n">
        <v>0</v>
      </c>
      <c r="AA207" s="75" t="n">
        <v>0</v>
      </c>
      <c r="AB207" s="75" t="n">
        <v>0</v>
      </c>
      <c r="AC207" s="75" t="n">
        <v>0</v>
      </c>
      <c r="AD207" s="75" t="n">
        <v>10.90066379</v>
      </c>
      <c r="AE207" s="75" t="n">
        <v>0</v>
      </c>
      <c r="AF207" s="75" t="n">
        <v>0</v>
      </c>
      <c r="AG207" s="75" t="n">
        <v>227.81301439</v>
      </c>
      <c r="AH207" s="75" t="n">
        <v>0</v>
      </c>
      <c r="AI207" s="75" t="n">
        <v>0</v>
      </c>
      <c r="AJ207" s="75" t="n">
        <v>2.71740388</v>
      </c>
      <c r="AK207" s="75" t="n">
        <v>0</v>
      </c>
      <c r="AL207" s="75" t="n">
        <v>0</v>
      </c>
      <c r="AM207" s="75" t="n">
        <v>0.3708175</v>
      </c>
      <c r="AN207" s="75" t="n">
        <v>3.37166639</v>
      </c>
      <c r="AO207" s="75" t="n">
        <v>0</v>
      </c>
      <c r="AP207" s="75" t="n">
        <v>0</v>
      </c>
      <c r="AQ207" s="75" t="n">
        <v>0</v>
      </c>
      <c r="AR207" s="75" t="n">
        <v>0</v>
      </c>
      <c r="AS207" s="75" t="n">
        <v>0</v>
      </c>
      <c r="AT207" s="75" t="n">
        <v>0</v>
      </c>
      <c r="AU207" s="75" t="n">
        <v>0</v>
      </c>
      <c r="AV207" s="75" t="n">
        <v>0</v>
      </c>
      <c r="AW207" s="75" t="n">
        <v>0</v>
      </c>
      <c r="AX207" s="75" t="n">
        <v>3.52207128</v>
      </c>
      <c r="AY207" s="75" t="n">
        <v>0</v>
      </c>
      <c r="AZ207" s="75" t="n">
        <v>3.52207128</v>
      </c>
      <c r="BA207" s="75" t="n">
        <v>0</v>
      </c>
      <c r="BB207" s="75" t="n">
        <v>0</v>
      </c>
      <c r="BC207" s="75" t="n">
        <v>0</v>
      </c>
      <c r="BD207" s="75" t="n">
        <v>0</v>
      </c>
      <c r="BE207" s="75" t="n">
        <v>0</v>
      </c>
      <c r="BF207" s="75" t="n">
        <v>0</v>
      </c>
      <c r="BG207" s="75" t="n">
        <v>0</v>
      </c>
      <c r="BH207" s="75" t="n">
        <v>0</v>
      </c>
      <c r="BI207" s="75" t="n">
        <v>0</v>
      </c>
      <c r="BJ207" s="75" t="n">
        <v>0</v>
      </c>
      <c r="BK207" s="75" t="n">
        <v>0</v>
      </c>
      <c r="BL207" s="75" t="n">
        <v>0</v>
      </c>
      <c r="BM207" s="75" t="n">
        <v>0</v>
      </c>
      <c r="BN207" s="75" t="n">
        <v>0</v>
      </c>
      <c r="BO207" s="75" t="n">
        <v>0</v>
      </c>
      <c r="BP207" s="75" t="n">
        <v>0</v>
      </c>
      <c r="BQ207" s="75" t="n">
        <v>0</v>
      </c>
      <c r="BR207" s="75" t="n">
        <v>0</v>
      </c>
      <c r="BS207" s="75" t="n">
        <v>0</v>
      </c>
      <c r="BT207" s="75" t="n">
        <v>0</v>
      </c>
      <c r="BU207" s="75" t="n">
        <v>0</v>
      </c>
      <c r="BV207" s="75" t="n">
        <v>0</v>
      </c>
      <c r="BW207" s="75" t="n">
        <v>0</v>
      </c>
      <c r="BX207" s="75" t="n">
        <v>0</v>
      </c>
      <c r="BY207" s="75" t="n">
        <v>0</v>
      </c>
      <c r="BZ207" s="75" t="n">
        <v>0</v>
      </c>
      <c r="CA207" s="75" t="n">
        <v>0</v>
      </c>
      <c r="CB207" s="75" t="n">
        <v>0</v>
      </c>
      <c r="CC207" s="75" t="n">
        <v>0</v>
      </c>
      <c r="CD207" s="75" t="n">
        <v>0</v>
      </c>
      <c r="CE207" s="75" t="n">
        <v>0</v>
      </c>
      <c r="CF207" s="75" t="n">
        <v>0</v>
      </c>
      <c r="CG207" s="75" t="n">
        <v>0</v>
      </c>
      <c r="CH207" s="75" t="n">
        <v>0</v>
      </c>
      <c r="CI207" s="75" t="n">
        <v>0</v>
      </c>
      <c r="CJ207" s="75" t="n">
        <v>0</v>
      </c>
      <c r="CK207" s="75" t="n">
        <v>0</v>
      </c>
      <c r="CL207" s="75" t="n">
        <v>0</v>
      </c>
      <c r="CM207" s="75" t="n">
        <v>0</v>
      </c>
      <c r="CN207" s="75" t="n">
        <v>0</v>
      </c>
      <c r="CO207" s="75" t="n">
        <v>0</v>
      </c>
      <c r="CP207" s="75" t="n">
        <v>0</v>
      </c>
      <c r="CQ207" s="75" t="n">
        <v>0</v>
      </c>
      <c r="CR207" s="75" t="n">
        <v>0</v>
      </c>
      <c r="CS207" s="75"/>
      <c r="CT207" s="78"/>
      <c r="CU207" s="78"/>
      <c r="CV207" s="78"/>
      <c r="CW207" s="78"/>
      <c r="CX207" s="78"/>
      <c r="CY207" s="78"/>
      <c r="CZ207" s="75"/>
      <c r="DB207" s="77"/>
    </row>
    <row r="208" s="76" customFormat="true" ht="13.2" hidden="true" customHeight="false" outlineLevel="1" collapsed="false">
      <c r="A208" s="31"/>
      <c r="B208" s="32"/>
      <c r="C208" s="33" t="s">
        <v>33</v>
      </c>
      <c r="D208" s="75" t="n">
        <v>133.2912184</v>
      </c>
      <c r="E208" s="75" t="n">
        <v>0</v>
      </c>
      <c r="F208" s="75" t="n">
        <v>0</v>
      </c>
      <c r="G208" s="75" t="n">
        <v>0</v>
      </c>
      <c r="H208" s="75" t="n">
        <v>0</v>
      </c>
      <c r="I208" s="75" t="n">
        <v>0</v>
      </c>
      <c r="J208" s="75" t="n">
        <v>0</v>
      </c>
      <c r="K208" s="75" t="n">
        <v>0</v>
      </c>
      <c r="L208" s="75" t="n">
        <v>0</v>
      </c>
      <c r="M208" s="75" t="n">
        <v>0</v>
      </c>
      <c r="N208" s="75" t="n">
        <v>0</v>
      </c>
      <c r="O208" s="75" t="n">
        <v>0.34251228</v>
      </c>
      <c r="P208" s="75" t="n">
        <v>0.34251228</v>
      </c>
      <c r="Q208" s="75" t="n">
        <v>0</v>
      </c>
      <c r="R208" s="75" t="n">
        <v>0</v>
      </c>
      <c r="S208" s="75" t="n">
        <v>0</v>
      </c>
      <c r="T208" s="75" t="n">
        <v>0</v>
      </c>
      <c r="U208" s="75" t="n">
        <v>0</v>
      </c>
      <c r="V208" s="75" t="n">
        <v>0</v>
      </c>
      <c r="W208" s="75" t="n">
        <v>0</v>
      </c>
      <c r="X208" s="75" t="n">
        <v>0</v>
      </c>
      <c r="Y208" s="75" t="n">
        <v>0</v>
      </c>
      <c r="Z208" s="75" t="n">
        <v>0</v>
      </c>
      <c r="AA208" s="75" t="n">
        <v>0</v>
      </c>
      <c r="AB208" s="75" t="n">
        <v>0</v>
      </c>
      <c r="AC208" s="75" t="n">
        <v>0</v>
      </c>
      <c r="AD208" s="75" t="n">
        <v>0</v>
      </c>
      <c r="AE208" s="75" t="n">
        <v>0</v>
      </c>
      <c r="AF208" s="75" t="n">
        <v>0</v>
      </c>
      <c r="AG208" s="75" t="n">
        <v>0</v>
      </c>
      <c r="AH208" s="75" t="n">
        <v>0</v>
      </c>
      <c r="AI208" s="75" t="n">
        <v>0</v>
      </c>
      <c r="AJ208" s="75" t="n">
        <v>0</v>
      </c>
      <c r="AK208" s="75" t="n">
        <v>0</v>
      </c>
      <c r="AL208" s="75" t="n">
        <v>0</v>
      </c>
      <c r="AM208" s="75" t="n">
        <v>0</v>
      </c>
      <c r="AN208" s="75" t="n">
        <v>131.63601927</v>
      </c>
      <c r="AO208" s="75" t="n">
        <v>0</v>
      </c>
      <c r="AP208" s="75" t="n">
        <v>0</v>
      </c>
      <c r="AQ208" s="75" t="n">
        <v>0</v>
      </c>
      <c r="AR208" s="75" t="n">
        <v>0</v>
      </c>
      <c r="AS208" s="75" t="n">
        <v>0</v>
      </c>
      <c r="AT208" s="75" t="n">
        <v>1.31268685</v>
      </c>
      <c r="AU208" s="75" t="n">
        <v>1.31268685</v>
      </c>
      <c r="AV208" s="75" t="n">
        <v>0</v>
      </c>
      <c r="AW208" s="75" t="n">
        <v>0</v>
      </c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75" t="n">
        <v>0</v>
      </c>
      <c r="BE208" s="75" t="n">
        <v>0</v>
      </c>
      <c r="BF208" s="75" t="n">
        <v>0</v>
      </c>
      <c r="BG208" s="75" t="n">
        <v>0</v>
      </c>
      <c r="BH208" s="75" t="n">
        <v>0</v>
      </c>
      <c r="BI208" s="75" t="n">
        <v>0</v>
      </c>
      <c r="BJ208" s="75" t="n">
        <v>0</v>
      </c>
      <c r="BK208" s="75" t="n">
        <v>0</v>
      </c>
      <c r="BL208" s="75" t="n">
        <v>0</v>
      </c>
      <c r="BM208" s="75" t="n">
        <v>0</v>
      </c>
      <c r="BN208" s="75" t="n">
        <v>0</v>
      </c>
      <c r="BO208" s="75" t="n">
        <v>0</v>
      </c>
      <c r="BP208" s="75" t="n">
        <v>0</v>
      </c>
      <c r="BQ208" s="75" t="n">
        <v>0</v>
      </c>
      <c r="BR208" s="75" t="n">
        <v>0</v>
      </c>
      <c r="BS208" s="75" t="n">
        <v>0</v>
      </c>
      <c r="BT208" s="75" t="n">
        <v>0</v>
      </c>
      <c r="BU208" s="75" t="n">
        <v>0</v>
      </c>
      <c r="BV208" s="75" t="n">
        <v>0</v>
      </c>
      <c r="BW208" s="75" t="n">
        <v>0</v>
      </c>
      <c r="BX208" s="75" t="n">
        <v>0</v>
      </c>
      <c r="BY208" s="75" t="n">
        <v>0</v>
      </c>
      <c r="BZ208" s="75" t="n">
        <v>0</v>
      </c>
      <c r="CA208" s="75" t="n">
        <v>0</v>
      </c>
      <c r="CB208" s="75" t="n">
        <v>0</v>
      </c>
      <c r="CC208" s="75" t="n">
        <v>0</v>
      </c>
      <c r="CD208" s="75" t="n">
        <v>0</v>
      </c>
      <c r="CE208" s="75" t="n">
        <v>0</v>
      </c>
      <c r="CF208" s="75" t="n">
        <v>0</v>
      </c>
      <c r="CG208" s="75" t="n">
        <v>0</v>
      </c>
      <c r="CH208" s="75" t="n">
        <v>0</v>
      </c>
      <c r="CI208" s="75" t="n">
        <v>0</v>
      </c>
      <c r="CJ208" s="75" t="n">
        <v>0</v>
      </c>
      <c r="CK208" s="75" t="n">
        <v>0</v>
      </c>
      <c r="CL208" s="75" t="n">
        <v>0</v>
      </c>
      <c r="CM208" s="75" t="n">
        <v>0</v>
      </c>
      <c r="CN208" s="75" t="n">
        <v>0</v>
      </c>
      <c r="CO208" s="75" t="n">
        <v>0</v>
      </c>
      <c r="CP208" s="75" t="n">
        <v>0</v>
      </c>
      <c r="CQ208" s="75" t="n">
        <v>0</v>
      </c>
      <c r="CR208" s="75" t="n">
        <v>0</v>
      </c>
      <c r="CS208" s="75"/>
      <c r="CT208" s="78"/>
      <c r="CU208" s="78"/>
      <c r="CV208" s="78"/>
      <c r="CW208" s="78"/>
      <c r="CX208" s="78"/>
      <c r="CY208" s="78"/>
      <c r="CZ208" s="75"/>
      <c r="DB208" s="77"/>
    </row>
    <row r="209" s="76" customFormat="true" ht="13.2" hidden="false" customHeight="false" outlineLevel="0" collapsed="false">
      <c r="A209" s="38" t="s">
        <v>57</v>
      </c>
      <c r="B209" s="39"/>
      <c r="C209" s="40"/>
      <c r="D209" s="75" t="n">
        <v>2534.51748513</v>
      </c>
      <c r="E209" s="75" t="n">
        <v>1285.32462562</v>
      </c>
      <c r="F209" s="75" t="n">
        <v>1284.9439447</v>
      </c>
      <c r="G209" s="75" t="n">
        <v>0.35373889</v>
      </c>
      <c r="H209" s="75" t="n">
        <v>0.02694203</v>
      </c>
      <c r="I209" s="75" t="n">
        <v>2.85647066</v>
      </c>
      <c r="J209" s="75" t="n">
        <v>2.29551297</v>
      </c>
      <c r="K209" s="75" t="n">
        <v>0</v>
      </c>
      <c r="L209" s="75" t="n">
        <v>0</v>
      </c>
      <c r="M209" s="75" t="n">
        <v>0.56095769</v>
      </c>
      <c r="N209" s="75" t="n">
        <v>0</v>
      </c>
      <c r="O209" s="75" t="n">
        <v>706.50864655</v>
      </c>
      <c r="P209" s="75" t="n">
        <v>58.29420794</v>
      </c>
      <c r="Q209" s="75" t="n">
        <v>5.93236368</v>
      </c>
      <c r="R209" s="75" t="n">
        <v>0</v>
      </c>
      <c r="S209" s="75" t="n">
        <v>27.01656546</v>
      </c>
      <c r="T209" s="75" t="n">
        <v>1.26461486</v>
      </c>
      <c r="U209" s="75" t="n">
        <v>0.02371564</v>
      </c>
      <c r="V209" s="75" t="n">
        <v>1.13362543</v>
      </c>
      <c r="W209" s="75" t="n">
        <v>8.6722254</v>
      </c>
      <c r="X209" s="75" t="n">
        <v>0</v>
      </c>
      <c r="Y209" s="75" t="n">
        <v>0</v>
      </c>
      <c r="Z209" s="75" t="n">
        <v>1.30858044</v>
      </c>
      <c r="AA209" s="75" t="n">
        <v>0.792475</v>
      </c>
      <c r="AB209" s="75" t="n">
        <v>466.71553222</v>
      </c>
      <c r="AC209" s="75" t="n">
        <v>3.69843615</v>
      </c>
      <c r="AD209" s="75" t="n">
        <v>4.00122738</v>
      </c>
      <c r="AE209" s="75" t="n">
        <v>12.38954478</v>
      </c>
      <c r="AF209" s="75" t="n">
        <v>68.07479893</v>
      </c>
      <c r="AG209" s="75" t="n">
        <v>13.82921982</v>
      </c>
      <c r="AH209" s="75" t="n">
        <v>9.27704465</v>
      </c>
      <c r="AI209" s="75" t="n">
        <v>0</v>
      </c>
      <c r="AJ209" s="75" t="n">
        <v>0</v>
      </c>
      <c r="AK209" s="75" t="n">
        <v>23.62555572</v>
      </c>
      <c r="AL209" s="75" t="n">
        <v>0</v>
      </c>
      <c r="AM209" s="75" t="n">
        <v>0.45891305</v>
      </c>
      <c r="AN209" s="75" t="n">
        <v>5.22748989</v>
      </c>
      <c r="AO209" s="75" t="n">
        <v>0.63536965</v>
      </c>
      <c r="AP209" s="75" t="n">
        <v>0.40089268</v>
      </c>
      <c r="AQ209" s="75" t="n">
        <v>0</v>
      </c>
      <c r="AR209" s="75" t="n">
        <v>0.23447697</v>
      </c>
      <c r="AS209" s="75" t="n">
        <v>0</v>
      </c>
      <c r="AT209" s="75" t="n">
        <v>8.63669858</v>
      </c>
      <c r="AU209" s="75" t="n">
        <v>6.70737092</v>
      </c>
      <c r="AV209" s="75" t="n">
        <v>0.0618753</v>
      </c>
      <c r="AW209" s="75" t="n">
        <v>1.86745236</v>
      </c>
      <c r="AX209" s="75" t="n">
        <v>455.5034695</v>
      </c>
      <c r="AY209" s="75" t="n">
        <v>67.41460423</v>
      </c>
      <c r="AZ209" s="75" t="n">
        <v>351.90286956</v>
      </c>
      <c r="BA209" s="75" t="n">
        <v>36.18599571</v>
      </c>
      <c r="BB209" s="75" t="n">
        <v>20.04841513</v>
      </c>
      <c r="BC209" s="75" t="n">
        <v>10.4082822</v>
      </c>
      <c r="BD209" s="75" t="n">
        <v>0</v>
      </c>
      <c r="BE209" s="75" t="n">
        <v>0.23031348</v>
      </c>
      <c r="BF209" s="75" t="n">
        <v>6.59079904</v>
      </c>
      <c r="BG209" s="75" t="n">
        <v>2.81902041</v>
      </c>
      <c r="BH209" s="75" t="n">
        <v>9.67515194</v>
      </c>
      <c r="BI209" s="75" t="n">
        <v>9.37507556</v>
      </c>
      <c r="BJ209" s="75" t="n">
        <v>0.30007638</v>
      </c>
      <c r="BK209" s="75" t="n">
        <v>1.19733727</v>
      </c>
      <c r="BL209" s="75" t="n">
        <v>0.42768568</v>
      </c>
      <c r="BM209" s="75" t="n">
        <v>0.15310812</v>
      </c>
      <c r="BN209" s="75" t="n">
        <v>0.04808803</v>
      </c>
      <c r="BO209" s="75" t="n">
        <v>0.12092864</v>
      </c>
      <c r="BP209" s="75" t="n">
        <v>0.4475268</v>
      </c>
      <c r="BQ209" s="75" t="n">
        <v>0</v>
      </c>
      <c r="BR209" s="75" t="n">
        <v>34.90914715</v>
      </c>
      <c r="BS209" s="75" t="n">
        <v>0.33561845</v>
      </c>
      <c r="BT209" s="75" t="n">
        <v>0.13772377</v>
      </c>
      <c r="BU209" s="75" t="n">
        <v>0.02352819</v>
      </c>
      <c r="BV209" s="75" t="n">
        <v>0.08746113</v>
      </c>
      <c r="BW209" s="75" t="n">
        <v>7.84E-005</v>
      </c>
      <c r="BX209" s="75" t="n">
        <v>0.01421692</v>
      </c>
      <c r="BY209" s="75" t="n">
        <v>0.07261004</v>
      </c>
      <c r="BZ209" s="75" t="n">
        <v>0</v>
      </c>
      <c r="CA209" s="75" t="n">
        <v>0.55637606</v>
      </c>
      <c r="CB209" s="75" t="n">
        <v>0.26676283</v>
      </c>
      <c r="CC209" s="75" t="n">
        <v>0</v>
      </c>
      <c r="CD209" s="75" t="n">
        <v>0.06813255</v>
      </c>
      <c r="CE209" s="75" t="n">
        <v>0</v>
      </c>
      <c r="CF209" s="75" t="n">
        <v>0.14879589</v>
      </c>
      <c r="CG209" s="75" t="n">
        <v>0.07268479</v>
      </c>
      <c r="CH209" s="75" t="n">
        <v>4.39E-006</v>
      </c>
      <c r="CI209" s="75" t="n">
        <v>1.45361775</v>
      </c>
      <c r="CJ209" s="75" t="n">
        <v>1.45361775</v>
      </c>
      <c r="CK209" s="75" t="n">
        <v>0</v>
      </c>
      <c r="CL209" s="75" t="n">
        <v>0</v>
      </c>
      <c r="CM209" s="75" t="n">
        <v>0.02026509</v>
      </c>
      <c r="CN209" s="75" t="n">
        <v>0</v>
      </c>
      <c r="CO209" s="75" t="n">
        <v>0</v>
      </c>
      <c r="CP209" s="75" t="n">
        <v>0</v>
      </c>
      <c r="CQ209" s="75" t="n">
        <v>0.02026509</v>
      </c>
      <c r="CR209" s="75" t="n">
        <v>1.62878145</v>
      </c>
      <c r="CS209" s="75"/>
      <c r="CT209" s="78"/>
      <c r="CU209" s="78"/>
      <c r="CV209" s="78"/>
      <c r="CW209" s="78"/>
      <c r="CX209" s="78"/>
      <c r="CY209" s="78"/>
      <c r="CZ209" s="75"/>
      <c r="DB209" s="77"/>
    </row>
    <row r="210" s="76" customFormat="true" ht="12.75" hidden="true" customHeight="true" outlineLevel="1" collapsed="false">
      <c r="A210" s="31" t="s">
        <v>20</v>
      </c>
      <c r="B210" s="32" t="s">
        <v>30</v>
      </c>
      <c r="C210" s="33" t="s">
        <v>20</v>
      </c>
      <c r="D210" s="75" t="n">
        <v>1377.48943706</v>
      </c>
      <c r="E210" s="75" t="n">
        <v>406.87797002</v>
      </c>
      <c r="F210" s="75" t="n">
        <v>406.4972891</v>
      </c>
      <c r="G210" s="75" t="n">
        <v>0.35373889</v>
      </c>
      <c r="H210" s="75" t="n">
        <v>0.02694203</v>
      </c>
      <c r="I210" s="75" t="n">
        <v>0.56095769</v>
      </c>
      <c r="J210" s="75" t="n">
        <v>0</v>
      </c>
      <c r="K210" s="75" t="n">
        <v>0</v>
      </c>
      <c r="L210" s="75" t="n">
        <v>0</v>
      </c>
      <c r="M210" s="75" t="n">
        <v>0.56095769</v>
      </c>
      <c r="N210" s="75" t="n">
        <v>0</v>
      </c>
      <c r="O210" s="75" t="n">
        <v>571.05694298</v>
      </c>
      <c r="P210" s="75" t="n">
        <v>48.99267602</v>
      </c>
      <c r="Q210" s="75" t="n">
        <v>5.93236368</v>
      </c>
      <c r="R210" s="75" t="n">
        <v>0</v>
      </c>
      <c r="S210" s="75" t="n">
        <v>0.03433519</v>
      </c>
      <c r="T210" s="75" t="n">
        <v>1.26461486</v>
      </c>
      <c r="U210" s="75" t="n">
        <v>0.02371564</v>
      </c>
      <c r="V210" s="75" t="n">
        <v>1.13362543</v>
      </c>
      <c r="W210" s="75" t="n">
        <v>8.6722254</v>
      </c>
      <c r="X210" s="75" t="n">
        <v>0</v>
      </c>
      <c r="Y210" s="75" t="n">
        <v>0</v>
      </c>
      <c r="Z210" s="75" t="n">
        <v>1.30858044</v>
      </c>
      <c r="AA210" s="75" t="n">
        <v>0.792475</v>
      </c>
      <c r="AB210" s="75" t="n">
        <v>383.80264922</v>
      </c>
      <c r="AC210" s="75" t="n">
        <v>3.69843615</v>
      </c>
      <c r="AD210" s="75" t="n">
        <v>4.00122738</v>
      </c>
      <c r="AE210" s="75" t="n">
        <v>11.70304794</v>
      </c>
      <c r="AF210" s="75" t="n">
        <v>68.07479893</v>
      </c>
      <c r="AG210" s="75" t="n">
        <v>13.82921982</v>
      </c>
      <c r="AH210" s="75" t="n">
        <v>9.27704465</v>
      </c>
      <c r="AI210" s="75" t="n">
        <v>0</v>
      </c>
      <c r="AJ210" s="75" t="n">
        <v>0</v>
      </c>
      <c r="AK210" s="75" t="n">
        <v>8.05699418</v>
      </c>
      <c r="AL210" s="75" t="n">
        <v>0</v>
      </c>
      <c r="AM210" s="75" t="n">
        <v>0.45891305</v>
      </c>
      <c r="AN210" s="75" t="n">
        <v>5.22748989</v>
      </c>
      <c r="AO210" s="75" t="n">
        <v>0.63536965</v>
      </c>
      <c r="AP210" s="75" t="n">
        <v>0.40089268</v>
      </c>
      <c r="AQ210" s="75" t="n">
        <v>0</v>
      </c>
      <c r="AR210" s="75" t="n">
        <v>0.23447697</v>
      </c>
      <c r="AS210" s="75" t="n">
        <v>0</v>
      </c>
      <c r="AT210" s="75" t="n">
        <v>8.63669858</v>
      </c>
      <c r="AU210" s="75" t="n">
        <v>6.70737092</v>
      </c>
      <c r="AV210" s="75" t="n">
        <v>0.0618753</v>
      </c>
      <c r="AW210" s="75" t="n">
        <v>1.86745236</v>
      </c>
      <c r="AX210" s="75" t="n">
        <v>332.15817143</v>
      </c>
      <c r="AY210" s="75" t="n">
        <v>26.68388555</v>
      </c>
      <c r="AZ210" s="75" t="n">
        <v>276.50634656</v>
      </c>
      <c r="BA210" s="75" t="n">
        <v>28.96793932</v>
      </c>
      <c r="BB210" s="75" t="n">
        <v>11.69218865</v>
      </c>
      <c r="BC210" s="75" t="n">
        <v>6.51334382</v>
      </c>
      <c r="BD210" s="75" t="n">
        <v>0</v>
      </c>
      <c r="BE210" s="75" t="n">
        <v>0.23031348</v>
      </c>
      <c r="BF210" s="75" t="n">
        <v>2.12951094</v>
      </c>
      <c r="BG210" s="75" t="n">
        <v>2.81902041</v>
      </c>
      <c r="BH210" s="75" t="n">
        <v>0.54250056</v>
      </c>
      <c r="BI210" s="75" t="n">
        <v>0.24242418</v>
      </c>
      <c r="BJ210" s="75" t="n">
        <v>0.30007638</v>
      </c>
      <c r="BK210" s="75" t="n">
        <v>1.19733727</v>
      </c>
      <c r="BL210" s="75" t="n">
        <v>0.42768568</v>
      </c>
      <c r="BM210" s="75" t="n">
        <v>0.15310812</v>
      </c>
      <c r="BN210" s="75" t="n">
        <v>0.04808803</v>
      </c>
      <c r="BO210" s="75" t="n">
        <v>0.12092864</v>
      </c>
      <c r="BP210" s="75" t="n">
        <v>0.4475268</v>
      </c>
      <c r="BQ210" s="75" t="n">
        <v>0</v>
      </c>
      <c r="BR210" s="75" t="n">
        <v>34.90914715</v>
      </c>
      <c r="BS210" s="75" t="n">
        <v>0.33561845</v>
      </c>
      <c r="BT210" s="75" t="n">
        <v>0.13772377</v>
      </c>
      <c r="BU210" s="75" t="n">
        <v>0.02352819</v>
      </c>
      <c r="BV210" s="75" t="n">
        <v>0.08746113</v>
      </c>
      <c r="BW210" s="75" t="n">
        <v>7.84E-005</v>
      </c>
      <c r="BX210" s="75" t="n">
        <v>0.01421692</v>
      </c>
      <c r="BY210" s="75" t="n">
        <v>0.07261004</v>
      </c>
      <c r="BZ210" s="75" t="n">
        <v>0</v>
      </c>
      <c r="CA210" s="75" t="n">
        <v>0.55637606</v>
      </c>
      <c r="CB210" s="75" t="n">
        <v>0.26676283</v>
      </c>
      <c r="CC210" s="75" t="n">
        <v>0</v>
      </c>
      <c r="CD210" s="75" t="n">
        <v>0.06813255</v>
      </c>
      <c r="CE210" s="75" t="n">
        <v>0</v>
      </c>
      <c r="CF210" s="75" t="n">
        <v>0.14879589</v>
      </c>
      <c r="CG210" s="75" t="n">
        <v>0.07268479</v>
      </c>
      <c r="CH210" s="75" t="n">
        <v>4.39E-006</v>
      </c>
      <c r="CI210" s="75" t="n">
        <v>1.45361775</v>
      </c>
      <c r="CJ210" s="75" t="n">
        <v>1.45361775</v>
      </c>
      <c r="CK210" s="75" t="n">
        <v>0</v>
      </c>
      <c r="CL210" s="75" t="n">
        <v>0</v>
      </c>
      <c r="CM210" s="75" t="n">
        <v>0.02026509</v>
      </c>
      <c r="CN210" s="75" t="n">
        <v>0</v>
      </c>
      <c r="CO210" s="75" t="n">
        <v>0</v>
      </c>
      <c r="CP210" s="75" t="n">
        <v>0</v>
      </c>
      <c r="CQ210" s="75" t="n">
        <v>0.02026509</v>
      </c>
      <c r="CR210" s="75" t="n">
        <v>1.62878145</v>
      </c>
      <c r="CS210" s="75"/>
      <c r="CT210" s="78"/>
      <c r="CU210" s="78"/>
      <c r="CV210" s="78"/>
      <c r="CW210" s="78"/>
      <c r="CX210" s="78"/>
      <c r="CY210" s="78"/>
      <c r="CZ210" s="75"/>
      <c r="DB210" s="77"/>
    </row>
    <row r="211" s="76" customFormat="true" ht="13.2" hidden="true" customHeight="false" outlineLevel="1" collapsed="false">
      <c r="A211" s="31"/>
      <c r="B211" s="32"/>
      <c r="C211" s="33" t="s">
        <v>31</v>
      </c>
      <c r="D211" s="75" t="n">
        <v>791.99853682</v>
      </c>
      <c r="E211" s="75" t="n">
        <v>296.99201291</v>
      </c>
      <c r="F211" s="75" t="n">
        <v>296.62070902</v>
      </c>
      <c r="G211" s="75" t="n">
        <v>0.35373889</v>
      </c>
      <c r="H211" s="75" t="n">
        <v>0.017565</v>
      </c>
      <c r="I211" s="75" t="n">
        <v>0.56095769</v>
      </c>
      <c r="J211" s="75" t="n">
        <v>0</v>
      </c>
      <c r="K211" s="75" t="n">
        <v>0</v>
      </c>
      <c r="L211" s="75" t="n">
        <v>0</v>
      </c>
      <c r="M211" s="75" t="n">
        <v>0.56095769</v>
      </c>
      <c r="N211" s="75" t="n">
        <v>0</v>
      </c>
      <c r="O211" s="75" t="n">
        <v>206.04765937</v>
      </c>
      <c r="P211" s="75" t="n">
        <v>8.7460974</v>
      </c>
      <c r="Q211" s="75" t="n">
        <v>4.98354284</v>
      </c>
      <c r="R211" s="75" t="n">
        <v>0</v>
      </c>
      <c r="S211" s="75" t="n">
        <v>0.01627443</v>
      </c>
      <c r="T211" s="75" t="n">
        <v>0.09705093</v>
      </c>
      <c r="U211" s="75" t="n">
        <v>0.02371564</v>
      </c>
      <c r="V211" s="75" t="n">
        <v>1.0229069</v>
      </c>
      <c r="W211" s="75" t="n">
        <v>2.82285822</v>
      </c>
      <c r="X211" s="75" t="n">
        <v>0</v>
      </c>
      <c r="Y211" s="75" t="n">
        <v>0</v>
      </c>
      <c r="Z211" s="75" t="n">
        <v>0.40395039</v>
      </c>
      <c r="AA211" s="75" t="n">
        <v>0.0003</v>
      </c>
      <c r="AB211" s="75" t="n">
        <v>86.89727097</v>
      </c>
      <c r="AC211" s="75" t="n">
        <v>3.38507259</v>
      </c>
      <c r="AD211" s="75" t="n">
        <v>4.00122738</v>
      </c>
      <c r="AE211" s="75" t="n">
        <v>11.50815999</v>
      </c>
      <c r="AF211" s="75" t="n">
        <v>65.54469606</v>
      </c>
      <c r="AG211" s="75" t="n">
        <v>11.78941108</v>
      </c>
      <c r="AH211" s="75" t="n">
        <v>0.81254768</v>
      </c>
      <c r="AI211" s="75" t="n">
        <v>0</v>
      </c>
      <c r="AJ211" s="75" t="n">
        <v>0</v>
      </c>
      <c r="AK211" s="75" t="n">
        <v>3.63004416</v>
      </c>
      <c r="AL211" s="75" t="n">
        <v>0</v>
      </c>
      <c r="AM211" s="75" t="n">
        <v>0.36253271</v>
      </c>
      <c r="AN211" s="75" t="n">
        <v>3.69296296</v>
      </c>
      <c r="AO211" s="75" t="n">
        <v>0.42403687</v>
      </c>
      <c r="AP211" s="75" t="n">
        <v>0.40086601</v>
      </c>
      <c r="AQ211" s="75" t="n">
        <v>0</v>
      </c>
      <c r="AR211" s="75" t="n">
        <v>0.02317086</v>
      </c>
      <c r="AS211" s="75" t="n">
        <v>0</v>
      </c>
      <c r="AT211" s="75" t="n">
        <v>4.7682361</v>
      </c>
      <c r="AU211" s="75" t="n">
        <v>3.77001463</v>
      </c>
      <c r="AV211" s="75" t="n">
        <v>0.04325508</v>
      </c>
      <c r="AW211" s="75" t="n">
        <v>0.95496639</v>
      </c>
      <c r="AX211" s="75" t="n">
        <v>270.61224595</v>
      </c>
      <c r="AY211" s="75" t="n">
        <v>23.54489129</v>
      </c>
      <c r="AZ211" s="75" t="n">
        <v>235.30019816</v>
      </c>
      <c r="BA211" s="75" t="n">
        <v>11.7671565</v>
      </c>
      <c r="BB211" s="75" t="n">
        <v>5.79307229</v>
      </c>
      <c r="BC211" s="75" t="n">
        <v>3.70850952</v>
      </c>
      <c r="BD211" s="75" t="n">
        <v>0</v>
      </c>
      <c r="BE211" s="75" t="n">
        <v>0.23031348</v>
      </c>
      <c r="BF211" s="75" t="n">
        <v>1.85424929</v>
      </c>
      <c r="BG211" s="75" t="n">
        <v>0</v>
      </c>
      <c r="BH211" s="75" t="n">
        <v>0.24910367</v>
      </c>
      <c r="BI211" s="75" t="n">
        <v>0.15247071</v>
      </c>
      <c r="BJ211" s="75" t="n">
        <v>0.09663296</v>
      </c>
      <c r="BK211" s="75" t="n">
        <v>0.19376551</v>
      </c>
      <c r="BL211" s="75" t="n">
        <v>0.04475102</v>
      </c>
      <c r="BM211" s="75" t="n">
        <v>0.05646919</v>
      </c>
      <c r="BN211" s="75" t="n">
        <v>0.04808803</v>
      </c>
      <c r="BO211" s="75" t="n">
        <v>5.14E-006</v>
      </c>
      <c r="BP211" s="75" t="n">
        <v>0.04445213</v>
      </c>
      <c r="BQ211" s="75" t="n">
        <v>0</v>
      </c>
      <c r="BR211" s="75" t="n">
        <v>0.73716871</v>
      </c>
      <c r="BS211" s="75" t="n">
        <v>0.20823254</v>
      </c>
      <c r="BT211" s="75" t="n">
        <v>0.07591296</v>
      </c>
      <c r="BU211" s="75" t="n">
        <v>0.014132</v>
      </c>
      <c r="BV211" s="75" t="n">
        <v>0.08043305</v>
      </c>
      <c r="BW211" s="75" t="n">
        <v>7.84E-005</v>
      </c>
      <c r="BX211" s="75" t="n">
        <v>0.01421692</v>
      </c>
      <c r="BY211" s="75" t="n">
        <v>0.02345921</v>
      </c>
      <c r="BZ211" s="75" t="n">
        <v>0</v>
      </c>
      <c r="CA211" s="75" t="n">
        <v>0.26159688</v>
      </c>
      <c r="CB211" s="75" t="n">
        <v>0.00036698</v>
      </c>
      <c r="CC211" s="75" t="n">
        <v>0</v>
      </c>
      <c r="CD211" s="75" t="n">
        <v>0.03974922</v>
      </c>
      <c r="CE211" s="75" t="n">
        <v>0</v>
      </c>
      <c r="CF211" s="75" t="n">
        <v>0.14879589</v>
      </c>
      <c r="CG211" s="75" t="n">
        <v>0.07268479</v>
      </c>
      <c r="CH211" s="75" t="n">
        <v>4.39E-006</v>
      </c>
      <c r="CI211" s="75" t="n">
        <v>0.0201734</v>
      </c>
      <c r="CJ211" s="75" t="n">
        <v>0.0201734</v>
      </c>
      <c r="CK211" s="75" t="n">
        <v>0</v>
      </c>
      <c r="CL211" s="75" t="n">
        <v>0</v>
      </c>
      <c r="CM211" s="75" t="n">
        <v>0.01991112</v>
      </c>
      <c r="CN211" s="75" t="n">
        <v>0</v>
      </c>
      <c r="CO211" s="75" t="n">
        <v>0</v>
      </c>
      <c r="CP211" s="75" t="n">
        <v>0</v>
      </c>
      <c r="CQ211" s="75" t="n">
        <v>0.01991112</v>
      </c>
      <c r="CR211" s="75" t="n">
        <v>1.41739646</v>
      </c>
      <c r="CS211" s="75"/>
      <c r="CT211" s="78"/>
      <c r="CU211" s="78"/>
      <c r="CV211" s="78"/>
      <c r="CW211" s="78"/>
      <c r="CX211" s="78"/>
      <c r="CY211" s="78"/>
      <c r="CZ211" s="75"/>
      <c r="DB211" s="77"/>
    </row>
    <row r="212" s="76" customFormat="true" ht="26.4" hidden="true" customHeight="false" outlineLevel="1" collapsed="false">
      <c r="A212" s="31"/>
      <c r="B212" s="32"/>
      <c r="C212" s="33" t="s">
        <v>32</v>
      </c>
      <c r="D212" s="75" t="n">
        <v>559.88787161</v>
      </c>
      <c r="E212" s="75" t="n">
        <v>109.75175605</v>
      </c>
      <c r="F212" s="75" t="n">
        <v>109.74237902</v>
      </c>
      <c r="G212" s="75" t="n">
        <v>0</v>
      </c>
      <c r="H212" s="75" t="n">
        <v>0.00937703</v>
      </c>
      <c r="I212" s="75" t="n">
        <v>0</v>
      </c>
      <c r="J212" s="75" t="n">
        <v>0</v>
      </c>
      <c r="K212" s="75" t="n">
        <v>0</v>
      </c>
      <c r="L212" s="75" t="n">
        <v>0</v>
      </c>
      <c r="M212" s="75" t="n">
        <v>0</v>
      </c>
      <c r="N212" s="75" t="n">
        <v>0</v>
      </c>
      <c r="O212" s="75" t="n">
        <v>348.90420968</v>
      </c>
      <c r="P212" s="75" t="n">
        <v>35.30419193</v>
      </c>
      <c r="Q212" s="75" t="n">
        <v>0.94882084</v>
      </c>
      <c r="R212" s="75" t="n">
        <v>0</v>
      </c>
      <c r="S212" s="75" t="n">
        <v>0.01806076</v>
      </c>
      <c r="T212" s="75" t="n">
        <v>0.14173484</v>
      </c>
      <c r="U212" s="75" t="n">
        <v>0</v>
      </c>
      <c r="V212" s="75" t="n">
        <v>0.11071853</v>
      </c>
      <c r="W212" s="75" t="n">
        <v>5.03116605</v>
      </c>
      <c r="X212" s="75" t="n">
        <v>0</v>
      </c>
      <c r="Y212" s="75" t="n">
        <v>0</v>
      </c>
      <c r="Z212" s="75" t="n">
        <v>0.90463005</v>
      </c>
      <c r="AA212" s="75" t="n">
        <v>0.792175</v>
      </c>
      <c r="AB212" s="75" t="n">
        <v>296.6433331</v>
      </c>
      <c r="AC212" s="75" t="n">
        <v>0.31336356</v>
      </c>
      <c r="AD212" s="75" t="n">
        <v>0</v>
      </c>
      <c r="AE212" s="75" t="n">
        <v>0.19488795</v>
      </c>
      <c r="AF212" s="75" t="n">
        <v>0.19884822</v>
      </c>
      <c r="AG212" s="75" t="n">
        <v>2.03980874</v>
      </c>
      <c r="AH212" s="75" t="n">
        <v>1.73913975</v>
      </c>
      <c r="AI212" s="75" t="n">
        <v>0</v>
      </c>
      <c r="AJ212" s="75" t="n">
        <v>0</v>
      </c>
      <c r="AK212" s="75" t="n">
        <v>4.42695002</v>
      </c>
      <c r="AL212" s="75" t="n">
        <v>0</v>
      </c>
      <c r="AM212" s="75" t="n">
        <v>0.09638034</v>
      </c>
      <c r="AN212" s="75" t="n">
        <v>1.53452693</v>
      </c>
      <c r="AO212" s="75" t="n">
        <v>0.21133278</v>
      </c>
      <c r="AP212" s="75" t="n">
        <v>2.667E-005</v>
      </c>
      <c r="AQ212" s="75" t="n">
        <v>0</v>
      </c>
      <c r="AR212" s="75" t="n">
        <v>0.21130611</v>
      </c>
      <c r="AS212" s="75" t="n">
        <v>0</v>
      </c>
      <c r="AT212" s="75" t="n">
        <v>2.31152974</v>
      </c>
      <c r="AU212" s="75" t="n">
        <v>1.67614817</v>
      </c>
      <c r="AV212" s="75" t="n">
        <v>0.01862022</v>
      </c>
      <c r="AW212" s="75" t="n">
        <v>0.61676135</v>
      </c>
      <c r="AX212" s="75" t="n">
        <v>56.05999322</v>
      </c>
      <c r="AY212" s="75" t="n">
        <v>3.02583789</v>
      </c>
      <c r="AZ212" s="75" t="n">
        <v>35.8432453</v>
      </c>
      <c r="BA212" s="75" t="n">
        <v>17.19091003</v>
      </c>
      <c r="BB212" s="75" t="n">
        <v>5.56040493</v>
      </c>
      <c r="BC212" s="75" t="n">
        <v>2.46612287</v>
      </c>
      <c r="BD212" s="75" t="n">
        <v>0</v>
      </c>
      <c r="BE212" s="75" t="n">
        <v>0</v>
      </c>
      <c r="BF212" s="75" t="n">
        <v>0.27526165</v>
      </c>
      <c r="BG212" s="75" t="n">
        <v>2.81902041</v>
      </c>
      <c r="BH212" s="75" t="n">
        <v>0.29339689</v>
      </c>
      <c r="BI212" s="75" t="n">
        <v>0.08995347</v>
      </c>
      <c r="BJ212" s="75" t="n">
        <v>0.20344342</v>
      </c>
      <c r="BK212" s="75" t="n">
        <v>1.00357176</v>
      </c>
      <c r="BL212" s="75" t="n">
        <v>0.38293466</v>
      </c>
      <c r="BM212" s="75" t="n">
        <v>0.09663893</v>
      </c>
      <c r="BN212" s="75" t="n">
        <v>0</v>
      </c>
      <c r="BO212" s="75" t="n">
        <v>0.1209235</v>
      </c>
      <c r="BP212" s="75" t="n">
        <v>0.40307467</v>
      </c>
      <c r="BQ212" s="75" t="n">
        <v>0</v>
      </c>
      <c r="BR212" s="75" t="n">
        <v>32.18980123</v>
      </c>
      <c r="BS212" s="75" t="n">
        <v>0.12738591</v>
      </c>
      <c r="BT212" s="75" t="n">
        <v>0.06181081</v>
      </c>
      <c r="BU212" s="75" t="n">
        <v>0.00939619</v>
      </c>
      <c r="BV212" s="75" t="n">
        <v>0.00702808</v>
      </c>
      <c r="BW212" s="75" t="n">
        <v>0</v>
      </c>
      <c r="BX212" s="75" t="n">
        <v>0</v>
      </c>
      <c r="BY212" s="75" t="n">
        <v>0.04915083</v>
      </c>
      <c r="BZ212" s="75" t="n">
        <v>0</v>
      </c>
      <c r="CA212" s="75" t="n">
        <v>0.29477918</v>
      </c>
      <c r="CB212" s="75" t="n">
        <v>0.26639585</v>
      </c>
      <c r="CC212" s="75" t="n">
        <v>0</v>
      </c>
      <c r="CD212" s="75" t="n">
        <v>0.02838333</v>
      </c>
      <c r="CE212" s="75" t="n">
        <v>0</v>
      </c>
      <c r="CF212" s="75" t="n">
        <v>0</v>
      </c>
      <c r="CG212" s="75" t="n">
        <v>0</v>
      </c>
      <c r="CH212" s="75" t="n">
        <v>0</v>
      </c>
      <c r="CI212" s="75" t="n">
        <v>1.43344435</v>
      </c>
      <c r="CJ212" s="75" t="n">
        <v>1.43344435</v>
      </c>
      <c r="CK212" s="75" t="n">
        <v>0</v>
      </c>
      <c r="CL212" s="75" t="n">
        <v>0</v>
      </c>
      <c r="CM212" s="75" t="n">
        <v>0.00035397</v>
      </c>
      <c r="CN212" s="75" t="n">
        <v>0</v>
      </c>
      <c r="CO212" s="75" t="n">
        <v>0</v>
      </c>
      <c r="CP212" s="75" t="n">
        <v>0</v>
      </c>
      <c r="CQ212" s="75" t="n">
        <v>0.00035397</v>
      </c>
      <c r="CR212" s="75" t="n">
        <v>0.21138499</v>
      </c>
      <c r="CS212" s="75"/>
      <c r="CT212" s="78"/>
      <c r="CU212" s="78"/>
      <c r="CV212" s="78"/>
      <c r="CW212" s="78"/>
      <c r="CX212" s="78"/>
      <c r="CY212" s="78"/>
      <c r="CZ212" s="75"/>
      <c r="DB212" s="77"/>
    </row>
    <row r="213" s="76" customFormat="true" ht="13.2" hidden="true" customHeight="false" outlineLevel="1" collapsed="false">
      <c r="A213" s="31"/>
      <c r="B213" s="32"/>
      <c r="C213" s="33" t="s">
        <v>33</v>
      </c>
      <c r="D213" s="75" t="n">
        <v>25.60302863</v>
      </c>
      <c r="E213" s="75" t="n">
        <v>0.13420106</v>
      </c>
      <c r="F213" s="75" t="n">
        <v>0.13420106</v>
      </c>
      <c r="G213" s="75" t="n">
        <v>0</v>
      </c>
      <c r="H213" s="75" t="n">
        <v>0</v>
      </c>
      <c r="I213" s="75" t="n">
        <v>0</v>
      </c>
      <c r="J213" s="75" t="n">
        <v>0</v>
      </c>
      <c r="K213" s="75" t="n">
        <v>0</v>
      </c>
      <c r="L213" s="75" t="n">
        <v>0</v>
      </c>
      <c r="M213" s="75" t="n">
        <v>0</v>
      </c>
      <c r="N213" s="75" t="n">
        <v>0</v>
      </c>
      <c r="O213" s="75" t="n">
        <v>16.10507393</v>
      </c>
      <c r="P213" s="75" t="n">
        <v>4.94238669</v>
      </c>
      <c r="Q213" s="75" t="n">
        <v>0</v>
      </c>
      <c r="R213" s="75" t="n">
        <v>0</v>
      </c>
      <c r="S213" s="75" t="n">
        <v>0</v>
      </c>
      <c r="T213" s="75" t="n">
        <v>1.02582909</v>
      </c>
      <c r="U213" s="75" t="n">
        <v>0</v>
      </c>
      <c r="V213" s="75" t="n">
        <v>0</v>
      </c>
      <c r="W213" s="75" t="n">
        <v>0.81820113</v>
      </c>
      <c r="X213" s="75" t="n">
        <v>0</v>
      </c>
      <c r="Y213" s="75" t="n">
        <v>0</v>
      </c>
      <c r="Z213" s="75" t="n">
        <v>0</v>
      </c>
      <c r="AA213" s="75" t="n">
        <v>0</v>
      </c>
      <c r="AB213" s="75" t="n">
        <v>0.26204515</v>
      </c>
      <c r="AC213" s="75" t="n">
        <v>0</v>
      </c>
      <c r="AD213" s="75" t="n">
        <v>0</v>
      </c>
      <c r="AE213" s="75" t="n">
        <v>0</v>
      </c>
      <c r="AF213" s="75" t="n">
        <v>2.33125465</v>
      </c>
      <c r="AG213" s="75" t="n">
        <v>0</v>
      </c>
      <c r="AH213" s="75" t="n">
        <v>6.72535722</v>
      </c>
      <c r="AI213" s="75" t="n">
        <v>0</v>
      </c>
      <c r="AJ213" s="75" t="n">
        <v>0</v>
      </c>
      <c r="AK213" s="75" t="n">
        <v>0</v>
      </c>
      <c r="AL213" s="75" t="n">
        <v>0</v>
      </c>
      <c r="AM213" s="75" t="n">
        <v>0</v>
      </c>
      <c r="AN213" s="75" t="n">
        <v>0</v>
      </c>
      <c r="AO213" s="75" t="n">
        <v>0</v>
      </c>
      <c r="AP213" s="75" t="n">
        <v>0</v>
      </c>
      <c r="AQ213" s="75" t="n">
        <v>0</v>
      </c>
      <c r="AR213" s="75" t="n">
        <v>0</v>
      </c>
      <c r="AS213" s="75" t="n">
        <v>0</v>
      </c>
      <c r="AT213" s="75" t="n">
        <v>1.55693274</v>
      </c>
      <c r="AU213" s="75" t="n">
        <v>1.26120812</v>
      </c>
      <c r="AV213" s="75" t="n">
        <v>0</v>
      </c>
      <c r="AW213" s="75" t="n">
        <v>0.29572462</v>
      </c>
      <c r="AX213" s="75" t="n">
        <v>5.48593226</v>
      </c>
      <c r="AY213" s="75" t="n">
        <v>0.11315637</v>
      </c>
      <c r="AZ213" s="75" t="n">
        <v>5.3629031</v>
      </c>
      <c r="BA213" s="75" t="n">
        <v>0.00987279</v>
      </c>
      <c r="BB213" s="75" t="n">
        <v>0.33871143</v>
      </c>
      <c r="BC213" s="75" t="n">
        <v>0.33871143</v>
      </c>
      <c r="BD213" s="75" t="n">
        <v>0</v>
      </c>
      <c r="BE213" s="75" t="n">
        <v>0</v>
      </c>
      <c r="BF213" s="75" t="n">
        <v>0</v>
      </c>
      <c r="BG213" s="75" t="n">
        <v>0</v>
      </c>
      <c r="BH213" s="75" t="n">
        <v>0</v>
      </c>
      <c r="BI213" s="75" t="n">
        <v>0</v>
      </c>
      <c r="BJ213" s="75" t="n">
        <v>0</v>
      </c>
      <c r="BK213" s="75" t="n">
        <v>0</v>
      </c>
      <c r="BL213" s="75" t="n">
        <v>0</v>
      </c>
      <c r="BM213" s="75" t="n">
        <v>0</v>
      </c>
      <c r="BN213" s="75" t="n">
        <v>0</v>
      </c>
      <c r="BO213" s="75" t="n">
        <v>0</v>
      </c>
      <c r="BP213" s="75" t="n">
        <v>0</v>
      </c>
      <c r="BQ213" s="75" t="n">
        <v>0</v>
      </c>
      <c r="BR213" s="75" t="n">
        <v>1.98217721</v>
      </c>
      <c r="BS213" s="75" t="n">
        <v>0</v>
      </c>
      <c r="BT213" s="75" t="n">
        <v>0</v>
      </c>
      <c r="BU213" s="75" t="n">
        <v>0</v>
      </c>
      <c r="BV213" s="75" t="n">
        <v>0</v>
      </c>
      <c r="BW213" s="75" t="n">
        <v>0</v>
      </c>
      <c r="BX213" s="75" t="n">
        <v>0</v>
      </c>
      <c r="BY213" s="75" t="n">
        <v>0</v>
      </c>
      <c r="BZ213" s="75" t="n">
        <v>0</v>
      </c>
      <c r="CA213" s="75" t="n">
        <v>0</v>
      </c>
      <c r="CB213" s="75" t="n">
        <v>0</v>
      </c>
      <c r="CC213" s="75" t="n">
        <v>0</v>
      </c>
      <c r="CD213" s="75" t="n">
        <v>0</v>
      </c>
      <c r="CE213" s="75" t="n">
        <v>0</v>
      </c>
      <c r="CF213" s="75" t="n">
        <v>0</v>
      </c>
      <c r="CG213" s="75" t="n">
        <v>0</v>
      </c>
      <c r="CH213" s="75" t="n">
        <v>0</v>
      </c>
      <c r="CI213" s="75" t="n">
        <v>0</v>
      </c>
      <c r="CJ213" s="75" t="n">
        <v>0</v>
      </c>
      <c r="CK213" s="75" t="n">
        <v>0</v>
      </c>
      <c r="CL213" s="75" t="n">
        <v>0</v>
      </c>
      <c r="CM213" s="75" t="n">
        <v>0</v>
      </c>
      <c r="CN213" s="75" t="n">
        <v>0</v>
      </c>
      <c r="CO213" s="75" t="n">
        <v>0</v>
      </c>
      <c r="CP213" s="75" t="n">
        <v>0</v>
      </c>
      <c r="CQ213" s="75" t="n">
        <v>0</v>
      </c>
      <c r="CR213" s="75" t="n">
        <v>0</v>
      </c>
      <c r="CS213" s="75"/>
      <c r="CT213" s="78"/>
      <c r="CU213" s="78"/>
      <c r="CV213" s="78"/>
      <c r="CW213" s="78"/>
      <c r="CX213" s="78"/>
      <c r="CY213" s="78"/>
      <c r="CZ213" s="75"/>
      <c r="DB213" s="77"/>
    </row>
    <row r="214" s="76" customFormat="true" ht="12.75" hidden="true" customHeight="true" outlineLevel="1" collapsed="false">
      <c r="A214" s="31"/>
      <c r="B214" s="32" t="s">
        <v>34</v>
      </c>
      <c r="C214" s="33" t="s">
        <v>20</v>
      </c>
      <c r="D214" s="75" t="n">
        <v>1157.02804807</v>
      </c>
      <c r="E214" s="75" t="n">
        <v>878.4466556</v>
      </c>
      <c r="F214" s="75" t="n">
        <v>878.4466556</v>
      </c>
      <c r="G214" s="75" t="n">
        <v>0</v>
      </c>
      <c r="H214" s="75" t="n">
        <v>0</v>
      </c>
      <c r="I214" s="75" t="n">
        <v>2.29551297</v>
      </c>
      <c r="J214" s="75" t="n">
        <v>2.29551297</v>
      </c>
      <c r="K214" s="75" t="n">
        <v>0</v>
      </c>
      <c r="L214" s="75" t="n">
        <v>0</v>
      </c>
      <c r="M214" s="75" t="n">
        <v>0</v>
      </c>
      <c r="N214" s="75" t="n">
        <v>0</v>
      </c>
      <c r="O214" s="75" t="n">
        <v>135.45170357</v>
      </c>
      <c r="P214" s="75" t="n">
        <v>9.30153192</v>
      </c>
      <c r="Q214" s="75" t="n">
        <v>0</v>
      </c>
      <c r="R214" s="75" t="n">
        <v>0</v>
      </c>
      <c r="S214" s="75" t="n">
        <v>26.98223027</v>
      </c>
      <c r="T214" s="75" t="n">
        <v>0</v>
      </c>
      <c r="U214" s="75" t="n">
        <v>0</v>
      </c>
      <c r="V214" s="75" t="n">
        <v>0</v>
      </c>
      <c r="W214" s="75" t="n">
        <v>0</v>
      </c>
      <c r="X214" s="75" t="n">
        <v>0</v>
      </c>
      <c r="Y214" s="75" t="n">
        <v>0</v>
      </c>
      <c r="Z214" s="75" t="n">
        <v>0</v>
      </c>
      <c r="AA214" s="75" t="n">
        <v>0</v>
      </c>
      <c r="AB214" s="75" t="n">
        <v>82.912883</v>
      </c>
      <c r="AC214" s="75" t="n">
        <v>0</v>
      </c>
      <c r="AD214" s="75" t="n">
        <v>0</v>
      </c>
      <c r="AE214" s="75" t="n">
        <v>0.68649684</v>
      </c>
      <c r="AF214" s="75" t="n">
        <v>0</v>
      </c>
      <c r="AG214" s="75" t="n">
        <v>0</v>
      </c>
      <c r="AH214" s="75" t="n">
        <v>0</v>
      </c>
      <c r="AI214" s="75" t="n">
        <v>0</v>
      </c>
      <c r="AJ214" s="75" t="n">
        <v>0</v>
      </c>
      <c r="AK214" s="75" t="n">
        <v>15.56856154</v>
      </c>
      <c r="AL214" s="75" t="n">
        <v>0</v>
      </c>
      <c r="AM214" s="75" t="n">
        <v>0</v>
      </c>
      <c r="AN214" s="75" t="n">
        <v>0</v>
      </c>
      <c r="AO214" s="75" t="n">
        <v>0</v>
      </c>
      <c r="AP214" s="75" t="n">
        <v>0</v>
      </c>
      <c r="AQ214" s="75" t="n">
        <v>0</v>
      </c>
      <c r="AR214" s="75" t="n">
        <v>0</v>
      </c>
      <c r="AS214" s="75" t="n">
        <v>0</v>
      </c>
      <c r="AT214" s="75" t="n">
        <v>0</v>
      </c>
      <c r="AU214" s="75" t="n">
        <v>0</v>
      </c>
      <c r="AV214" s="75" t="n">
        <v>0</v>
      </c>
      <c r="AW214" s="75" t="n">
        <v>0</v>
      </c>
      <c r="AX214" s="75" t="n">
        <v>123.34529807</v>
      </c>
      <c r="AY214" s="75" t="n">
        <v>40.73071868</v>
      </c>
      <c r="AZ214" s="75" t="n">
        <v>75.396523</v>
      </c>
      <c r="BA214" s="75" t="n">
        <v>7.21805639</v>
      </c>
      <c r="BB214" s="75" t="n">
        <v>8.35622648</v>
      </c>
      <c r="BC214" s="75" t="n">
        <v>3.89493838</v>
      </c>
      <c r="BD214" s="75" t="n">
        <v>0</v>
      </c>
      <c r="BE214" s="75" t="n">
        <v>0</v>
      </c>
      <c r="BF214" s="75" t="n">
        <v>4.4612881</v>
      </c>
      <c r="BG214" s="75" t="n">
        <v>0</v>
      </c>
      <c r="BH214" s="75" t="n">
        <v>9.13265138</v>
      </c>
      <c r="BI214" s="75" t="n">
        <v>9.13265138</v>
      </c>
      <c r="BJ214" s="75" t="n">
        <v>0</v>
      </c>
      <c r="BK214" s="75" t="n">
        <v>0</v>
      </c>
      <c r="BL214" s="75" t="n">
        <v>0</v>
      </c>
      <c r="BM214" s="75" t="n">
        <v>0</v>
      </c>
      <c r="BN214" s="75" t="n">
        <v>0</v>
      </c>
      <c r="BO214" s="75" t="n">
        <v>0</v>
      </c>
      <c r="BP214" s="75" t="n">
        <v>0</v>
      </c>
      <c r="BQ214" s="75" t="n">
        <v>0</v>
      </c>
      <c r="BR214" s="75" t="n">
        <v>0</v>
      </c>
      <c r="BS214" s="75" t="n">
        <v>0</v>
      </c>
      <c r="BT214" s="75" t="n">
        <v>0</v>
      </c>
      <c r="BU214" s="75" t="n">
        <v>0</v>
      </c>
      <c r="BV214" s="75" t="n">
        <v>0</v>
      </c>
      <c r="BW214" s="75" t="n">
        <v>0</v>
      </c>
      <c r="BX214" s="75" t="n">
        <v>0</v>
      </c>
      <c r="BY214" s="75" t="n">
        <v>0</v>
      </c>
      <c r="BZ214" s="75" t="n">
        <v>0</v>
      </c>
      <c r="CA214" s="75" t="n">
        <v>0</v>
      </c>
      <c r="CB214" s="75" t="n">
        <v>0</v>
      </c>
      <c r="CC214" s="75" t="n">
        <v>0</v>
      </c>
      <c r="CD214" s="75" t="n">
        <v>0</v>
      </c>
      <c r="CE214" s="75" t="n">
        <v>0</v>
      </c>
      <c r="CF214" s="75" t="n">
        <v>0</v>
      </c>
      <c r="CG214" s="75" t="n">
        <v>0</v>
      </c>
      <c r="CH214" s="75" t="n">
        <v>0</v>
      </c>
      <c r="CI214" s="75" t="n">
        <v>0</v>
      </c>
      <c r="CJ214" s="75" t="n">
        <v>0</v>
      </c>
      <c r="CK214" s="75" t="n">
        <v>0</v>
      </c>
      <c r="CL214" s="75" t="n">
        <v>0</v>
      </c>
      <c r="CM214" s="75" t="n">
        <v>0</v>
      </c>
      <c r="CN214" s="75" t="n">
        <v>0</v>
      </c>
      <c r="CO214" s="75" t="n">
        <v>0</v>
      </c>
      <c r="CP214" s="75" t="n">
        <v>0</v>
      </c>
      <c r="CQ214" s="75" t="n">
        <v>0</v>
      </c>
      <c r="CR214" s="75" t="n">
        <v>0</v>
      </c>
      <c r="CS214" s="75"/>
      <c r="CT214" s="78"/>
      <c r="CU214" s="78"/>
      <c r="CV214" s="78"/>
      <c r="CW214" s="78"/>
      <c r="CX214" s="78"/>
      <c r="CY214" s="78"/>
      <c r="CZ214" s="75"/>
      <c r="DB214" s="77"/>
    </row>
    <row r="215" s="76" customFormat="true" ht="13.2" hidden="true" customHeight="false" outlineLevel="1" collapsed="false">
      <c r="A215" s="31"/>
      <c r="B215" s="32"/>
      <c r="C215" s="33" t="s">
        <v>31</v>
      </c>
      <c r="D215" s="75" t="n">
        <v>1040.53899962</v>
      </c>
      <c r="E215" s="75" t="n">
        <v>875.36119066</v>
      </c>
      <c r="F215" s="75" t="n">
        <v>875.36119066</v>
      </c>
      <c r="G215" s="75" t="n">
        <v>0</v>
      </c>
      <c r="H215" s="75" t="n">
        <v>0</v>
      </c>
      <c r="I215" s="75" t="n">
        <v>0</v>
      </c>
      <c r="J215" s="75" t="n">
        <v>0</v>
      </c>
      <c r="K215" s="75" t="n">
        <v>0</v>
      </c>
      <c r="L215" s="75" t="n">
        <v>0</v>
      </c>
      <c r="M215" s="75" t="n">
        <v>0</v>
      </c>
      <c r="N215" s="75" t="n">
        <v>0</v>
      </c>
      <c r="O215" s="75" t="n">
        <v>105.75753643</v>
      </c>
      <c r="P215" s="75" t="n">
        <v>0</v>
      </c>
      <c r="Q215" s="75" t="n">
        <v>0</v>
      </c>
      <c r="R215" s="75" t="n">
        <v>0</v>
      </c>
      <c r="S215" s="75" t="n">
        <v>26.96452441</v>
      </c>
      <c r="T215" s="75" t="n">
        <v>0</v>
      </c>
      <c r="U215" s="75" t="n">
        <v>0</v>
      </c>
      <c r="V215" s="75" t="n">
        <v>0</v>
      </c>
      <c r="W215" s="75" t="n">
        <v>0</v>
      </c>
      <c r="X215" s="75" t="n">
        <v>0</v>
      </c>
      <c r="Y215" s="75" t="n">
        <v>0</v>
      </c>
      <c r="Z215" s="75" t="n">
        <v>0</v>
      </c>
      <c r="AA215" s="75" t="n">
        <v>0</v>
      </c>
      <c r="AB215" s="75" t="n">
        <v>78.79301202</v>
      </c>
      <c r="AC215" s="75" t="n">
        <v>0</v>
      </c>
      <c r="AD215" s="75" t="n">
        <v>0</v>
      </c>
      <c r="AE215" s="75" t="n">
        <v>0</v>
      </c>
      <c r="AF215" s="75" t="n">
        <v>0</v>
      </c>
      <c r="AG215" s="75" t="n">
        <v>0</v>
      </c>
      <c r="AH215" s="75" t="n">
        <v>0</v>
      </c>
      <c r="AI215" s="75" t="n">
        <v>0</v>
      </c>
      <c r="AJ215" s="75" t="n">
        <v>0</v>
      </c>
      <c r="AK215" s="75" t="n">
        <v>0</v>
      </c>
      <c r="AL215" s="75" t="n">
        <v>0</v>
      </c>
      <c r="AM215" s="75" t="n">
        <v>0</v>
      </c>
      <c r="AN215" s="75" t="n">
        <v>0</v>
      </c>
      <c r="AO215" s="75" t="n">
        <v>0</v>
      </c>
      <c r="AP215" s="75" t="n">
        <v>0</v>
      </c>
      <c r="AQ215" s="75" t="n">
        <v>0</v>
      </c>
      <c r="AR215" s="75" t="n">
        <v>0</v>
      </c>
      <c r="AS215" s="75" t="n">
        <v>0</v>
      </c>
      <c r="AT215" s="75" t="n">
        <v>0</v>
      </c>
      <c r="AU215" s="75" t="n">
        <v>0</v>
      </c>
      <c r="AV215" s="75" t="n">
        <v>0</v>
      </c>
      <c r="AW215" s="75" t="n">
        <v>0</v>
      </c>
      <c r="AX215" s="75" t="n">
        <v>59.42027253</v>
      </c>
      <c r="AY215" s="75" t="n">
        <v>0</v>
      </c>
      <c r="AZ215" s="75" t="n">
        <v>59.42027253</v>
      </c>
      <c r="BA215" s="75" t="n">
        <v>0</v>
      </c>
      <c r="BB215" s="75" t="n">
        <v>0</v>
      </c>
      <c r="BC215" s="75" t="n">
        <v>0</v>
      </c>
      <c r="BD215" s="75" t="n">
        <v>0</v>
      </c>
      <c r="BE215" s="75" t="n">
        <v>0</v>
      </c>
      <c r="BF215" s="75" t="n">
        <v>0</v>
      </c>
      <c r="BG215" s="75" t="n">
        <v>0</v>
      </c>
      <c r="BH215" s="75" t="n">
        <v>0</v>
      </c>
      <c r="BI215" s="75" t="n">
        <v>0</v>
      </c>
      <c r="BJ215" s="75" t="n">
        <v>0</v>
      </c>
      <c r="BK215" s="75" t="n">
        <v>0</v>
      </c>
      <c r="BL215" s="75" t="n">
        <v>0</v>
      </c>
      <c r="BM215" s="75" t="n">
        <v>0</v>
      </c>
      <c r="BN215" s="75" t="n">
        <v>0</v>
      </c>
      <c r="BO215" s="75" t="n">
        <v>0</v>
      </c>
      <c r="BP215" s="75" t="n">
        <v>0</v>
      </c>
      <c r="BQ215" s="75" t="n">
        <v>0</v>
      </c>
      <c r="BR215" s="75" t="n">
        <v>0</v>
      </c>
      <c r="BS215" s="75" t="n">
        <v>0</v>
      </c>
      <c r="BT215" s="75" t="n">
        <v>0</v>
      </c>
      <c r="BU215" s="75" t="n">
        <v>0</v>
      </c>
      <c r="BV215" s="75" t="n">
        <v>0</v>
      </c>
      <c r="BW215" s="75" t="n">
        <v>0</v>
      </c>
      <c r="BX215" s="75" t="n">
        <v>0</v>
      </c>
      <c r="BY215" s="75" t="n">
        <v>0</v>
      </c>
      <c r="BZ215" s="75" t="n">
        <v>0</v>
      </c>
      <c r="CA215" s="75" t="n">
        <v>0</v>
      </c>
      <c r="CB215" s="75" t="n">
        <v>0</v>
      </c>
      <c r="CC215" s="75" t="n">
        <v>0</v>
      </c>
      <c r="CD215" s="75" t="n">
        <v>0</v>
      </c>
      <c r="CE215" s="75" t="n">
        <v>0</v>
      </c>
      <c r="CF215" s="75" t="n">
        <v>0</v>
      </c>
      <c r="CG215" s="75" t="n">
        <v>0</v>
      </c>
      <c r="CH215" s="75" t="n">
        <v>0</v>
      </c>
      <c r="CI215" s="75" t="n">
        <v>0</v>
      </c>
      <c r="CJ215" s="75" t="n">
        <v>0</v>
      </c>
      <c r="CK215" s="75" t="n">
        <v>0</v>
      </c>
      <c r="CL215" s="75" t="n">
        <v>0</v>
      </c>
      <c r="CM215" s="75" t="n">
        <v>0</v>
      </c>
      <c r="CN215" s="75" t="n">
        <v>0</v>
      </c>
      <c r="CO215" s="75" t="n">
        <v>0</v>
      </c>
      <c r="CP215" s="75" t="n">
        <v>0</v>
      </c>
      <c r="CQ215" s="75" t="n">
        <v>0</v>
      </c>
      <c r="CR215" s="75" t="n">
        <v>0</v>
      </c>
      <c r="CS215" s="75"/>
      <c r="CT215" s="78"/>
      <c r="CU215" s="78"/>
      <c r="CV215" s="78"/>
      <c r="CW215" s="78"/>
      <c r="CX215" s="78"/>
      <c r="CY215" s="78"/>
      <c r="CZ215" s="75"/>
      <c r="DB215" s="77"/>
    </row>
    <row r="216" s="76" customFormat="true" ht="26.4" hidden="true" customHeight="false" outlineLevel="1" collapsed="false">
      <c r="A216" s="31"/>
      <c r="B216" s="32"/>
      <c r="C216" s="33" t="s">
        <v>32</v>
      </c>
      <c r="D216" s="75" t="n">
        <v>78.21349663</v>
      </c>
      <c r="E216" s="75" t="n">
        <v>0</v>
      </c>
      <c r="F216" s="75" t="n">
        <v>0</v>
      </c>
      <c r="G216" s="75" t="n">
        <v>0</v>
      </c>
      <c r="H216" s="75" t="n">
        <v>0</v>
      </c>
      <c r="I216" s="75" t="n">
        <v>2.29551297</v>
      </c>
      <c r="J216" s="75" t="n">
        <v>2.29551297</v>
      </c>
      <c r="K216" s="75" t="n">
        <v>0</v>
      </c>
      <c r="L216" s="75" t="n">
        <v>0</v>
      </c>
      <c r="M216" s="75" t="n">
        <v>0</v>
      </c>
      <c r="N216" s="75" t="n">
        <v>0</v>
      </c>
      <c r="O216" s="75" t="n">
        <v>4.80636782</v>
      </c>
      <c r="P216" s="75" t="n">
        <v>0</v>
      </c>
      <c r="Q216" s="75" t="n">
        <v>0</v>
      </c>
      <c r="R216" s="75" t="n">
        <v>0</v>
      </c>
      <c r="S216" s="75" t="n">
        <v>0</v>
      </c>
      <c r="T216" s="75" t="n">
        <v>0</v>
      </c>
      <c r="U216" s="75" t="n">
        <v>0</v>
      </c>
      <c r="V216" s="75" t="n">
        <v>0</v>
      </c>
      <c r="W216" s="75" t="n">
        <v>0</v>
      </c>
      <c r="X216" s="75" t="n">
        <v>0</v>
      </c>
      <c r="Y216" s="75" t="n">
        <v>0</v>
      </c>
      <c r="Z216" s="75" t="n">
        <v>0</v>
      </c>
      <c r="AA216" s="75" t="n">
        <v>0</v>
      </c>
      <c r="AB216" s="75" t="n">
        <v>4.11987098</v>
      </c>
      <c r="AC216" s="75" t="n">
        <v>0</v>
      </c>
      <c r="AD216" s="75" t="n">
        <v>0</v>
      </c>
      <c r="AE216" s="75" t="n">
        <v>0.68649684</v>
      </c>
      <c r="AF216" s="75" t="n">
        <v>0</v>
      </c>
      <c r="AG216" s="75" t="n">
        <v>0</v>
      </c>
      <c r="AH216" s="75" t="n">
        <v>0</v>
      </c>
      <c r="AI216" s="75" t="n">
        <v>0</v>
      </c>
      <c r="AJ216" s="75" t="n">
        <v>0</v>
      </c>
      <c r="AK216" s="75" t="n">
        <v>0</v>
      </c>
      <c r="AL216" s="75" t="n">
        <v>0</v>
      </c>
      <c r="AM216" s="75" t="n">
        <v>0</v>
      </c>
      <c r="AN216" s="75" t="n">
        <v>0</v>
      </c>
      <c r="AO216" s="75" t="n">
        <v>0</v>
      </c>
      <c r="AP216" s="75" t="n">
        <v>0</v>
      </c>
      <c r="AQ216" s="75" t="n">
        <v>0</v>
      </c>
      <c r="AR216" s="75" t="n">
        <v>0</v>
      </c>
      <c r="AS216" s="75" t="n">
        <v>0</v>
      </c>
      <c r="AT216" s="75" t="n">
        <v>0</v>
      </c>
      <c r="AU216" s="75" t="n">
        <v>0</v>
      </c>
      <c r="AV216" s="75" t="n">
        <v>0</v>
      </c>
      <c r="AW216" s="75" t="n">
        <v>0</v>
      </c>
      <c r="AX216" s="75" t="n">
        <v>62.75538936</v>
      </c>
      <c r="AY216" s="75" t="n">
        <v>40.73071868</v>
      </c>
      <c r="AZ216" s="75" t="n">
        <v>15.41553555</v>
      </c>
      <c r="BA216" s="75" t="n">
        <v>6.60913513</v>
      </c>
      <c r="BB216" s="75" t="n">
        <v>8.35622648</v>
      </c>
      <c r="BC216" s="75" t="n">
        <v>3.89493838</v>
      </c>
      <c r="BD216" s="75" t="n">
        <v>0</v>
      </c>
      <c r="BE216" s="75" t="n">
        <v>0</v>
      </c>
      <c r="BF216" s="75" t="n">
        <v>4.4612881</v>
      </c>
      <c r="BG216" s="75" t="n">
        <v>0</v>
      </c>
      <c r="BH216" s="75" t="n">
        <v>0</v>
      </c>
      <c r="BI216" s="75" t="n">
        <v>0</v>
      </c>
      <c r="BJ216" s="75" t="n">
        <v>0</v>
      </c>
      <c r="BK216" s="75" t="n">
        <v>0</v>
      </c>
      <c r="BL216" s="75" t="n">
        <v>0</v>
      </c>
      <c r="BM216" s="75" t="n">
        <v>0</v>
      </c>
      <c r="BN216" s="75" t="n">
        <v>0</v>
      </c>
      <c r="BO216" s="75" t="n">
        <v>0</v>
      </c>
      <c r="BP216" s="75" t="n">
        <v>0</v>
      </c>
      <c r="BQ216" s="75" t="n">
        <v>0</v>
      </c>
      <c r="BR216" s="75" t="n">
        <v>0</v>
      </c>
      <c r="BS216" s="75" t="n">
        <v>0</v>
      </c>
      <c r="BT216" s="75" t="n">
        <v>0</v>
      </c>
      <c r="BU216" s="75" t="n">
        <v>0</v>
      </c>
      <c r="BV216" s="75" t="n">
        <v>0</v>
      </c>
      <c r="BW216" s="75" t="n">
        <v>0</v>
      </c>
      <c r="BX216" s="75" t="n">
        <v>0</v>
      </c>
      <c r="BY216" s="75" t="n">
        <v>0</v>
      </c>
      <c r="BZ216" s="75" t="n">
        <v>0</v>
      </c>
      <c r="CA216" s="75" t="n">
        <v>0</v>
      </c>
      <c r="CB216" s="75" t="n">
        <v>0</v>
      </c>
      <c r="CC216" s="75" t="n">
        <v>0</v>
      </c>
      <c r="CD216" s="75" t="n">
        <v>0</v>
      </c>
      <c r="CE216" s="75" t="n">
        <v>0</v>
      </c>
      <c r="CF216" s="75" t="n">
        <v>0</v>
      </c>
      <c r="CG216" s="75" t="n">
        <v>0</v>
      </c>
      <c r="CH216" s="75" t="n">
        <v>0</v>
      </c>
      <c r="CI216" s="75" t="n">
        <v>0</v>
      </c>
      <c r="CJ216" s="75" t="n">
        <v>0</v>
      </c>
      <c r="CK216" s="75" t="n">
        <v>0</v>
      </c>
      <c r="CL216" s="75" t="n">
        <v>0</v>
      </c>
      <c r="CM216" s="75" t="n">
        <v>0</v>
      </c>
      <c r="CN216" s="75" t="n">
        <v>0</v>
      </c>
      <c r="CO216" s="75" t="n">
        <v>0</v>
      </c>
      <c r="CP216" s="75" t="n">
        <v>0</v>
      </c>
      <c r="CQ216" s="75" t="n">
        <v>0</v>
      </c>
      <c r="CR216" s="75" t="n">
        <v>0</v>
      </c>
      <c r="CS216" s="75"/>
      <c r="CT216" s="78"/>
      <c r="CU216" s="78"/>
      <c r="CV216" s="78"/>
      <c r="CW216" s="78"/>
      <c r="CX216" s="78"/>
      <c r="CY216" s="78"/>
      <c r="CZ216" s="75"/>
      <c r="DB216" s="77"/>
    </row>
    <row r="217" s="76" customFormat="true" ht="13.2" hidden="true" customHeight="false" outlineLevel="1" collapsed="false">
      <c r="A217" s="31"/>
      <c r="B217" s="32"/>
      <c r="C217" s="33" t="s">
        <v>33</v>
      </c>
      <c r="D217" s="75" t="n">
        <v>38.27555182</v>
      </c>
      <c r="E217" s="75" t="n">
        <v>3.08546494</v>
      </c>
      <c r="F217" s="75" t="n">
        <v>3.08546494</v>
      </c>
      <c r="G217" s="75" t="n">
        <v>0</v>
      </c>
      <c r="H217" s="75" t="n">
        <v>0</v>
      </c>
      <c r="I217" s="75" t="n">
        <v>0</v>
      </c>
      <c r="J217" s="75" t="n">
        <v>0</v>
      </c>
      <c r="K217" s="75" t="n">
        <v>0</v>
      </c>
      <c r="L217" s="75" t="n">
        <v>0</v>
      </c>
      <c r="M217" s="75" t="n">
        <v>0</v>
      </c>
      <c r="N217" s="75" t="n">
        <v>0</v>
      </c>
      <c r="O217" s="75" t="n">
        <v>24.88779932</v>
      </c>
      <c r="P217" s="75" t="n">
        <v>9.30153192</v>
      </c>
      <c r="Q217" s="75" t="n">
        <v>0</v>
      </c>
      <c r="R217" s="75" t="n">
        <v>0</v>
      </c>
      <c r="S217" s="75" t="n">
        <v>0.01770586</v>
      </c>
      <c r="T217" s="75" t="n">
        <v>0</v>
      </c>
      <c r="U217" s="75" t="n">
        <v>0</v>
      </c>
      <c r="V217" s="75" t="n">
        <v>0</v>
      </c>
      <c r="W217" s="75" t="n">
        <v>0</v>
      </c>
      <c r="X217" s="75" t="n">
        <v>0</v>
      </c>
      <c r="Y217" s="75" t="n">
        <v>0</v>
      </c>
      <c r="Z217" s="75" t="n">
        <v>0</v>
      </c>
      <c r="AA217" s="75" t="n">
        <v>0</v>
      </c>
      <c r="AB217" s="75" t="n">
        <v>0</v>
      </c>
      <c r="AC217" s="75" t="n">
        <v>0</v>
      </c>
      <c r="AD217" s="75" t="n">
        <v>0</v>
      </c>
      <c r="AE217" s="75" t="n">
        <v>0</v>
      </c>
      <c r="AF217" s="75" t="n">
        <v>0</v>
      </c>
      <c r="AG217" s="75" t="n">
        <v>0</v>
      </c>
      <c r="AH217" s="75" t="n">
        <v>0</v>
      </c>
      <c r="AI217" s="75" t="n">
        <v>0</v>
      </c>
      <c r="AJ217" s="75" t="n">
        <v>0</v>
      </c>
      <c r="AK217" s="75" t="n">
        <v>15.56856154</v>
      </c>
      <c r="AL217" s="75" t="n">
        <v>0</v>
      </c>
      <c r="AM217" s="75" t="n">
        <v>0</v>
      </c>
      <c r="AN217" s="75" t="n">
        <v>0</v>
      </c>
      <c r="AO217" s="75" t="n">
        <v>0</v>
      </c>
      <c r="AP217" s="75" t="n">
        <v>0</v>
      </c>
      <c r="AQ217" s="75" t="n">
        <v>0</v>
      </c>
      <c r="AR217" s="75" t="n">
        <v>0</v>
      </c>
      <c r="AS217" s="75" t="n">
        <v>0</v>
      </c>
      <c r="AT217" s="75" t="n">
        <v>0</v>
      </c>
      <c r="AU217" s="75" t="n">
        <v>0</v>
      </c>
      <c r="AV217" s="75" t="n">
        <v>0</v>
      </c>
      <c r="AW217" s="75" t="n">
        <v>0</v>
      </c>
      <c r="AX217" s="75" t="n">
        <v>1.16963618</v>
      </c>
      <c r="AY217" s="75" t="n">
        <v>0</v>
      </c>
      <c r="AZ217" s="75" t="n">
        <v>0.56071492</v>
      </c>
      <c r="BA217" s="75" t="n">
        <v>0.60892126</v>
      </c>
      <c r="BB217" s="75" t="n">
        <v>0</v>
      </c>
      <c r="BC217" s="75" t="n">
        <v>0</v>
      </c>
      <c r="BD217" s="75" t="n">
        <v>0</v>
      </c>
      <c r="BE217" s="75" t="n">
        <v>0</v>
      </c>
      <c r="BF217" s="75" t="n">
        <v>0</v>
      </c>
      <c r="BG217" s="75" t="n">
        <v>0</v>
      </c>
      <c r="BH217" s="75" t="n">
        <v>9.13265138</v>
      </c>
      <c r="BI217" s="75" t="n">
        <v>9.13265138</v>
      </c>
      <c r="BJ217" s="75" t="n">
        <v>0</v>
      </c>
      <c r="BK217" s="75" t="n">
        <v>0</v>
      </c>
      <c r="BL217" s="75" t="n">
        <v>0</v>
      </c>
      <c r="BM217" s="75" t="n">
        <v>0</v>
      </c>
      <c r="BN217" s="75" t="n">
        <v>0</v>
      </c>
      <c r="BO217" s="75" t="n">
        <v>0</v>
      </c>
      <c r="BP217" s="75" t="n">
        <v>0</v>
      </c>
      <c r="BQ217" s="75" t="n">
        <v>0</v>
      </c>
      <c r="BR217" s="75" t="n">
        <v>0</v>
      </c>
      <c r="BS217" s="75" t="n">
        <v>0</v>
      </c>
      <c r="BT217" s="75" t="n">
        <v>0</v>
      </c>
      <c r="BU217" s="75" t="n">
        <v>0</v>
      </c>
      <c r="BV217" s="75" t="n">
        <v>0</v>
      </c>
      <c r="BW217" s="75" t="n">
        <v>0</v>
      </c>
      <c r="BX217" s="75" t="n">
        <v>0</v>
      </c>
      <c r="BY217" s="75" t="n">
        <v>0</v>
      </c>
      <c r="BZ217" s="75" t="n">
        <v>0</v>
      </c>
      <c r="CA217" s="75" t="n">
        <v>0</v>
      </c>
      <c r="CB217" s="75" t="n">
        <v>0</v>
      </c>
      <c r="CC217" s="75" t="n">
        <v>0</v>
      </c>
      <c r="CD217" s="75" t="n">
        <v>0</v>
      </c>
      <c r="CE217" s="75" t="n">
        <v>0</v>
      </c>
      <c r="CF217" s="75" t="n">
        <v>0</v>
      </c>
      <c r="CG217" s="75" t="n">
        <v>0</v>
      </c>
      <c r="CH217" s="75" t="n">
        <v>0</v>
      </c>
      <c r="CI217" s="75" t="n">
        <v>0</v>
      </c>
      <c r="CJ217" s="75" t="n">
        <v>0</v>
      </c>
      <c r="CK217" s="75" t="n">
        <v>0</v>
      </c>
      <c r="CL217" s="75" t="n">
        <v>0</v>
      </c>
      <c r="CM217" s="75" t="n">
        <v>0</v>
      </c>
      <c r="CN217" s="75" t="n">
        <v>0</v>
      </c>
      <c r="CO217" s="75" t="n">
        <v>0</v>
      </c>
      <c r="CP217" s="75" t="n">
        <v>0</v>
      </c>
      <c r="CQ217" s="75" t="n">
        <v>0</v>
      </c>
      <c r="CR217" s="75" t="n">
        <v>0</v>
      </c>
      <c r="CS217" s="75"/>
      <c r="CT217" s="78"/>
      <c r="CU217" s="78"/>
      <c r="CV217" s="78"/>
      <c r="CW217" s="78"/>
      <c r="CX217" s="78"/>
      <c r="CY217" s="78"/>
      <c r="CZ217" s="75"/>
      <c r="DB217" s="77"/>
    </row>
    <row r="218" s="76" customFormat="true" ht="13.2" hidden="false" customHeight="false" outlineLevel="0" collapsed="false">
      <c r="A218" s="38" t="s">
        <v>58</v>
      </c>
      <c r="B218" s="39"/>
      <c r="C218" s="40"/>
      <c r="D218" s="75" t="n">
        <v>4394.09160686</v>
      </c>
      <c r="E218" s="75" t="n">
        <v>947.29320606</v>
      </c>
      <c r="F218" s="75" t="n">
        <v>945.58893312</v>
      </c>
      <c r="G218" s="75" t="n">
        <v>1.70427294</v>
      </c>
      <c r="H218" s="75" t="n">
        <v>0</v>
      </c>
      <c r="I218" s="75" t="n">
        <v>0.46241051</v>
      </c>
      <c r="J218" s="75" t="n">
        <v>0</v>
      </c>
      <c r="K218" s="75" t="n">
        <v>0</v>
      </c>
      <c r="L218" s="75" t="n">
        <v>0</v>
      </c>
      <c r="M218" s="75" t="n">
        <v>0</v>
      </c>
      <c r="N218" s="75" t="n">
        <v>0.46241051</v>
      </c>
      <c r="O218" s="75" t="n">
        <v>2310.97438704</v>
      </c>
      <c r="P218" s="75" t="n">
        <v>436.82950001</v>
      </c>
      <c r="Q218" s="75" t="n">
        <v>19.15560694</v>
      </c>
      <c r="R218" s="75" t="n">
        <v>0</v>
      </c>
      <c r="S218" s="75" t="n">
        <v>1.88132926</v>
      </c>
      <c r="T218" s="75" t="n">
        <v>0.20903452</v>
      </c>
      <c r="U218" s="75" t="n">
        <v>3.108E-005</v>
      </c>
      <c r="V218" s="75" t="n">
        <v>47.62081418</v>
      </c>
      <c r="W218" s="75" t="n">
        <v>0.49400916</v>
      </c>
      <c r="X218" s="75" t="n">
        <v>0.40890626</v>
      </c>
      <c r="Y218" s="75" t="n">
        <v>0</v>
      </c>
      <c r="Z218" s="75" t="n">
        <v>1493.74163267</v>
      </c>
      <c r="AA218" s="75" t="n">
        <v>0</v>
      </c>
      <c r="AB218" s="75" t="n">
        <v>0.15886717</v>
      </c>
      <c r="AC218" s="75" t="n">
        <v>38.66867381</v>
      </c>
      <c r="AD218" s="75" t="n">
        <v>0.06619299</v>
      </c>
      <c r="AE218" s="75" t="n">
        <v>2.29110622</v>
      </c>
      <c r="AF218" s="75" t="n">
        <v>0.04741149</v>
      </c>
      <c r="AG218" s="75" t="n">
        <v>147.96843575</v>
      </c>
      <c r="AH218" s="75" t="n">
        <v>3.1213054</v>
      </c>
      <c r="AI218" s="75" t="n">
        <v>93.38000328</v>
      </c>
      <c r="AJ218" s="75" t="n">
        <v>0</v>
      </c>
      <c r="AK218" s="75" t="n">
        <v>24.45369515</v>
      </c>
      <c r="AL218" s="75" t="n">
        <v>0</v>
      </c>
      <c r="AM218" s="75" t="n">
        <v>0.4778317</v>
      </c>
      <c r="AN218" s="75" t="n">
        <v>5.99797666</v>
      </c>
      <c r="AO218" s="75" t="n">
        <v>3.01965586</v>
      </c>
      <c r="AP218" s="75" t="n">
        <v>0.01814356</v>
      </c>
      <c r="AQ218" s="75" t="n">
        <v>0</v>
      </c>
      <c r="AR218" s="75" t="n">
        <v>3.0015123</v>
      </c>
      <c r="AS218" s="75" t="n">
        <v>0</v>
      </c>
      <c r="AT218" s="75" t="n">
        <v>136.11105491</v>
      </c>
      <c r="AU218" s="75" t="n">
        <v>91.14861981</v>
      </c>
      <c r="AV218" s="75" t="n">
        <v>3.12702289</v>
      </c>
      <c r="AW218" s="75" t="n">
        <v>41.83541221</v>
      </c>
      <c r="AX218" s="75" t="n">
        <v>895.73693876</v>
      </c>
      <c r="AY218" s="75" t="n">
        <v>3.2274113</v>
      </c>
      <c r="AZ218" s="75" t="n">
        <v>749.66650408</v>
      </c>
      <c r="BA218" s="75" t="n">
        <v>142.84302338</v>
      </c>
      <c r="BB218" s="75" t="n">
        <v>26.1957433</v>
      </c>
      <c r="BC218" s="75" t="n">
        <v>21.00799658</v>
      </c>
      <c r="BD218" s="75" t="n">
        <v>0</v>
      </c>
      <c r="BE218" s="75" t="n">
        <v>0.14067068</v>
      </c>
      <c r="BF218" s="75" t="n">
        <v>5.04707604</v>
      </c>
      <c r="BG218" s="75" t="n">
        <v>0</v>
      </c>
      <c r="BH218" s="75" t="n">
        <v>2.88449925</v>
      </c>
      <c r="BI218" s="75" t="n">
        <v>0</v>
      </c>
      <c r="BJ218" s="75" t="n">
        <v>2.88449925</v>
      </c>
      <c r="BK218" s="75" t="n">
        <v>0.3797624</v>
      </c>
      <c r="BL218" s="75" t="n">
        <v>0.01515815</v>
      </c>
      <c r="BM218" s="75" t="n">
        <v>0.25386565</v>
      </c>
      <c r="BN218" s="75" t="n">
        <v>0.00013981</v>
      </c>
      <c r="BO218" s="75" t="n">
        <v>0.08135845</v>
      </c>
      <c r="BP218" s="75" t="n">
        <v>1.98E-006</v>
      </c>
      <c r="BQ218" s="75" t="n">
        <v>0.02923836</v>
      </c>
      <c r="BR218" s="75" t="n">
        <v>52.72212435</v>
      </c>
      <c r="BS218" s="75" t="n">
        <v>9.1807448</v>
      </c>
      <c r="BT218" s="75" t="n">
        <v>0.11261874</v>
      </c>
      <c r="BU218" s="75" t="n">
        <v>0</v>
      </c>
      <c r="BV218" s="75" t="n">
        <v>8.50765085</v>
      </c>
      <c r="BW218" s="75" t="n">
        <v>1.039E-005</v>
      </c>
      <c r="BX218" s="75" t="n">
        <v>0.0986608</v>
      </c>
      <c r="BY218" s="75" t="n">
        <v>0.02237584</v>
      </c>
      <c r="BZ218" s="75" t="n">
        <v>0.43942818</v>
      </c>
      <c r="CA218" s="75" t="n">
        <v>2.51518107</v>
      </c>
      <c r="CB218" s="75" t="n">
        <v>0.25514568</v>
      </c>
      <c r="CC218" s="75" t="n">
        <v>0</v>
      </c>
      <c r="CD218" s="75" t="n">
        <v>0</v>
      </c>
      <c r="CE218" s="75" t="n">
        <v>0.26087289</v>
      </c>
      <c r="CF218" s="75" t="n">
        <v>1.84632831</v>
      </c>
      <c r="CG218" s="75" t="n">
        <v>0.15283419</v>
      </c>
      <c r="CH218" s="75" t="n">
        <v>0</v>
      </c>
      <c r="CI218" s="75" t="n">
        <v>0.29209162</v>
      </c>
      <c r="CJ218" s="75" t="n">
        <v>0.29209162</v>
      </c>
      <c r="CK218" s="75" t="n">
        <v>0</v>
      </c>
      <c r="CL218" s="75" t="n">
        <v>0</v>
      </c>
      <c r="CM218" s="75" t="n">
        <v>0.03274142</v>
      </c>
      <c r="CN218" s="75" t="n">
        <v>0</v>
      </c>
      <c r="CO218" s="75" t="n">
        <v>0</v>
      </c>
      <c r="CP218" s="75" t="n">
        <v>0.03274142</v>
      </c>
      <c r="CQ218" s="75" t="n">
        <v>0</v>
      </c>
      <c r="CR218" s="75" t="n">
        <v>0.29308885</v>
      </c>
      <c r="CS218" s="75"/>
      <c r="CT218" s="78"/>
      <c r="CU218" s="78"/>
      <c r="CV218" s="78"/>
      <c r="CW218" s="78"/>
      <c r="CX218" s="78"/>
      <c r="CY218" s="78"/>
      <c r="CZ218" s="75"/>
      <c r="DB218" s="77"/>
    </row>
    <row r="219" s="76" customFormat="true" ht="12.75" hidden="true" customHeight="true" outlineLevel="1" collapsed="false">
      <c r="A219" s="31" t="s">
        <v>20</v>
      </c>
      <c r="B219" s="32" t="s">
        <v>30</v>
      </c>
      <c r="C219" s="33" t="s">
        <v>20</v>
      </c>
      <c r="D219" s="75" t="n">
        <v>1777.06673615</v>
      </c>
      <c r="E219" s="75" t="n">
        <v>705.56341167</v>
      </c>
      <c r="F219" s="75" t="n">
        <v>703.85913873</v>
      </c>
      <c r="G219" s="75" t="n">
        <v>1.70427294</v>
      </c>
      <c r="H219" s="75" t="n">
        <v>0</v>
      </c>
      <c r="I219" s="75" t="n">
        <v>0.46241051</v>
      </c>
      <c r="J219" s="75" t="n">
        <v>0</v>
      </c>
      <c r="K219" s="75" t="n">
        <v>0</v>
      </c>
      <c r="L219" s="75" t="n">
        <v>0</v>
      </c>
      <c r="M219" s="75" t="n">
        <v>0</v>
      </c>
      <c r="N219" s="75" t="n">
        <v>0.46241051</v>
      </c>
      <c r="O219" s="75" t="n">
        <v>543.84790216</v>
      </c>
      <c r="P219" s="75" t="n">
        <v>183.45096632</v>
      </c>
      <c r="Q219" s="75" t="n">
        <v>19.15560694</v>
      </c>
      <c r="R219" s="75" t="n">
        <v>0</v>
      </c>
      <c r="S219" s="75" t="n">
        <v>1.88132926</v>
      </c>
      <c r="T219" s="75" t="n">
        <v>0.20903452</v>
      </c>
      <c r="U219" s="75" t="n">
        <v>3.108E-005</v>
      </c>
      <c r="V219" s="75" t="n">
        <v>11.62230376</v>
      </c>
      <c r="W219" s="75" t="n">
        <v>0.49400916</v>
      </c>
      <c r="X219" s="75" t="n">
        <v>0.40890626</v>
      </c>
      <c r="Y219" s="75" t="n">
        <v>0</v>
      </c>
      <c r="Z219" s="75" t="n">
        <v>48.62201063</v>
      </c>
      <c r="AA219" s="75" t="n">
        <v>0</v>
      </c>
      <c r="AB219" s="75" t="n">
        <v>0.15886717</v>
      </c>
      <c r="AC219" s="75" t="n">
        <v>38.6478622</v>
      </c>
      <c r="AD219" s="75" t="n">
        <v>0.06619299</v>
      </c>
      <c r="AE219" s="75" t="n">
        <v>2.29110622</v>
      </c>
      <c r="AF219" s="75" t="n">
        <v>0.04741149</v>
      </c>
      <c r="AG219" s="75" t="n">
        <v>139.46273647</v>
      </c>
      <c r="AH219" s="75" t="n">
        <v>3.1213054</v>
      </c>
      <c r="AI219" s="75" t="n">
        <v>93.38000328</v>
      </c>
      <c r="AJ219" s="75" t="n">
        <v>0</v>
      </c>
      <c r="AK219" s="75" t="n">
        <v>0.35038731</v>
      </c>
      <c r="AL219" s="75" t="n">
        <v>0</v>
      </c>
      <c r="AM219" s="75" t="n">
        <v>0.4778317</v>
      </c>
      <c r="AN219" s="75" t="n">
        <v>5.99797666</v>
      </c>
      <c r="AO219" s="75" t="n">
        <v>3.01965586</v>
      </c>
      <c r="AP219" s="75" t="n">
        <v>0.01814356</v>
      </c>
      <c r="AQ219" s="75" t="n">
        <v>0</v>
      </c>
      <c r="AR219" s="75" t="n">
        <v>3.0015123</v>
      </c>
      <c r="AS219" s="75" t="n">
        <v>0</v>
      </c>
      <c r="AT219" s="75" t="n">
        <v>8.3648765</v>
      </c>
      <c r="AU219" s="75" t="n">
        <v>3.56275683</v>
      </c>
      <c r="AV219" s="75" t="n">
        <v>3.12702289</v>
      </c>
      <c r="AW219" s="75" t="n">
        <v>1.67509678</v>
      </c>
      <c r="AX219" s="75" t="n">
        <v>424.73938026</v>
      </c>
      <c r="AY219" s="75" t="n">
        <v>2.01104839</v>
      </c>
      <c r="AZ219" s="75" t="n">
        <v>367.10195115</v>
      </c>
      <c r="BA219" s="75" t="n">
        <v>55.62638072</v>
      </c>
      <c r="BB219" s="75" t="n">
        <v>25.90273788</v>
      </c>
      <c r="BC219" s="75" t="n">
        <v>20.71499116</v>
      </c>
      <c r="BD219" s="75" t="n">
        <v>0</v>
      </c>
      <c r="BE219" s="75" t="n">
        <v>0.14067068</v>
      </c>
      <c r="BF219" s="75" t="n">
        <v>5.04707604</v>
      </c>
      <c r="BG219" s="75" t="n">
        <v>0</v>
      </c>
      <c r="BH219" s="75" t="n">
        <v>2.88449925</v>
      </c>
      <c r="BI219" s="75" t="n">
        <v>0</v>
      </c>
      <c r="BJ219" s="75" t="n">
        <v>2.88449925</v>
      </c>
      <c r="BK219" s="75" t="n">
        <v>0.3797624</v>
      </c>
      <c r="BL219" s="75" t="n">
        <v>0.01515815</v>
      </c>
      <c r="BM219" s="75" t="n">
        <v>0.25386565</v>
      </c>
      <c r="BN219" s="75" t="n">
        <v>0.00013981</v>
      </c>
      <c r="BO219" s="75" t="n">
        <v>0.08135845</v>
      </c>
      <c r="BP219" s="75" t="n">
        <v>1.98E-006</v>
      </c>
      <c r="BQ219" s="75" t="n">
        <v>0.02923836</v>
      </c>
      <c r="BR219" s="75" t="n">
        <v>52.08351578</v>
      </c>
      <c r="BS219" s="75" t="n">
        <v>0.68750426</v>
      </c>
      <c r="BT219" s="75" t="n">
        <v>0.11261874</v>
      </c>
      <c r="BU219" s="75" t="n">
        <v>0</v>
      </c>
      <c r="BV219" s="75" t="n">
        <v>0.01441031</v>
      </c>
      <c r="BW219" s="75" t="n">
        <v>1.039E-005</v>
      </c>
      <c r="BX219" s="75" t="n">
        <v>0.0986608</v>
      </c>
      <c r="BY219" s="75" t="n">
        <v>0.02237584</v>
      </c>
      <c r="BZ219" s="75" t="n">
        <v>0.43942818</v>
      </c>
      <c r="CA219" s="75" t="n">
        <v>2.51518107</v>
      </c>
      <c r="CB219" s="75" t="n">
        <v>0.25514568</v>
      </c>
      <c r="CC219" s="75" t="n">
        <v>0</v>
      </c>
      <c r="CD219" s="75" t="n">
        <v>0</v>
      </c>
      <c r="CE219" s="75" t="n">
        <v>0.26087289</v>
      </c>
      <c r="CF219" s="75" t="n">
        <v>1.84632831</v>
      </c>
      <c r="CG219" s="75" t="n">
        <v>0.15283419</v>
      </c>
      <c r="CH219" s="75" t="n">
        <v>0</v>
      </c>
      <c r="CI219" s="75" t="n">
        <v>0.29209162</v>
      </c>
      <c r="CJ219" s="75" t="n">
        <v>0.29209162</v>
      </c>
      <c r="CK219" s="75" t="n">
        <v>0</v>
      </c>
      <c r="CL219" s="75" t="n">
        <v>0</v>
      </c>
      <c r="CM219" s="75" t="n">
        <v>0.03274142</v>
      </c>
      <c r="CN219" s="75" t="n">
        <v>0</v>
      </c>
      <c r="CO219" s="75" t="n">
        <v>0</v>
      </c>
      <c r="CP219" s="75" t="n">
        <v>0.03274142</v>
      </c>
      <c r="CQ219" s="75" t="n">
        <v>0</v>
      </c>
      <c r="CR219" s="75" t="n">
        <v>0.29308885</v>
      </c>
      <c r="CS219" s="75"/>
      <c r="CT219" s="78"/>
      <c r="CU219" s="78"/>
      <c r="CV219" s="78"/>
      <c r="CW219" s="78"/>
      <c r="CX219" s="78"/>
      <c r="CY219" s="78"/>
      <c r="CZ219" s="75"/>
      <c r="DB219" s="77"/>
    </row>
    <row r="220" s="76" customFormat="true" ht="13.2" hidden="true" customHeight="false" outlineLevel="1" collapsed="false">
      <c r="A220" s="31"/>
      <c r="B220" s="32"/>
      <c r="C220" s="33" t="s">
        <v>31</v>
      </c>
      <c r="D220" s="75" t="n">
        <v>1083.30974338</v>
      </c>
      <c r="E220" s="75" t="n">
        <v>379.89289819</v>
      </c>
      <c r="F220" s="75" t="n">
        <v>378.18862525</v>
      </c>
      <c r="G220" s="75" t="n">
        <v>1.70427294</v>
      </c>
      <c r="H220" s="75" t="n">
        <v>0</v>
      </c>
      <c r="I220" s="75" t="n">
        <v>0.46241051</v>
      </c>
      <c r="J220" s="75" t="n">
        <v>0</v>
      </c>
      <c r="K220" s="75" t="n">
        <v>0</v>
      </c>
      <c r="L220" s="75" t="n">
        <v>0</v>
      </c>
      <c r="M220" s="75" t="n">
        <v>0</v>
      </c>
      <c r="N220" s="75" t="n">
        <v>0.46241051</v>
      </c>
      <c r="O220" s="75" t="n">
        <v>328.17338723</v>
      </c>
      <c r="P220" s="75" t="n">
        <v>154.28021068</v>
      </c>
      <c r="Q220" s="75" t="n">
        <v>19.15423541</v>
      </c>
      <c r="R220" s="75" t="n">
        <v>0</v>
      </c>
      <c r="S220" s="75" t="n">
        <v>1.6772708</v>
      </c>
      <c r="T220" s="75" t="n">
        <v>0.20903452</v>
      </c>
      <c r="U220" s="75" t="n">
        <v>3.108E-005</v>
      </c>
      <c r="V220" s="75" t="n">
        <v>5.64434086</v>
      </c>
      <c r="W220" s="75" t="n">
        <v>0.49400916</v>
      </c>
      <c r="X220" s="75" t="n">
        <v>0.06967994</v>
      </c>
      <c r="Y220" s="75" t="n">
        <v>0</v>
      </c>
      <c r="Z220" s="75" t="n">
        <v>48.43104954</v>
      </c>
      <c r="AA220" s="75" t="n">
        <v>0</v>
      </c>
      <c r="AB220" s="75" t="n">
        <v>0.15886717</v>
      </c>
      <c r="AC220" s="75" t="n">
        <v>0.04339814</v>
      </c>
      <c r="AD220" s="75" t="n">
        <v>0.00071501</v>
      </c>
      <c r="AE220" s="75" t="n">
        <v>1.30844826</v>
      </c>
      <c r="AF220" s="75" t="n">
        <v>0.04741149</v>
      </c>
      <c r="AG220" s="75" t="n">
        <v>0</v>
      </c>
      <c r="AH220" s="75" t="n">
        <v>2.59919425</v>
      </c>
      <c r="AI220" s="75" t="n">
        <v>93.38000328</v>
      </c>
      <c r="AJ220" s="75" t="n">
        <v>0</v>
      </c>
      <c r="AK220" s="75" t="n">
        <v>0.19765594</v>
      </c>
      <c r="AL220" s="75" t="n">
        <v>0</v>
      </c>
      <c r="AM220" s="75" t="n">
        <v>0.4778317</v>
      </c>
      <c r="AN220" s="75" t="n">
        <v>0.29065606</v>
      </c>
      <c r="AO220" s="75" t="n">
        <v>2.90579037</v>
      </c>
      <c r="AP220" s="75" t="n">
        <v>0.01814356</v>
      </c>
      <c r="AQ220" s="75" t="n">
        <v>0</v>
      </c>
      <c r="AR220" s="75" t="n">
        <v>2.88764681</v>
      </c>
      <c r="AS220" s="75" t="n">
        <v>0</v>
      </c>
      <c r="AT220" s="75" t="n">
        <v>3.44113105</v>
      </c>
      <c r="AU220" s="75" t="n">
        <v>2.129479</v>
      </c>
      <c r="AV220" s="75" t="n">
        <v>0.0916223</v>
      </c>
      <c r="AW220" s="75" t="n">
        <v>1.22002975</v>
      </c>
      <c r="AX220" s="75" t="n">
        <v>351.47152554</v>
      </c>
      <c r="AY220" s="75" t="n">
        <v>1.62825918</v>
      </c>
      <c r="AZ220" s="75" t="n">
        <v>334.08479563</v>
      </c>
      <c r="BA220" s="75" t="n">
        <v>15.75847073</v>
      </c>
      <c r="BB220" s="75" t="n">
        <v>11.62186119</v>
      </c>
      <c r="BC220" s="75" t="n">
        <v>6.60851406</v>
      </c>
      <c r="BD220" s="75" t="n">
        <v>0</v>
      </c>
      <c r="BE220" s="75" t="n">
        <v>0.14067068</v>
      </c>
      <c r="BF220" s="75" t="n">
        <v>4.87267645</v>
      </c>
      <c r="BG220" s="75" t="n">
        <v>0</v>
      </c>
      <c r="BH220" s="75" t="n">
        <v>0.21044982</v>
      </c>
      <c r="BI220" s="75" t="n">
        <v>0</v>
      </c>
      <c r="BJ220" s="75" t="n">
        <v>0.21044982</v>
      </c>
      <c r="BK220" s="75" t="n">
        <v>0.3797624</v>
      </c>
      <c r="BL220" s="75" t="n">
        <v>0.01515815</v>
      </c>
      <c r="BM220" s="75" t="n">
        <v>0.25386565</v>
      </c>
      <c r="BN220" s="75" t="n">
        <v>0.00013981</v>
      </c>
      <c r="BO220" s="75" t="n">
        <v>0.08135845</v>
      </c>
      <c r="BP220" s="75" t="n">
        <v>1.98E-006</v>
      </c>
      <c r="BQ220" s="75" t="n">
        <v>0.02923836</v>
      </c>
      <c r="BR220" s="75" t="n">
        <v>2.35582773</v>
      </c>
      <c r="BS220" s="75" t="n">
        <v>0.64376774</v>
      </c>
      <c r="BT220" s="75" t="n">
        <v>0.11261874</v>
      </c>
      <c r="BU220" s="75" t="n">
        <v>0</v>
      </c>
      <c r="BV220" s="75" t="n">
        <v>0.01441031</v>
      </c>
      <c r="BW220" s="75" t="n">
        <v>1.039E-005</v>
      </c>
      <c r="BX220" s="75" t="n">
        <v>0.05492428</v>
      </c>
      <c r="BY220" s="75" t="n">
        <v>0.02237584</v>
      </c>
      <c r="BZ220" s="75" t="n">
        <v>0.43942818</v>
      </c>
      <c r="CA220" s="75" t="n">
        <v>1.11901395</v>
      </c>
      <c r="CB220" s="75" t="n">
        <v>0.25514568</v>
      </c>
      <c r="CC220" s="75" t="n">
        <v>0</v>
      </c>
      <c r="CD220" s="75" t="n">
        <v>0</v>
      </c>
      <c r="CE220" s="75" t="n">
        <v>0.26087289</v>
      </c>
      <c r="CF220" s="75" t="n">
        <v>0.56405972</v>
      </c>
      <c r="CG220" s="75" t="n">
        <v>0.03893566</v>
      </c>
      <c r="CH220" s="75" t="n">
        <v>0</v>
      </c>
      <c r="CI220" s="75" t="n">
        <v>0.04173263</v>
      </c>
      <c r="CJ220" s="75" t="n">
        <v>0.04173263</v>
      </c>
      <c r="CK220" s="75" t="n">
        <v>0</v>
      </c>
      <c r="CL220" s="75" t="n">
        <v>0</v>
      </c>
      <c r="CM220" s="75" t="n">
        <v>0.03274142</v>
      </c>
      <c r="CN220" s="75" t="n">
        <v>0</v>
      </c>
      <c r="CO220" s="75" t="n">
        <v>0</v>
      </c>
      <c r="CP220" s="75" t="n">
        <v>0.03274142</v>
      </c>
      <c r="CQ220" s="75" t="n">
        <v>0</v>
      </c>
      <c r="CR220" s="75" t="n">
        <v>0.26678755</v>
      </c>
      <c r="CS220" s="75"/>
      <c r="CT220" s="78"/>
      <c r="CU220" s="78"/>
      <c r="CV220" s="78"/>
      <c r="CW220" s="78"/>
      <c r="CX220" s="78"/>
      <c r="CY220" s="78"/>
      <c r="CZ220" s="75"/>
      <c r="DB220" s="77"/>
    </row>
    <row r="221" s="76" customFormat="true" ht="26.4" hidden="true" customHeight="false" outlineLevel="1" collapsed="false">
      <c r="A221" s="31"/>
      <c r="B221" s="32"/>
      <c r="C221" s="33" t="s">
        <v>32</v>
      </c>
      <c r="D221" s="75" t="n">
        <v>677.97465033</v>
      </c>
      <c r="E221" s="75" t="n">
        <v>316.46479622</v>
      </c>
      <c r="F221" s="75" t="n">
        <v>316.46479622</v>
      </c>
      <c r="G221" s="75" t="n">
        <v>0</v>
      </c>
      <c r="H221" s="75" t="n">
        <v>0</v>
      </c>
      <c r="I221" s="75" t="n">
        <v>0</v>
      </c>
      <c r="J221" s="75" t="n">
        <v>0</v>
      </c>
      <c r="K221" s="75" t="n">
        <v>0</v>
      </c>
      <c r="L221" s="75" t="n">
        <v>0</v>
      </c>
      <c r="M221" s="75" t="n">
        <v>0</v>
      </c>
      <c r="N221" s="75" t="n">
        <v>0</v>
      </c>
      <c r="O221" s="75" t="n">
        <v>212.90323871</v>
      </c>
      <c r="P221" s="75" t="n">
        <v>28.14423109</v>
      </c>
      <c r="Q221" s="75" t="n">
        <v>0.00137153</v>
      </c>
      <c r="R221" s="75" t="n">
        <v>0</v>
      </c>
      <c r="S221" s="75" t="n">
        <v>0</v>
      </c>
      <c r="T221" s="75" t="n">
        <v>0</v>
      </c>
      <c r="U221" s="75" t="n">
        <v>0</v>
      </c>
      <c r="V221" s="75" t="n">
        <v>4.50274767</v>
      </c>
      <c r="W221" s="75" t="n">
        <v>0</v>
      </c>
      <c r="X221" s="75" t="n">
        <v>0.33922632</v>
      </c>
      <c r="Y221" s="75" t="n">
        <v>0</v>
      </c>
      <c r="Z221" s="75" t="n">
        <v>0.19096109</v>
      </c>
      <c r="AA221" s="75" t="n">
        <v>0</v>
      </c>
      <c r="AB221" s="75" t="n">
        <v>0</v>
      </c>
      <c r="AC221" s="75" t="n">
        <v>38.60446406</v>
      </c>
      <c r="AD221" s="75" t="n">
        <v>0</v>
      </c>
      <c r="AE221" s="75" t="n">
        <v>0.98265796</v>
      </c>
      <c r="AF221" s="75" t="n">
        <v>0</v>
      </c>
      <c r="AG221" s="75" t="n">
        <v>139.46273647</v>
      </c>
      <c r="AH221" s="75" t="n">
        <v>0.52211115</v>
      </c>
      <c r="AI221" s="75" t="n">
        <v>0</v>
      </c>
      <c r="AJ221" s="75" t="n">
        <v>0</v>
      </c>
      <c r="AK221" s="75" t="n">
        <v>0.15273137</v>
      </c>
      <c r="AL221" s="75" t="n">
        <v>0</v>
      </c>
      <c r="AM221" s="75" t="n">
        <v>0</v>
      </c>
      <c r="AN221" s="75" t="n">
        <v>5.7073206</v>
      </c>
      <c r="AO221" s="75" t="n">
        <v>0.11386549</v>
      </c>
      <c r="AP221" s="75" t="n">
        <v>0</v>
      </c>
      <c r="AQ221" s="75" t="n">
        <v>0</v>
      </c>
      <c r="AR221" s="75" t="n">
        <v>0.11386549</v>
      </c>
      <c r="AS221" s="75" t="n">
        <v>0</v>
      </c>
      <c r="AT221" s="75" t="n">
        <v>4.92374545</v>
      </c>
      <c r="AU221" s="75" t="n">
        <v>1.43327783</v>
      </c>
      <c r="AV221" s="75" t="n">
        <v>3.03540059</v>
      </c>
      <c r="AW221" s="75" t="n">
        <v>0.45506703</v>
      </c>
      <c r="AX221" s="75" t="n">
        <v>69.46250576</v>
      </c>
      <c r="AY221" s="75" t="n">
        <v>0.15121069</v>
      </c>
      <c r="AZ221" s="75" t="n">
        <v>30.04189171</v>
      </c>
      <c r="BA221" s="75" t="n">
        <v>39.26940336</v>
      </c>
      <c r="BB221" s="75" t="n">
        <v>14.28087669</v>
      </c>
      <c r="BC221" s="75" t="n">
        <v>14.1064771</v>
      </c>
      <c r="BD221" s="75" t="n">
        <v>0</v>
      </c>
      <c r="BE221" s="75" t="n">
        <v>0</v>
      </c>
      <c r="BF221" s="75" t="n">
        <v>0.17439959</v>
      </c>
      <c r="BG221" s="75" t="n">
        <v>0</v>
      </c>
      <c r="BH221" s="75" t="n">
        <v>2.67404943</v>
      </c>
      <c r="BI221" s="75" t="n">
        <v>0</v>
      </c>
      <c r="BJ221" s="75" t="n">
        <v>2.67404943</v>
      </c>
      <c r="BK221" s="75" t="n">
        <v>0</v>
      </c>
      <c r="BL221" s="75" t="n">
        <v>0</v>
      </c>
      <c r="BM221" s="75" t="n">
        <v>0</v>
      </c>
      <c r="BN221" s="75" t="n">
        <v>0</v>
      </c>
      <c r="BO221" s="75" t="n">
        <v>0</v>
      </c>
      <c r="BP221" s="75" t="n">
        <v>0</v>
      </c>
      <c r="BQ221" s="75" t="n">
        <v>0</v>
      </c>
      <c r="BR221" s="75" t="n">
        <v>49.72768805</v>
      </c>
      <c r="BS221" s="75" t="n">
        <v>0.04373652</v>
      </c>
      <c r="BT221" s="75" t="n">
        <v>0</v>
      </c>
      <c r="BU221" s="75" t="n">
        <v>0</v>
      </c>
      <c r="BV221" s="75" t="n">
        <v>0</v>
      </c>
      <c r="BW221" s="75" t="n">
        <v>0</v>
      </c>
      <c r="BX221" s="75" t="n">
        <v>0.04373652</v>
      </c>
      <c r="BY221" s="75" t="n">
        <v>0</v>
      </c>
      <c r="BZ221" s="75" t="n">
        <v>0</v>
      </c>
      <c r="CA221" s="75" t="n">
        <v>1.39616712</v>
      </c>
      <c r="CB221" s="75" t="n">
        <v>0</v>
      </c>
      <c r="CC221" s="75" t="n">
        <v>0</v>
      </c>
      <c r="CD221" s="75" t="n">
        <v>0</v>
      </c>
      <c r="CE221" s="75" t="n">
        <v>0</v>
      </c>
      <c r="CF221" s="75" t="n">
        <v>1.28226859</v>
      </c>
      <c r="CG221" s="75" t="n">
        <v>0.11389853</v>
      </c>
      <c r="CH221" s="75" t="n">
        <v>0</v>
      </c>
      <c r="CI221" s="75" t="n">
        <v>0.25035899</v>
      </c>
      <c r="CJ221" s="75" t="n">
        <v>0.25035899</v>
      </c>
      <c r="CK221" s="75" t="n">
        <v>0</v>
      </c>
      <c r="CL221" s="75" t="n">
        <v>0</v>
      </c>
      <c r="CM221" s="75" t="n">
        <v>0</v>
      </c>
      <c r="CN221" s="75" t="n">
        <v>0</v>
      </c>
      <c r="CO221" s="75" t="n">
        <v>0</v>
      </c>
      <c r="CP221" s="75" t="n">
        <v>0</v>
      </c>
      <c r="CQ221" s="75" t="n">
        <v>0</v>
      </c>
      <c r="CR221" s="75" t="n">
        <v>0.0263013</v>
      </c>
      <c r="CS221" s="75"/>
      <c r="CT221" s="78"/>
      <c r="CU221" s="78"/>
      <c r="CV221" s="78"/>
      <c r="CW221" s="78"/>
      <c r="CX221" s="78"/>
      <c r="CY221" s="78"/>
      <c r="CZ221" s="75"/>
      <c r="DB221" s="77"/>
    </row>
    <row r="222" s="76" customFormat="true" ht="13.2" hidden="true" customHeight="false" outlineLevel="1" collapsed="false">
      <c r="A222" s="31"/>
      <c r="B222" s="32"/>
      <c r="C222" s="33" t="s">
        <v>33</v>
      </c>
      <c r="D222" s="75" t="n">
        <v>15.78234244</v>
      </c>
      <c r="E222" s="75" t="n">
        <v>9.20571726</v>
      </c>
      <c r="F222" s="75" t="n">
        <v>9.20571726</v>
      </c>
      <c r="G222" s="75" t="n">
        <v>0</v>
      </c>
      <c r="H222" s="75" t="n">
        <v>0</v>
      </c>
      <c r="I222" s="75" t="n">
        <v>0</v>
      </c>
      <c r="J222" s="75" t="n">
        <v>0</v>
      </c>
      <c r="K222" s="75" t="n">
        <v>0</v>
      </c>
      <c r="L222" s="75" t="n">
        <v>0</v>
      </c>
      <c r="M222" s="75" t="n">
        <v>0</v>
      </c>
      <c r="N222" s="75" t="n">
        <v>0</v>
      </c>
      <c r="O222" s="75" t="n">
        <v>2.77127622</v>
      </c>
      <c r="P222" s="75" t="n">
        <v>1.02652455</v>
      </c>
      <c r="Q222" s="75" t="n">
        <v>0</v>
      </c>
      <c r="R222" s="75" t="n">
        <v>0</v>
      </c>
      <c r="S222" s="75" t="n">
        <v>0.20405846</v>
      </c>
      <c r="T222" s="75" t="n">
        <v>0</v>
      </c>
      <c r="U222" s="75" t="n">
        <v>0</v>
      </c>
      <c r="V222" s="75" t="n">
        <v>1.47521523</v>
      </c>
      <c r="W222" s="75" t="n">
        <v>0</v>
      </c>
      <c r="X222" s="75" t="n">
        <v>0</v>
      </c>
      <c r="Y222" s="75" t="n">
        <v>0</v>
      </c>
      <c r="Z222" s="75" t="n">
        <v>0</v>
      </c>
      <c r="AA222" s="75" t="n">
        <v>0</v>
      </c>
      <c r="AB222" s="75" t="n">
        <v>0</v>
      </c>
      <c r="AC222" s="75" t="n">
        <v>0</v>
      </c>
      <c r="AD222" s="75" t="n">
        <v>0.06547798</v>
      </c>
      <c r="AE222" s="75" t="n">
        <v>0</v>
      </c>
      <c r="AF222" s="75" t="n">
        <v>0</v>
      </c>
      <c r="AG222" s="75" t="n">
        <v>0</v>
      </c>
      <c r="AH222" s="75" t="n">
        <v>0</v>
      </c>
      <c r="AI222" s="75" t="n">
        <v>0</v>
      </c>
      <c r="AJ222" s="75" t="n">
        <v>0</v>
      </c>
      <c r="AK222" s="75" t="n">
        <v>0</v>
      </c>
      <c r="AL222" s="75" t="n">
        <v>0</v>
      </c>
      <c r="AM222" s="75" t="n">
        <v>0</v>
      </c>
      <c r="AN222" s="75" t="n">
        <v>0</v>
      </c>
      <c r="AO222" s="75" t="n">
        <v>0</v>
      </c>
      <c r="AP222" s="75" t="n">
        <v>0</v>
      </c>
      <c r="AQ222" s="75" t="n">
        <v>0</v>
      </c>
      <c r="AR222" s="75" t="n">
        <v>0</v>
      </c>
      <c r="AS222" s="75" t="n">
        <v>0</v>
      </c>
      <c r="AT222" s="75" t="n">
        <v>0</v>
      </c>
      <c r="AU222" s="75" t="n">
        <v>0</v>
      </c>
      <c r="AV222" s="75" t="n">
        <v>0</v>
      </c>
      <c r="AW222" s="75" t="n">
        <v>0</v>
      </c>
      <c r="AX222" s="75" t="n">
        <v>3.80534896</v>
      </c>
      <c r="AY222" s="75" t="n">
        <v>0.23157852</v>
      </c>
      <c r="AZ222" s="75" t="n">
        <v>2.97526381</v>
      </c>
      <c r="BA222" s="75" t="n">
        <v>0.59850663</v>
      </c>
      <c r="BB222" s="75" t="n">
        <v>0</v>
      </c>
      <c r="BC222" s="75" t="n">
        <v>0</v>
      </c>
      <c r="BD222" s="75" t="n">
        <v>0</v>
      </c>
      <c r="BE222" s="75" t="n">
        <v>0</v>
      </c>
      <c r="BF222" s="75" t="n">
        <v>0</v>
      </c>
      <c r="BG222" s="75" t="n">
        <v>0</v>
      </c>
      <c r="BH222" s="75" t="n">
        <v>0</v>
      </c>
      <c r="BI222" s="75" t="n">
        <v>0</v>
      </c>
      <c r="BJ222" s="75" t="n">
        <v>0</v>
      </c>
      <c r="BK222" s="75" t="n">
        <v>0</v>
      </c>
      <c r="BL222" s="75" t="n">
        <v>0</v>
      </c>
      <c r="BM222" s="75" t="n">
        <v>0</v>
      </c>
      <c r="BN222" s="75" t="n">
        <v>0</v>
      </c>
      <c r="BO222" s="75" t="n">
        <v>0</v>
      </c>
      <c r="BP222" s="75" t="n">
        <v>0</v>
      </c>
      <c r="BQ222" s="75" t="n">
        <v>0</v>
      </c>
      <c r="BR222" s="75" t="n">
        <v>0</v>
      </c>
      <c r="BS222" s="75" t="n">
        <v>0</v>
      </c>
      <c r="BT222" s="75" t="n">
        <v>0</v>
      </c>
      <c r="BU222" s="75" t="n">
        <v>0</v>
      </c>
      <c r="BV222" s="75" t="n">
        <v>0</v>
      </c>
      <c r="BW222" s="75" t="n">
        <v>0</v>
      </c>
      <c r="BX222" s="75" t="n">
        <v>0</v>
      </c>
      <c r="BY222" s="75" t="n">
        <v>0</v>
      </c>
      <c r="BZ222" s="75" t="n">
        <v>0</v>
      </c>
      <c r="CA222" s="75" t="n">
        <v>0</v>
      </c>
      <c r="CB222" s="75" t="n">
        <v>0</v>
      </c>
      <c r="CC222" s="75" t="n">
        <v>0</v>
      </c>
      <c r="CD222" s="75" t="n">
        <v>0</v>
      </c>
      <c r="CE222" s="75" t="n">
        <v>0</v>
      </c>
      <c r="CF222" s="75" t="n">
        <v>0</v>
      </c>
      <c r="CG222" s="75" t="n">
        <v>0</v>
      </c>
      <c r="CH222" s="75" t="n">
        <v>0</v>
      </c>
      <c r="CI222" s="75" t="n">
        <v>0</v>
      </c>
      <c r="CJ222" s="75" t="n">
        <v>0</v>
      </c>
      <c r="CK222" s="75" t="n">
        <v>0</v>
      </c>
      <c r="CL222" s="75" t="n">
        <v>0</v>
      </c>
      <c r="CM222" s="75" t="n">
        <v>0</v>
      </c>
      <c r="CN222" s="75" t="n">
        <v>0</v>
      </c>
      <c r="CO222" s="75" t="n">
        <v>0</v>
      </c>
      <c r="CP222" s="75" t="n">
        <v>0</v>
      </c>
      <c r="CQ222" s="75" t="n">
        <v>0</v>
      </c>
      <c r="CR222" s="75" t="n">
        <v>0</v>
      </c>
      <c r="CS222" s="75"/>
      <c r="CT222" s="78"/>
      <c r="CU222" s="78"/>
      <c r="CV222" s="78"/>
      <c r="CW222" s="78"/>
      <c r="CX222" s="78"/>
      <c r="CY222" s="78"/>
      <c r="CZ222" s="75"/>
      <c r="DB222" s="77"/>
    </row>
    <row r="223" s="76" customFormat="true" ht="12.75" hidden="true" customHeight="true" outlineLevel="1" collapsed="false">
      <c r="A223" s="31"/>
      <c r="B223" s="32" t="s">
        <v>34</v>
      </c>
      <c r="C223" s="33" t="s">
        <v>20</v>
      </c>
      <c r="D223" s="75" t="n">
        <v>2617.02487071</v>
      </c>
      <c r="E223" s="75" t="n">
        <v>241.72979439</v>
      </c>
      <c r="F223" s="75" t="n">
        <v>241.72979439</v>
      </c>
      <c r="G223" s="75" t="n">
        <v>0</v>
      </c>
      <c r="H223" s="75" t="n">
        <v>0</v>
      </c>
      <c r="I223" s="75" t="n">
        <v>0</v>
      </c>
      <c r="J223" s="75" t="n">
        <v>0</v>
      </c>
      <c r="K223" s="75" t="n">
        <v>0</v>
      </c>
      <c r="L223" s="75" t="n">
        <v>0</v>
      </c>
      <c r="M223" s="75" t="n">
        <v>0</v>
      </c>
      <c r="N223" s="75" t="n">
        <v>0</v>
      </c>
      <c r="O223" s="75" t="n">
        <v>1767.12648488</v>
      </c>
      <c r="P223" s="75" t="n">
        <v>253.37853369</v>
      </c>
      <c r="Q223" s="75" t="n">
        <v>0</v>
      </c>
      <c r="R223" s="75" t="n">
        <v>0</v>
      </c>
      <c r="S223" s="75" t="n">
        <v>0</v>
      </c>
      <c r="T223" s="75" t="n">
        <v>0</v>
      </c>
      <c r="U223" s="75" t="n">
        <v>0</v>
      </c>
      <c r="V223" s="75" t="n">
        <v>35.99851042</v>
      </c>
      <c r="W223" s="75" t="n">
        <v>0</v>
      </c>
      <c r="X223" s="75" t="n">
        <v>0</v>
      </c>
      <c r="Y223" s="75" t="n">
        <v>0</v>
      </c>
      <c r="Z223" s="75" t="n">
        <v>1445.11962204</v>
      </c>
      <c r="AA223" s="75" t="n">
        <v>0</v>
      </c>
      <c r="AB223" s="75" t="n">
        <v>0</v>
      </c>
      <c r="AC223" s="75" t="n">
        <v>0.02081161</v>
      </c>
      <c r="AD223" s="75" t="n">
        <v>0</v>
      </c>
      <c r="AE223" s="75" t="n">
        <v>0</v>
      </c>
      <c r="AF223" s="75" t="n">
        <v>0</v>
      </c>
      <c r="AG223" s="75" t="n">
        <v>8.50569928</v>
      </c>
      <c r="AH223" s="75" t="n">
        <v>0</v>
      </c>
      <c r="AI223" s="75" t="n">
        <v>0</v>
      </c>
      <c r="AJ223" s="75" t="n">
        <v>0</v>
      </c>
      <c r="AK223" s="75" t="n">
        <v>24.10330784</v>
      </c>
      <c r="AL223" s="75" t="n">
        <v>0</v>
      </c>
      <c r="AM223" s="75" t="n">
        <v>0</v>
      </c>
      <c r="AN223" s="75" t="n">
        <v>0</v>
      </c>
      <c r="AO223" s="75" t="n">
        <v>0</v>
      </c>
      <c r="AP223" s="75" t="n">
        <v>0</v>
      </c>
      <c r="AQ223" s="75" t="n">
        <v>0</v>
      </c>
      <c r="AR223" s="75" t="n">
        <v>0</v>
      </c>
      <c r="AS223" s="75" t="n">
        <v>0</v>
      </c>
      <c r="AT223" s="75" t="n">
        <v>127.74617841</v>
      </c>
      <c r="AU223" s="75" t="n">
        <v>87.58586298</v>
      </c>
      <c r="AV223" s="75" t="n">
        <v>0</v>
      </c>
      <c r="AW223" s="75" t="n">
        <v>40.16031543</v>
      </c>
      <c r="AX223" s="75" t="n">
        <v>470.9975585</v>
      </c>
      <c r="AY223" s="75" t="n">
        <v>1.21636291</v>
      </c>
      <c r="AZ223" s="75" t="n">
        <v>382.56455293</v>
      </c>
      <c r="BA223" s="75" t="n">
        <v>87.21664266</v>
      </c>
      <c r="BB223" s="75" t="n">
        <v>0.29300542</v>
      </c>
      <c r="BC223" s="75" t="n">
        <v>0.29300542</v>
      </c>
      <c r="BD223" s="75" t="n">
        <v>0</v>
      </c>
      <c r="BE223" s="75" t="n">
        <v>0</v>
      </c>
      <c r="BF223" s="75" t="n">
        <v>0</v>
      </c>
      <c r="BG223" s="75" t="n">
        <v>0</v>
      </c>
      <c r="BH223" s="75" t="n">
        <v>0</v>
      </c>
      <c r="BI223" s="75" t="n">
        <v>0</v>
      </c>
      <c r="BJ223" s="75" t="n">
        <v>0</v>
      </c>
      <c r="BK223" s="75" t="n">
        <v>0</v>
      </c>
      <c r="BL223" s="75" t="n">
        <v>0</v>
      </c>
      <c r="BM223" s="75" t="n">
        <v>0</v>
      </c>
      <c r="BN223" s="75" t="n">
        <v>0</v>
      </c>
      <c r="BO223" s="75" t="n">
        <v>0</v>
      </c>
      <c r="BP223" s="75" t="n">
        <v>0</v>
      </c>
      <c r="BQ223" s="75" t="n">
        <v>0</v>
      </c>
      <c r="BR223" s="75" t="n">
        <v>0.63860857</v>
      </c>
      <c r="BS223" s="75" t="n">
        <v>8.49324054</v>
      </c>
      <c r="BT223" s="75" t="n">
        <v>0</v>
      </c>
      <c r="BU223" s="75" t="n">
        <v>0</v>
      </c>
      <c r="BV223" s="75" t="n">
        <v>8.49324054</v>
      </c>
      <c r="BW223" s="75" t="n">
        <v>0</v>
      </c>
      <c r="BX223" s="75" t="n">
        <v>0</v>
      </c>
      <c r="BY223" s="75" t="n">
        <v>0</v>
      </c>
      <c r="BZ223" s="75" t="n">
        <v>0</v>
      </c>
      <c r="CA223" s="75" t="n">
        <v>0</v>
      </c>
      <c r="CB223" s="75" t="n">
        <v>0</v>
      </c>
      <c r="CC223" s="75" t="n">
        <v>0</v>
      </c>
      <c r="CD223" s="75" t="n">
        <v>0</v>
      </c>
      <c r="CE223" s="75" t="n">
        <v>0</v>
      </c>
      <c r="CF223" s="75" t="n">
        <v>0</v>
      </c>
      <c r="CG223" s="75" t="n">
        <v>0</v>
      </c>
      <c r="CH223" s="75" t="n">
        <v>0</v>
      </c>
      <c r="CI223" s="75" t="n">
        <v>0</v>
      </c>
      <c r="CJ223" s="75" t="n">
        <v>0</v>
      </c>
      <c r="CK223" s="75" t="n">
        <v>0</v>
      </c>
      <c r="CL223" s="75" t="n">
        <v>0</v>
      </c>
      <c r="CM223" s="75" t="n">
        <v>0</v>
      </c>
      <c r="CN223" s="75" t="n">
        <v>0</v>
      </c>
      <c r="CO223" s="75" t="n">
        <v>0</v>
      </c>
      <c r="CP223" s="75" t="n">
        <v>0</v>
      </c>
      <c r="CQ223" s="75" t="n">
        <v>0</v>
      </c>
      <c r="CR223" s="75" t="n">
        <v>0</v>
      </c>
      <c r="CS223" s="75"/>
      <c r="CT223" s="78"/>
      <c r="CU223" s="78"/>
      <c r="CV223" s="78"/>
      <c r="CW223" s="78"/>
      <c r="CX223" s="78"/>
      <c r="CY223" s="78"/>
      <c r="CZ223" s="75"/>
      <c r="DB223" s="77"/>
    </row>
    <row r="224" s="76" customFormat="true" ht="13.2" hidden="true" customHeight="false" outlineLevel="1" collapsed="false">
      <c r="A224" s="31"/>
      <c r="B224" s="32"/>
      <c r="C224" s="33" t="s">
        <v>31</v>
      </c>
      <c r="D224" s="75" t="n">
        <v>1535.84619994</v>
      </c>
      <c r="E224" s="75" t="n">
        <v>58.01227436</v>
      </c>
      <c r="F224" s="75" t="n">
        <v>58.01227436</v>
      </c>
      <c r="G224" s="75" t="n">
        <v>0</v>
      </c>
      <c r="H224" s="75" t="n">
        <v>0</v>
      </c>
      <c r="I224" s="75" t="n">
        <v>0</v>
      </c>
      <c r="J224" s="75" t="n">
        <v>0</v>
      </c>
      <c r="K224" s="75" t="n">
        <v>0</v>
      </c>
      <c r="L224" s="75" t="n">
        <v>0</v>
      </c>
      <c r="M224" s="75" t="n">
        <v>0</v>
      </c>
      <c r="N224" s="75" t="n">
        <v>0</v>
      </c>
      <c r="O224" s="75" t="n">
        <v>1464.23922057</v>
      </c>
      <c r="P224" s="75" t="n">
        <v>4.14943913</v>
      </c>
      <c r="Q224" s="75" t="n">
        <v>0</v>
      </c>
      <c r="R224" s="75" t="n">
        <v>0</v>
      </c>
      <c r="S224" s="75" t="n">
        <v>0</v>
      </c>
      <c r="T224" s="75" t="n">
        <v>0</v>
      </c>
      <c r="U224" s="75" t="n">
        <v>0</v>
      </c>
      <c r="V224" s="75" t="n">
        <v>0</v>
      </c>
      <c r="W224" s="75" t="n">
        <v>0</v>
      </c>
      <c r="X224" s="75" t="n">
        <v>0</v>
      </c>
      <c r="Y224" s="75" t="n">
        <v>0</v>
      </c>
      <c r="Z224" s="75" t="n">
        <v>1435.9864736</v>
      </c>
      <c r="AA224" s="75" t="n">
        <v>0</v>
      </c>
      <c r="AB224" s="75" t="n">
        <v>0</v>
      </c>
      <c r="AC224" s="75" t="n">
        <v>0</v>
      </c>
      <c r="AD224" s="75" t="n">
        <v>0</v>
      </c>
      <c r="AE224" s="75" t="n">
        <v>0</v>
      </c>
      <c r="AF224" s="75" t="n">
        <v>0</v>
      </c>
      <c r="AG224" s="75" t="n">
        <v>0</v>
      </c>
      <c r="AH224" s="75" t="n">
        <v>0</v>
      </c>
      <c r="AI224" s="75" t="n">
        <v>0</v>
      </c>
      <c r="AJ224" s="75" t="n">
        <v>0</v>
      </c>
      <c r="AK224" s="75" t="n">
        <v>24.10330784</v>
      </c>
      <c r="AL224" s="75" t="n">
        <v>0</v>
      </c>
      <c r="AM224" s="75" t="n">
        <v>0</v>
      </c>
      <c r="AN224" s="75" t="n">
        <v>0</v>
      </c>
      <c r="AO224" s="75" t="n">
        <v>0</v>
      </c>
      <c r="AP224" s="75" t="n">
        <v>0</v>
      </c>
      <c r="AQ224" s="75" t="n">
        <v>0</v>
      </c>
      <c r="AR224" s="75" t="n">
        <v>0</v>
      </c>
      <c r="AS224" s="75" t="n">
        <v>0</v>
      </c>
      <c r="AT224" s="75" t="n">
        <v>0</v>
      </c>
      <c r="AU224" s="75" t="n">
        <v>0</v>
      </c>
      <c r="AV224" s="75" t="n">
        <v>0</v>
      </c>
      <c r="AW224" s="75" t="n">
        <v>0</v>
      </c>
      <c r="AX224" s="75" t="n">
        <v>13.30169959</v>
      </c>
      <c r="AY224" s="75" t="n">
        <v>0</v>
      </c>
      <c r="AZ224" s="75" t="n">
        <v>13.30169959</v>
      </c>
      <c r="BA224" s="75" t="n">
        <v>0</v>
      </c>
      <c r="BB224" s="75" t="n">
        <v>0.29300542</v>
      </c>
      <c r="BC224" s="75" t="n">
        <v>0.29300542</v>
      </c>
      <c r="BD224" s="75" t="n">
        <v>0</v>
      </c>
      <c r="BE224" s="75" t="n">
        <v>0</v>
      </c>
      <c r="BF224" s="75" t="n">
        <v>0</v>
      </c>
      <c r="BG224" s="75" t="n">
        <v>0</v>
      </c>
      <c r="BH224" s="75" t="n">
        <v>0</v>
      </c>
      <c r="BI224" s="75" t="n">
        <v>0</v>
      </c>
      <c r="BJ224" s="75" t="n">
        <v>0</v>
      </c>
      <c r="BK224" s="75" t="n">
        <v>0</v>
      </c>
      <c r="BL224" s="75" t="n">
        <v>0</v>
      </c>
      <c r="BM224" s="75" t="n">
        <v>0</v>
      </c>
      <c r="BN224" s="75" t="n">
        <v>0</v>
      </c>
      <c r="BO224" s="75" t="n">
        <v>0</v>
      </c>
      <c r="BP224" s="75" t="n">
        <v>0</v>
      </c>
      <c r="BQ224" s="75" t="n">
        <v>0</v>
      </c>
      <c r="BR224" s="75" t="n">
        <v>0</v>
      </c>
      <c r="BS224" s="75" t="n">
        <v>0</v>
      </c>
      <c r="BT224" s="75" t="n">
        <v>0</v>
      </c>
      <c r="BU224" s="75" t="n">
        <v>0</v>
      </c>
      <c r="BV224" s="75" t="n">
        <v>0</v>
      </c>
      <c r="BW224" s="75" t="n">
        <v>0</v>
      </c>
      <c r="BX224" s="75" t="n">
        <v>0</v>
      </c>
      <c r="BY224" s="75" t="n">
        <v>0</v>
      </c>
      <c r="BZ224" s="75" t="n">
        <v>0</v>
      </c>
      <c r="CA224" s="75" t="n">
        <v>0</v>
      </c>
      <c r="CB224" s="75" t="n">
        <v>0</v>
      </c>
      <c r="CC224" s="75" t="n">
        <v>0</v>
      </c>
      <c r="CD224" s="75" t="n">
        <v>0</v>
      </c>
      <c r="CE224" s="75" t="n">
        <v>0</v>
      </c>
      <c r="CF224" s="75" t="n">
        <v>0</v>
      </c>
      <c r="CG224" s="75" t="n">
        <v>0</v>
      </c>
      <c r="CH224" s="75" t="n">
        <v>0</v>
      </c>
      <c r="CI224" s="75" t="n">
        <v>0</v>
      </c>
      <c r="CJ224" s="75" t="n">
        <v>0</v>
      </c>
      <c r="CK224" s="75" t="n">
        <v>0</v>
      </c>
      <c r="CL224" s="75" t="n">
        <v>0</v>
      </c>
      <c r="CM224" s="75" t="n">
        <v>0</v>
      </c>
      <c r="CN224" s="75" t="n">
        <v>0</v>
      </c>
      <c r="CO224" s="75" t="n">
        <v>0</v>
      </c>
      <c r="CP224" s="75" t="n">
        <v>0</v>
      </c>
      <c r="CQ224" s="75" t="n">
        <v>0</v>
      </c>
      <c r="CR224" s="75" t="n">
        <v>0</v>
      </c>
      <c r="CS224" s="75"/>
      <c r="CT224" s="78"/>
      <c r="CU224" s="78"/>
      <c r="CV224" s="78"/>
      <c r="CW224" s="78"/>
      <c r="CX224" s="78"/>
      <c r="CY224" s="78"/>
      <c r="CZ224" s="75"/>
      <c r="DB224" s="77"/>
    </row>
    <row r="225" s="76" customFormat="true" ht="26.4" hidden="true" customHeight="false" outlineLevel="1" collapsed="false">
      <c r="A225" s="31"/>
      <c r="B225" s="32"/>
      <c r="C225" s="33" t="s">
        <v>32</v>
      </c>
      <c r="D225" s="75" t="n">
        <v>1058.70632228</v>
      </c>
      <c r="E225" s="75" t="n">
        <v>183.71752003</v>
      </c>
      <c r="F225" s="75" t="n">
        <v>183.71752003</v>
      </c>
      <c r="G225" s="75" t="n">
        <v>0</v>
      </c>
      <c r="H225" s="75" t="n">
        <v>0</v>
      </c>
      <c r="I225" s="75" t="n">
        <v>0</v>
      </c>
      <c r="J225" s="75" t="n">
        <v>0</v>
      </c>
      <c r="K225" s="75" t="n">
        <v>0</v>
      </c>
      <c r="L225" s="75" t="n">
        <v>0</v>
      </c>
      <c r="M225" s="75" t="n">
        <v>0</v>
      </c>
      <c r="N225" s="75" t="n">
        <v>0</v>
      </c>
      <c r="O225" s="75" t="n">
        <v>288.41366768</v>
      </c>
      <c r="P225" s="75" t="n">
        <v>249.22909456</v>
      </c>
      <c r="Q225" s="75" t="n">
        <v>0</v>
      </c>
      <c r="R225" s="75" t="n">
        <v>0</v>
      </c>
      <c r="S225" s="75" t="n">
        <v>0</v>
      </c>
      <c r="T225" s="75" t="n">
        <v>0</v>
      </c>
      <c r="U225" s="75" t="n">
        <v>0</v>
      </c>
      <c r="V225" s="75" t="n">
        <v>21.52491379</v>
      </c>
      <c r="W225" s="75" t="n">
        <v>0</v>
      </c>
      <c r="X225" s="75" t="n">
        <v>0</v>
      </c>
      <c r="Y225" s="75" t="n">
        <v>0</v>
      </c>
      <c r="Z225" s="75" t="n">
        <v>9.13314844</v>
      </c>
      <c r="AA225" s="75" t="n">
        <v>0</v>
      </c>
      <c r="AB225" s="75" t="n">
        <v>0</v>
      </c>
      <c r="AC225" s="75" t="n">
        <v>0.02081161</v>
      </c>
      <c r="AD225" s="75" t="n">
        <v>0</v>
      </c>
      <c r="AE225" s="75" t="n">
        <v>0</v>
      </c>
      <c r="AF225" s="75" t="n">
        <v>0</v>
      </c>
      <c r="AG225" s="75" t="n">
        <v>8.50569928</v>
      </c>
      <c r="AH225" s="75" t="n">
        <v>0</v>
      </c>
      <c r="AI225" s="75" t="n">
        <v>0</v>
      </c>
      <c r="AJ225" s="75" t="n">
        <v>0</v>
      </c>
      <c r="AK225" s="75" t="n">
        <v>0</v>
      </c>
      <c r="AL225" s="75" t="n">
        <v>0</v>
      </c>
      <c r="AM225" s="75" t="n">
        <v>0</v>
      </c>
      <c r="AN225" s="75" t="n">
        <v>0</v>
      </c>
      <c r="AO225" s="75" t="n">
        <v>0</v>
      </c>
      <c r="AP225" s="75" t="n">
        <v>0</v>
      </c>
      <c r="AQ225" s="75" t="n">
        <v>0</v>
      </c>
      <c r="AR225" s="75" t="n">
        <v>0</v>
      </c>
      <c r="AS225" s="75" t="n">
        <v>0</v>
      </c>
      <c r="AT225" s="75" t="n">
        <v>127.36686319</v>
      </c>
      <c r="AU225" s="75" t="n">
        <v>87.58586298</v>
      </c>
      <c r="AV225" s="75" t="n">
        <v>0</v>
      </c>
      <c r="AW225" s="75" t="n">
        <v>39.78100021</v>
      </c>
      <c r="AX225" s="75" t="n">
        <v>450.71503084</v>
      </c>
      <c r="AY225" s="75" t="n">
        <v>1.21636291</v>
      </c>
      <c r="AZ225" s="75" t="n">
        <v>362.28202527</v>
      </c>
      <c r="BA225" s="75" t="n">
        <v>87.21664266</v>
      </c>
      <c r="BB225" s="75" t="n">
        <v>0</v>
      </c>
      <c r="BC225" s="75" t="n">
        <v>0</v>
      </c>
      <c r="BD225" s="75" t="n">
        <v>0</v>
      </c>
      <c r="BE225" s="75" t="n">
        <v>0</v>
      </c>
      <c r="BF225" s="75" t="n">
        <v>0</v>
      </c>
      <c r="BG225" s="75" t="n">
        <v>0</v>
      </c>
      <c r="BH225" s="75" t="n">
        <v>0</v>
      </c>
      <c r="BI225" s="75" t="n">
        <v>0</v>
      </c>
      <c r="BJ225" s="75" t="n">
        <v>0</v>
      </c>
      <c r="BK225" s="75" t="n">
        <v>0</v>
      </c>
      <c r="BL225" s="75" t="n">
        <v>0</v>
      </c>
      <c r="BM225" s="75" t="n">
        <v>0</v>
      </c>
      <c r="BN225" s="75" t="n">
        <v>0</v>
      </c>
      <c r="BO225" s="75" t="n">
        <v>0</v>
      </c>
      <c r="BP225" s="75" t="n">
        <v>0</v>
      </c>
      <c r="BQ225" s="75" t="n">
        <v>0</v>
      </c>
      <c r="BR225" s="75" t="n">
        <v>0</v>
      </c>
      <c r="BS225" s="75" t="n">
        <v>8.49324054</v>
      </c>
      <c r="BT225" s="75" t="n">
        <v>0</v>
      </c>
      <c r="BU225" s="75" t="n">
        <v>0</v>
      </c>
      <c r="BV225" s="75" t="n">
        <v>8.49324054</v>
      </c>
      <c r="BW225" s="75" t="n">
        <v>0</v>
      </c>
      <c r="BX225" s="75" t="n">
        <v>0</v>
      </c>
      <c r="BY225" s="75" t="n">
        <v>0</v>
      </c>
      <c r="BZ225" s="75" t="n">
        <v>0</v>
      </c>
      <c r="CA225" s="75" t="n">
        <v>0</v>
      </c>
      <c r="CB225" s="75" t="n">
        <v>0</v>
      </c>
      <c r="CC225" s="75" t="n">
        <v>0</v>
      </c>
      <c r="CD225" s="75" t="n">
        <v>0</v>
      </c>
      <c r="CE225" s="75" t="n">
        <v>0</v>
      </c>
      <c r="CF225" s="75" t="n">
        <v>0</v>
      </c>
      <c r="CG225" s="75" t="n">
        <v>0</v>
      </c>
      <c r="CH225" s="75" t="n">
        <v>0</v>
      </c>
      <c r="CI225" s="75" t="n">
        <v>0</v>
      </c>
      <c r="CJ225" s="75" t="n">
        <v>0</v>
      </c>
      <c r="CK225" s="75" t="n">
        <v>0</v>
      </c>
      <c r="CL225" s="75" t="n">
        <v>0</v>
      </c>
      <c r="CM225" s="75" t="n">
        <v>0</v>
      </c>
      <c r="CN225" s="75" t="n">
        <v>0</v>
      </c>
      <c r="CO225" s="75" t="n">
        <v>0</v>
      </c>
      <c r="CP225" s="75" t="n">
        <v>0</v>
      </c>
      <c r="CQ225" s="75" t="n">
        <v>0</v>
      </c>
      <c r="CR225" s="75" t="n">
        <v>0</v>
      </c>
      <c r="CS225" s="75"/>
      <c r="CT225" s="78"/>
      <c r="CU225" s="78"/>
      <c r="CV225" s="78"/>
      <c r="CW225" s="78"/>
      <c r="CX225" s="78"/>
      <c r="CY225" s="78"/>
      <c r="CZ225" s="75"/>
      <c r="DB225" s="77"/>
    </row>
    <row r="226" s="76" customFormat="true" ht="13.2" hidden="true" customHeight="false" outlineLevel="1" collapsed="false">
      <c r="A226" s="31"/>
      <c r="B226" s="32"/>
      <c r="C226" s="33" t="s">
        <v>33</v>
      </c>
      <c r="D226" s="75" t="n">
        <v>22.47234849</v>
      </c>
      <c r="E226" s="75" t="n">
        <v>0</v>
      </c>
      <c r="F226" s="75" t="n">
        <v>0</v>
      </c>
      <c r="G226" s="75" t="n">
        <v>0</v>
      </c>
      <c r="H226" s="75" t="n">
        <v>0</v>
      </c>
      <c r="I226" s="75" t="n">
        <v>0</v>
      </c>
      <c r="J226" s="75" t="n">
        <v>0</v>
      </c>
      <c r="K226" s="75" t="n">
        <v>0</v>
      </c>
      <c r="L226" s="75" t="n">
        <v>0</v>
      </c>
      <c r="M226" s="75" t="n">
        <v>0</v>
      </c>
      <c r="N226" s="75" t="n">
        <v>0</v>
      </c>
      <c r="O226" s="75" t="n">
        <v>14.47359663</v>
      </c>
      <c r="P226" s="75" t="n">
        <v>0</v>
      </c>
      <c r="Q226" s="75" t="n">
        <v>0</v>
      </c>
      <c r="R226" s="75" t="n">
        <v>0</v>
      </c>
      <c r="S226" s="75" t="n">
        <v>0</v>
      </c>
      <c r="T226" s="75" t="n">
        <v>0</v>
      </c>
      <c r="U226" s="75" t="n">
        <v>0</v>
      </c>
      <c r="V226" s="75" t="n">
        <v>14.47359663</v>
      </c>
      <c r="W226" s="75" t="n">
        <v>0</v>
      </c>
      <c r="X226" s="75" t="n">
        <v>0</v>
      </c>
      <c r="Y226" s="75" t="n">
        <v>0</v>
      </c>
      <c r="Z226" s="75" t="n">
        <v>0</v>
      </c>
      <c r="AA226" s="75" t="n">
        <v>0</v>
      </c>
      <c r="AB226" s="75" t="n">
        <v>0</v>
      </c>
      <c r="AC226" s="75" t="n">
        <v>0</v>
      </c>
      <c r="AD226" s="75" t="n">
        <v>0</v>
      </c>
      <c r="AE226" s="75" t="n">
        <v>0</v>
      </c>
      <c r="AF226" s="75" t="n">
        <v>0</v>
      </c>
      <c r="AG226" s="75" t="n">
        <v>0</v>
      </c>
      <c r="AH226" s="75" t="n">
        <v>0</v>
      </c>
      <c r="AI226" s="75" t="n">
        <v>0</v>
      </c>
      <c r="AJ226" s="75" t="n">
        <v>0</v>
      </c>
      <c r="AK226" s="75" t="n">
        <v>0</v>
      </c>
      <c r="AL226" s="75" t="n">
        <v>0</v>
      </c>
      <c r="AM226" s="75" t="n">
        <v>0</v>
      </c>
      <c r="AN226" s="75" t="n">
        <v>0</v>
      </c>
      <c r="AO226" s="75" t="n">
        <v>0</v>
      </c>
      <c r="AP226" s="75" t="n">
        <v>0</v>
      </c>
      <c r="AQ226" s="75" t="n">
        <v>0</v>
      </c>
      <c r="AR226" s="75" t="n">
        <v>0</v>
      </c>
      <c r="AS226" s="75" t="n">
        <v>0</v>
      </c>
      <c r="AT226" s="75" t="n">
        <v>0.37931522</v>
      </c>
      <c r="AU226" s="75" t="n">
        <v>0</v>
      </c>
      <c r="AV226" s="75" t="n">
        <v>0</v>
      </c>
      <c r="AW226" s="75" t="n">
        <v>0.37931522</v>
      </c>
      <c r="AX226" s="75" t="n">
        <v>6.98082807</v>
      </c>
      <c r="AY226" s="75" t="n">
        <v>0</v>
      </c>
      <c r="AZ226" s="75" t="n">
        <v>6.98082807</v>
      </c>
      <c r="BA226" s="75" t="n">
        <v>0</v>
      </c>
      <c r="BB226" s="75" t="n">
        <v>0</v>
      </c>
      <c r="BC226" s="75" t="n">
        <v>0</v>
      </c>
      <c r="BD226" s="75" t="n">
        <v>0</v>
      </c>
      <c r="BE226" s="75" t="n">
        <v>0</v>
      </c>
      <c r="BF226" s="75" t="n">
        <v>0</v>
      </c>
      <c r="BG226" s="75" t="n">
        <v>0</v>
      </c>
      <c r="BH226" s="75" t="n">
        <v>0</v>
      </c>
      <c r="BI226" s="75" t="n">
        <v>0</v>
      </c>
      <c r="BJ226" s="75" t="n">
        <v>0</v>
      </c>
      <c r="BK226" s="75" t="n">
        <v>0</v>
      </c>
      <c r="BL226" s="75" t="n">
        <v>0</v>
      </c>
      <c r="BM226" s="75" t="n">
        <v>0</v>
      </c>
      <c r="BN226" s="75" t="n">
        <v>0</v>
      </c>
      <c r="BO226" s="75" t="n">
        <v>0</v>
      </c>
      <c r="BP226" s="75" t="n">
        <v>0</v>
      </c>
      <c r="BQ226" s="75" t="n">
        <v>0</v>
      </c>
      <c r="BR226" s="75" t="n">
        <v>0.63860857</v>
      </c>
      <c r="BS226" s="75" t="n">
        <v>0</v>
      </c>
      <c r="BT226" s="75" t="n">
        <v>0</v>
      </c>
      <c r="BU226" s="75" t="n">
        <v>0</v>
      </c>
      <c r="BV226" s="75" t="n">
        <v>0</v>
      </c>
      <c r="BW226" s="75" t="n">
        <v>0</v>
      </c>
      <c r="BX226" s="75" t="n">
        <v>0</v>
      </c>
      <c r="BY226" s="75" t="n">
        <v>0</v>
      </c>
      <c r="BZ226" s="75" t="n">
        <v>0</v>
      </c>
      <c r="CA226" s="75" t="n">
        <v>0</v>
      </c>
      <c r="CB226" s="75" t="n">
        <v>0</v>
      </c>
      <c r="CC226" s="75" t="n">
        <v>0</v>
      </c>
      <c r="CD226" s="75" t="n">
        <v>0</v>
      </c>
      <c r="CE226" s="75" t="n">
        <v>0</v>
      </c>
      <c r="CF226" s="75" t="n">
        <v>0</v>
      </c>
      <c r="CG226" s="75" t="n">
        <v>0</v>
      </c>
      <c r="CH226" s="75" t="n">
        <v>0</v>
      </c>
      <c r="CI226" s="75" t="n">
        <v>0</v>
      </c>
      <c r="CJ226" s="75" t="n">
        <v>0</v>
      </c>
      <c r="CK226" s="75" t="n">
        <v>0</v>
      </c>
      <c r="CL226" s="75" t="n">
        <v>0</v>
      </c>
      <c r="CM226" s="75" t="n">
        <v>0</v>
      </c>
      <c r="CN226" s="75" t="n">
        <v>0</v>
      </c>
      <c r="CO226" s="75" t="n">
        <v>0</v>
      </c>
      <c r="CP226" s="75" t="n">
        <v>0</v>
      </c>
      <c r="CQ226" s="75" t="n">
        <v>0</v>
      </c>
      <c r="CR226" s="75" t="n">
        <v>0</v>
      </c>
      <c r="CS226" s="75"/>
      <c r="CT226" s="78"/>
      <c r="CU226" s="78"/>
      <c r="CV226" s="78"/>
      <c r="CW226" s="78"/>
      <c r="CX226" s="78"/>
      <c r="CY226" s="78"/>
      <c r="CZ226" s="75"/>
      <c r="DB226" s="77"/>
    </row>
    <row r="227" s="76" customFormat="true" ht="13.2" hidden="false" customHeight="false" outlineLevel="0" collapsed="false">
      <c r="A227" s="38" t="s">
        <v>59</v>
      </c>
      <c r="B227" s="39"/>
      <c r="C227" s="40"/>
      <c r="D227" s="75" t="n">
        <v>804.56681519</v>
      </c>
      <c r="E227" s="75" t="n">
        <v>297.95555705</v>
      </c>
      <c r="F227" s="75" t="n">
        <v>297.69415307</v>
      </c>
      <c r="G227" s="75" t="n">
        <v>0.26104634</v>
      </c>
      <c r="H227" s="75" t="n">
        <v>0.00035764</v>
      </c>
      <c r="I227" s="75" t="n">
        <v>0.28345104</v>
      </c>
      <c r="J227" s="75" t="n">
        <v>0</v>
      </c>
      <c r="K227" s="75" t="n">
        <v>0.28343144</v>
      </c>
      <c r="L227" s="75" t="n">
        <v>0</v>
      </c>
      <c r="M227" s="75" t="n">
        <v>1.96E-005</v>
      </c>
      <c r="N227" s="75" t="n">
        <v>0</v>
      </c>
      <c r="O227" s="75" t="n">
        <v>242.93244874</v>
      </c>
      <c r="P227" s="75" t="n">
        <v>74.95691179</v>
      </c>
      <c r="Q227" s="75" t="n">
        <v>0.09025064</v>
      </c>
      <c r="R227" s="75" t="n">
        <v>0</v>
      </c>
      <c r="S227" s="75" t="n">
        <v>58.38988506</v>
      </c>
      <c r="T227" s="75" t="n">
        <v>2.26179699</v>
      </c>
      <c r="U227" s="75" t="n">
        <v>0.07317187</v>
      </c>
      <c r="V227" s="75" t="n">
        <v>3.62812755</v>
      </c>
      <c r="W227" s="75" t="n">
        <v>4.5854809</v>
      </c>
      <c r="X227" s="75" t="n">
        <v>0</v>
      </c>
      <c r="Y227" s="75" t="n">
        <v>0</v>
      </c>
      <c r="Z227" s="75" t="n">
        <v>1.69813326</v>
      </c>
      <c r="AA227" s="75" t="n">
        <v>0</v>
      </c>
      <c r="AB227" s="75" t="n">
        <v>5.97474052</v>
      </c>
      <c r="AC227" s="75" t="n">
        <v>2.3668236</v>
      </c>
      <c r="AD227" s="75" t="n">
        <v>0.29529535</v>
      </c>
      <c r="AE227" s="75" t="n">
        <v>33.99371624</v>
      </c>
      <c r="AF227" s="75" t="n">
        <v>8.801E-005</v>
      </c>
      <c r="AG227" s="75" t="n">
        <v>0</v>
      </c>
      <c r="AH227" s="75" t="n">
        <v>52.3879728</v>
      </c>
      <c r="AI227" s="75" t="n">
        <v>0</v>
      </c>
      <c r="AJ227" s="75" t="n">
        <v>0</v>
      </c>
      <c r="AK227" s="75" t="n">
        <v>1.87356778</v>
      </c>
      <c r="AL227" s="75" t="n">
        <v>0.35167247</v>
      </c>
      <c r="AM227" s="75" t="n">
        <v>0.00481391</v>
      </c>
      <c r="AN227" s="75" t="n">
        <v>18.12895291</v>
      </c>
      <c r="AO227" s="75" t="n">
        <v>0.02056802</v>
      </c>
      <c r="AP227" s="75" t="n">
        <v>0</v>
      </c>
      <c r="AQ227" s="75" t="n">
        <v>0</v>
      </c>
      <c r="AR227" s="75" t="n">
        <v>0.02056802</v>
      </c>
      <c r="AS227" s="75" t="n">
        <v>0</v>
      </c>
      <c r="AT227" s="75" t="n">
        <v>20.26944752</v>
      </c>
      <c r="AU227" s="75" t="n">
        <v>5.27735027</v>
      </c>
      <c r="AV227" s="75" t="n">
        <v>1.55664235</v>
      </c>
      <c r="AW227" s="75" t="n">
        <v>13.4354549</v>
      </c>
      <c r="AX227" s="75" t="n">
        <v>193.94210959</v>
      </c>
      <c r="AY227" s="75" t="n">
        <v>4.47156337</v>
      </c>
      <c r="AZ227" s="75" t="n">
        <v>138.65476724</v>
      </c>
      <c r="BA227" s="75" t="n">
        <v>50.81577898</v>
      </c>
      <c r="BB227" s="75" t="n">
        <v>1.6476393</v>
      </c>
      <c r="BC227" s="75" t="n">
        <v>1.56516807</v>
      </c>
      <c r="BD227" s="75" t="n">
        <v>0</v>
      </c>
      <c r="BE227" s="75" t="n">
        <v>0.0474255</v>
      </c>
      <c r="BF227" s="75" t="n">
        <v>0.03504573</v>
      </c>
      <c r="BG227" s="75" t="n">
        <v>0</v>
      </c>
      <c r="BH227" s="75" t="n">
        <v>1.06543287</v>
      </c>
      <c r="BI227" s="75" t="n">
        <v>0</v>
      </c>
      <c r="BJ227" s="75" t="n">
        <v>1.06543287</v>
      </c>
      <c r="BK227" s="75" t="n">
        <v>0.79268025</v>
      </c>
      <c r="BL227" s="75" t="n">
        <v>0</v>
      </c>
      <c r="BM227" s="75" t="n">
        <v>0.01400886</v>
      </c>
      <c r="BN227" s="75" t="n">
        <v>0.00187714</v>
      </c>
      <c r="BO227" s="75" t="n">
        <v>0.77026313</v>
      </c>
      <c r="BP227" s="75" t="n">
        <v>0</v>
      </c>
      <c r="BQ227" s="75" t="n">
        <v>0.00653112</v>
      </c>
      <c r="BR227" s="75" t="n">
        <v>17.78898857</v>
      </c>
      <c r="BS227" s="75" t="n">
        <v>0.68321192</v>
      </c>
      <c r="BT227" s="75" t="n">
        <v>0.07013523</v>
      </c>
      <c r="BU227" s="75" t="n">
        <v>0</v>
      </c>
      <c r="BV227" s="75" t="n">
        <v>0.60133616</v>
      </c>
      <c r="BW227" s="75" t="n">
        <v>0</v>
      </c>
      <c r="BX227" s="75" t="n">
        <v>0.01174053</v>
      </c>
      <c r="BY227" s="75" t="n">
        <v>0</v>
      </c>
      <c r="BZ227" s="75" t="n">
        <v>0</v>
      </c>
      <c r="CA227" s="75" t="n">
        <v>8.6600152</v>
      </c>
      <c r="CB227" s="75" t="n">
        <v>8.23756119</v>
      </c>
      <c r="CC227" s="75" t="n">
        <v>0.01666237</v>
      </c>
      <c r="CD227" s="75" t="n">
        <v>0</v>
      </c>
      <c r="CE227" s="75" t="n">
        <v>0.01546961</v>
      </c>
      <c r="CF227" s="75" t="n">
        <v>0.02010811</v>
      </c>
      <c r="CG227" s="75" t="n">
        <v>0.37021392</v>
      </c>
      <c r="CH227" s="75" t="n">
        <v>0.02548533</v>
      </c>
      <c r="CI227" s="75" t="n">
        <v>0.24518461</v>
      </c>
      <c r="CJ227" s="75" t="n">
        <v>0.24518461</v>
      </c>
      <c r="CK227" s="75" t="n">
        <v>0</v>
      </c>
      <c r="CL227" s="75" t="n">
        <v>0</v>
      </c>
      <c r="CM227" s="75" t="n">
        <v>0</v>
      </c>
      <c r="CN227" s="75" t="n">
        <v>0</v>
      </c>
      <c r="CO227" s="75" t="n">
        <v>0</v>
      </c>
      <c r="CP227" s="75" t="n">
        <v>0</v>
      </c>
      <c r="CQ227" s="75" t="n">
        <v>0</v>
      </c>
      <c r="CR227" s="75" t="n">
        <v>0.12564227</v>
      </c>
      <c r="CS227" s="75"/>
      <c r="CT227" s="78"/>
      <c r="CU227" s="78"/>
      <c r="CV227" s="78"/>
      <c r="CW227" s="78"/>
      <c r="CX227" s="78"/>
      <c r="CY227" s="78"/>
      <c r="CZ227" s="75"/>
      <c r="DB227" s="77"/>
    </row>
    <row r="228" s="76" customFormat="true" ht="12.75" hidden="true" customHeight="true" outlineLevel="1" collapsed="false">
      <c r="A228" s="79" t="s">
        <v>20</v>
      </c>
      <c r="B228" s="32" t="s">
        <v>30</v>
      </c>
      <c r="C228" s="33" t="s">
        <v>20</v>
      </c>
      <c r="D228" s="75" t="n">
        <v>533.94567766</v>
      </c>
      <c r="E228" s="75" t="n">
        <v>156.27387445</v>
      </c>
      <c r="F228" s="75" t="n">
        <v>156.01247047</v>
      </c>
      <c r="G228" s="75" t="n">
        <v>0.26104634</v>
      </c>
      <c r="H228" s="75" t="n">
        <v>0.00035764</v>
      </c>
      <c r="I228" s="75" t="n">
        <v>0.28345104</v>
      </c>
      <c r="J228" s="75" t="n">
        <v>0</v>
      </c>
      <c r="K228" s="75" t="n">
        <v>0.28343144</v>
      </c>
      <c r="L228" s="75" t="n">
        <v>0</v>
      </c>
      <c r="M228" s="75" t="n">
        <v>1.96E-005</v>
      </c>
      <c r="N228" s="75" t="n">
        <v>0</v>
      </c>
      <c r="O228" s="75" t="n">
        <v>164.03797849</v>
      </c>
      <c r="P228" s="75" t="n">
        <v>63.16040714</v>
      </c>
      <c r="Q228" s="75" t="n">
        <v>0.09025064</v>
      </c>
      <c r="R228" s="75" t="n">
        <v>0</v>
      </c>
      <c r="S228" s="75" t="n">
        <v>9.43486286</v>
      </c>
      <c r="T228" s="75" t="n">
        <v>2.26179699</v>
      </c>
      <c r="U228" s="75" t="n">
        <v>0.07317187</v>
      </c>
      <c r="V228" s="75" t="n">
        <v>2.03669849</v>
      </c>
      <c r="W228" s="75" t="n">
        <v>4.5854809</v>
      </c>
      <c r="X228" s="75" t="n">
        <v>0</v>
      </c>
      <c r="Y228" s="75" t="n">
        <v>0</v>
      </c>
      <c r="Z228" s="75" t="n">
        <v>1.69813326</v>
      </c>
      <c r="AA228" s="75" t="n">
        <v>0</v>
      </c>
      <c r="AB228" s="75" t="n">
        <v>5.97474052</v>
      </c>
      <c r="AC228" s="75" t="n">
        <v>2.3668236</v>
      </c>
      <c r="AD228" s="75" t="n">
        <v>0.29529535</v>
      </c>
      <c r="AE228" s="75" t="n">
        <v>33.99371624</v>
      </c>
      <c r="AF228" s="75" t="n">
        <v>8.801E-005</v>
      </c>
      <c r="AG228" s="75" t="n">
        <v>0</v>
      </c>
      <c r="AH228" s="75" t="n">
        <v>35.83645846</v>
      </c>
      <c r="AI228" s="75" t="n">
        <v>0</v>
      </c>
      <c r="AJ228" s="75" t="n">
        <v>0</v>
      </c>
      <c r="AK228" s="75" t="n">
        <v>1.87356778</v>
      </c>
      <c r="AL228" s="75" t="n">
        <v>0.35167247</v>
      </c>
      <c r="AM228" s="75" t="n">
        <v>0.00481391</v>
      </c>
      <c r="AN228" s="75" t="n">
        <v>18.12895291</v>
      </c>
      <c r="AO228" s="75" t="n">
        <v>0.02056802</v>
      </c>
      <c r="AP228" s="75" t="n">
        <v>0</v>
      </c>
      <c r="AQ228" s="75" t="n">
        <v>0</v>
      </c>
      <c r="AR228" s="75" t="n">
        <v>0.02056802</v>
      </c>
      <c r="AS228" s="75" t="n">
        <v>0</v>
      </c>
      <c r="AT228" s="75" t="n">
        <v>20.26944752</v>
      </c>
      <c r="AU228" s="75" t="n">
        <v>5.27735027</v>
      </c>
      <c r="AV228" s="75" t="n">
        <v>1.55664235</v>
      </c>
      <c r="AW228" s="75" t="n">
        <v>13.4354549</v>
      </c>
      <c r="AX228" s="75" t="n">
        <v>161.05396273</v>
      </c>
      <c r="AY228" s="75" t="n">
        <v>3.84012595</v>
      </c>
      <c r="AZ228" s="75" t="n">
        <v>137.83828133</v>
      </c>
      <c r="BA228" s="75" t="n">
        <v>19.37555545</v>
      </c>
      <c r="BB228" s="75" t="n">
        <v>1.6476393</v>
      </c>
      <c r="BC228" s="75" t="n">
        <v>1.56516807</v>
      </c>
      <c r="BD228" s="75" t="n">
        <v>0</v>
      </c>
      <c r="BE228" s="75" t="n">
        <v>0.0474255</v>
      </c>
      <c r="BF228" s="75" t="n">
        <v>0.03504573</v>
      </c>
      <c r="BG228" s="75" t="n">
        <v>0</v>
      </c>
      <c r="BH228" s="75" t="n">
        <v>1.06543287</v>
      </c>
      <c r="BI228" s="75" t="n">
        <v>0</v>
      </c>
      <c r="BJ228" s="75" t="n">
        <v>1.06543287</v>
      </c>
      <c r="BK228" s="75" t="n">
        <v>0.79268025</v>
      </c>
      <c r="BL228" s="75" t="n">
        <v>0</v>
      </c>
      <c r="BM228" s="75" t="n">
        <v>0.01400886</v>
      </c>
      <c r="BN228" s="75" t="n">
        <v>0.00187714</v>
      </c>
      <c r="BO228" s="75" t="n">
        <v>0.77026313</v>
      </c>
      <c r="BP228" s="75" t="n">
        <v>0</v>
      </c>
      <c r="BQ228" s="75" t="n">
        <v>0.00653112</v>
      </c>
      <c r="BR228" s="75" t="n">
        <v>0.63215075</v>
      </c>
      <c r="BS228" s="75" t="n">
        <v>0.68321192</v>
      </c>
      <c r="BT228" s="75" t="n">
        <v>0.07013523</v>
      </c>
      <c r="BU228" s="75" t="n">
        <v>0</v>
      </c>
      <c r="BV228" s="75" t="n">
        <v>0.60133616</v>
      </c>
      <c r="BW228" s="75" t="n">
        <v>0</v>
      </c>
      <c r="BX228" s="75" t="n">
        <v>0.01174053</v>
      </c>
      <c r="BY228" s="75" t="n">
        <v>0</v>
      </c>
      <c r="BZ228" s="75" t="n">
        <v>0</v>
      </c>
      <c r="CA228" s="75" t="n">
        <v>8.6600152</v>
      </c>
      <c r="CB228" s="75" t="n">
        <v>8.23756119</v>
      </c>
      <c r="CC228" s="75" t="n">
        <v>0.01666237</v>
      </c>
      <c r="CD228" s="75" t="n">
        <v>0</v>
      </c>
      <c r="CE228" s="75" t="n">
        <v>0.01546961</v>
      </c>
      <c r="CF228" s="75" t="n">
        <v>0.02010811</v>
      </c>
      <c r="CG228" s="75" t="n">
        <v>0.37021392</v>
      </c>
      <c r="CH228" s="75" t="n">
        <v>0.02548533</v>
      </c>
      <c r="CI228" s="75" t="n">
        <v>0.24518461</v>
      </c>
      <c r="CJ228" s="75" t="n">
        <v>0.24518461</v>
      </c>
      <c r="CK228" s="75" t="n">
        <v>0</v>
      </c>
      <c r="CL228" s="75" t="n">
        <v>0</v>
      </c>
      <c r="CM228" s="75" t="n">
        <v>0</v>
      </c>
      <c r="CN228" s="75" t="n">
        <v>0</v>
      </c>
      <c r="CO228" s="75" t="n">
        <v>0</v>
      </c>
      <c r="CP228" s="75" t="n">
        <v>0</v>
      </c>
      <c r="CQ228" s="75" t="n">
        <v>0</v>
      </c>
      <c r="CR228" s="75" t="n">
        <v>0.12564227</v>
      </c>
      <c r="CS228" s="75"/>
      <c r="CT228" s="78"/>
      <c r="CU228" s="78"/>
      <c r="CV228" s="78"/>
      <c r="CW228" s="78"/>
      <c r="CX228" s="78"/>
      <c r="CY228" s="78"/>
      <c r="CZ228" s="75"/>
      <c r="DB228" s="77"/>
    </row>
    <row r="229" s="76" customFormat="true" ht="13.2" hidden="true" customHeight="false" outlineLevel="1" collapsed="false">
      <c r="A229" s="79"/>
      <c r="B229" s="32"/>
      <c r="C229" s="33" t="s">
        <v>31</v>
      </c>
      <c r="D229" s="75" t="n">
        <v>353.55244888</v>
      </c>
      <c r="E229" s="75" t="n">
        <v>134.41241322</v>
      </c>
      <c r="F229" s="75" t="n">
        <v>134.16826435</v>
      </c>
      <c r="G229" s="75" t="n">
        <v>0.24379123</v>
      </c>
      <c r="H229" s="75" t="n">
        <v>0.00035764</v>
      </c>
      <c r="I229" s="75" t="n">
        <v>0.28345104</v>
      </c>
      <c r="J229" s="75" t="n">
        <v>0</v>
      </c>
      <c r="K229" s="75" t="n">
        <v>0.28343144</v>
      </c>
      <c r="L229" s="75" t="n">
        <v>0</v>
      </c>
      <c r="M229" s="75" t="n">
        <v>1.96E-005</v>
      </c>
      <c r="N229" s="75" t="n">
        <v>0</v>
      </c>
      <c r="O229" s="75" t="n">
        <v>101.03869393</v>
      </c>
      <c r="P229" s="75" t="n">
        <v>41.03726728</v>
      </c>
      <c r="Q229" s="75" t="n">
        <v>0.07415817</v>
      </c>
      <c r="R229" s="75" t="n">
        <v>0</v>
      </c>
      <c r="S229" s="75" t="n">
        <v>9.43486286</v>
      </c>
      <c r="T229" s="75" t="n">
        <v>2.26179699</v>
      </c>
      <c r="U229" s="75" t="n">
        <v>0.07317187</v>
      </c>
      <c r="V229" s="75" t="n">
        <v>1.67151261</v>
      </c>
      <c r="W229" s="75" t="n">
        <v>0.01210682</v>
      </c>
      <c r="X229" s="75" t="n">
        <v>0</v>
      </c>
      <c r="Y229" s="75" t="n">
        <v>0</v>
      </c>
      <c r="Z229" s="75" t="n">
        <v>1.0061449</v>
      </c>
      <c r="AA229" s="75" t="n">
        <v>0</v>
      </c>
      <c r="AB229" s="75" t="n">
        <v>1.38765865</v>
      </c>
      <c r="AC229" s="75" t="n">
        <v>2.3668236</v>
      </c>
      <c r="AD229" s="75" t="n">
        <v>0</v>
      </c>
      <c r="AE229" s="75" t="n">
        <v>11.86501141</v>
      </c>
      <c r="AF229" s="75" t="n">
        <v>8.801E-005</v>
      </c>
      <c r="AG229" s="75" t="n">
        <v>0</v>
      </c>
      <c r="AH229" s="75" t="n">
        <v>27.77745846</v>
      </c>
      <c r="AI229" s="75" t="n">
        <v>0</v>
      </c>
      <c r="AJ229" s="75" t="n">
        <v>0</v>
      </c>
      <c r="AK229" s="75" t="n">
        <v>1.71414592</v>
      </c>
      <c r="AL229" s="75" t="n">
        <v>0.35167247</v>
      </c>
      <c r="AM229" s="75" t="n">
        <v>0.00481391</v>
      </c>
      <c r="AN229" s="75" t="n">
        <v>12.62293692</v>
      </c>
      <c r="AO229" s="75" t="n">
        <v>0.02056802</v>
      </c>
      <c r="AP229" s="75" t="n">
        <v>0</v>
      </c>
      <c r="AQ229" s="75" t="n">
        <v>0</v>
      </c>
      <c r="AR229" s="75" t="n">
        <v>0.02056802</v>
      </c>
      <c r="AS229" s="75" t="n">
        <v>0</v>
      </c>
      <c r="AT229" s="75" t="n">
        <v>3.75578342</v>
      </c>
      <c r="AU229" s="75" t="n">
        <v>3.43497115</v>
      </c>
      <c r="AV229" s="75" t="n">
        <v>0</v>
      </c>
      <c r="AW229" s="75" t="n">
        <v>0.32081227</v>
      </c>
      <c r="AX229" s="75" t="n">
        <v>97.97902758</v>
      </c>
      <c r="AY229" s="75" t="n">
        <v>1.06945529</v>
      </c>
      <c r="AZ229" s="75" t="n">
        <v>86.0319779</v>
      </c>
      <c r="BA229" s="75" t="n">
        <v>10.87759439</v>
      </c>
      <c r="BB229" s="75" t="n">
        <v>0.86849921</v>
      </c>
      <c r="BC229" s="75" t="n">
        <v>0.78602798</v>
      </c>
      <c r="BD229" s="75" t="n">
        <v>0</v>
      </c>
      <c r="BE229" s="75" t="n">
        <v>0.0474255</v>
      </c>
      <c r="BF229" s="75" t="n">
        <v>0.03504573</v>
      </c>
      <c r="BG229" s="75" t="n">
        <v>0</v>
      </c>
      <c r="BH229" s="75" t="n">
        <v>1.06543287</v>
      </c>
      <c r="BI229" s="75" t="n">
        <v>0</v>
      </c>
      <c r="BJ229" s="75" t="n">
        <v>1.06543287</v>
      </c>
      <c r="BK229" s="75" t="n">
        <v>0.08981932</v>
      </c>
      <c r="BL229" s="75" t="n">
        <v>0</v>
      </c>
      <c r="BM229" s="75" t="n">
        <v>0.01400886</v>
      </c>
      <c r="BN229" s="75" t="n">
        <v>0.00187714</v>
      </c>
      <c r="BO229" s="75" t="n">
        <v>0.0674022</v>
      </c>
      <c r="BP229" s="75" t="n">
        <v>0</v>
      </c>
      <c r="BQ229" s="75" t="n">
        <v>0.00653112</v>
      </c>
      <c r="BR229" s="75" t="n">
        <v>0.28115175</v>
      </c>
      <c r="BS229" s="75" t="n">
        <v>0.66694483</v>
      </c>
      <c r="BT229" s="75" t="n">
        <v>0.05386814</v>
      </c>
      <c r="BU229" s="75" t="n">
        <v>0</v>
      </c>
      <c r="BV229" s="75" t="n">
        <v>0.60133616</v>
      </c>
      <c r="BW229" s="75" t="n">
        <v>0</v>
      </c>
      <c r="BX229" s="75" t="n">
        <v>0.01174053</v>
      </c>
      <c r="BY229" s="75" t="n">
        <v>0</v>
      </c>
      <c r="BZ229" s="75" t="n">
        <v>0</v>
      </c>
      <c r="CA229" s="75" t="n">
        <v>0.38688264</v>
      </c>
      <c r="CB229" s="75" t="n">
        <v>0</v>
      </c>
      <c r="CC229" s="75" t="n">
        <v>0.01666237</v>
      </c>
      <c r="CD229" s="75" t="n">
        <v>0</v>
      </c>
      <c r="CE229" s="75" t="n">
        <v>6.35E-006</v>
      </c>
      <c r="CF229" s="75" t="n">
        <v>0</v>
      </c>
      <c r="CG229" s="75" t="n">
        <v>0.37021392</v>
      </c>
      <c r="CH229" s="75" t="n">
        <v>0.014132</v>
      </c>
      <c r="CI229" s="75" t="n">
        <v>0.00487893</v>
      </c>
      <c r="CJ229" s="75" t="n">
        <v>0.00487893</v>
      </c>
      <c r="CK229" s="75" t="n">
        <v>0</v>
      </c>
      <c r="CL229" s="75" t="n">
        <v>0</v>
      </c>
      <c r="CM229" s="75" t="n">
        <v>0</v>
      </c>
      <c r="CN229" s="75" t="n">
        <v>0</v>
      </c>
      <c r="CO229" s="75" t="n">
        <v>0</v>
      </c>
      <c r="CP229" s="75" t="n">
        <v>0</v>
      </c>
      <c r="CQ229" s="75" t="n">
        <v>0</v>
      </c>
      <c r="CR229" s="75" t="n">
        <v>0.0618332</v>
      </c>
      <c r="CS229" s="75"/>
      <c r="CT229" s="78"/>
      <c r="CU229" s="78"/>
      <c r="CV229" s="78"/>
      <c r="CW229" s="78"/>
      <c r="CX229" s="78"/>
      <c r="CY229" s="78"/>
      <c r="CZ229" s="75"/>
      <c r="DB229" s="77"/>
    </row>
    <row r="230" s="76" customFormat="true" ht="26.4" hidden="true" customHeight="false" outlineLevel="1" collapsed="false">
      <c r="A230" s="79"/>
      <c r="B230" s="32"/>
      <c r="C230" s="33" t="s">
        <v>32</v>
      </c>
      <c r="D230" s="75" t="n">
        <v>165.52953499</v>
      </c>
      <c r="E230" s="75" t="n">
        <v>21.86013554</v>
      </c>
      <c r="F230" s="75" t="n">
        <v>21.84288043</v>
      </c>
      <c r="G230" s="75" t="n">
        <v>0.01725511</v>
      </c>
      <c r="H230" s="75" t="n">
        <v>0</v>
      </c>
      <c r="I230" s="75" t="n">
        <v>0</v>
      </c>
      <c r="J230" s="75" t="n">
        <v>0</v>
      </c>
      <c r="K230" s="75" t="n">
        <v>0</v>
      </c>
      <c r="L230" s="75" t="n">
        <v>0</v>
      </c>
      <c r="M230" s="75" t="n">
        <v>0</v>
      </c>
      <c r="N230" s="75" t="n">
        <v>0</v>
      </c>
      <c r="O230" s="75" t="n">
        <v>62.33610147</v>
      </c>
      <c r="P230" s="75" t="n">
        <v>21.96158117</v>
      </c>
      <c r="Q230" s="75" t="n">
        <v>0.01609247</v>
      </c>
      <c r="R230" s="75" t="n">
        <v>0</v>
      </c>
      <c r="S230" s="75" t="n">
        <v>0</v>
      </c>
      <c r="T230" s="75" t="n">
        <v>0</v>
      </c>
      <c r="U230" s="75" t="n">
        <v>0</v>
      </c>
      <c r="V230" s="75" t="n">
        <v>0.36518588</v>
      </c>
      <c r="W230" s="75" t="n">
        <v>4.57337408</v>
      </c>
      <c r="X230" s="75" t="n">
        <v>0</v>
      </c>
      <c r="Y230" s="75" t="n">
        <v>0</v>
      </c>
      <c r="Z230" s="75" t="n">
        <v>0.69198836</v>
      </c>
      <c r="AA230" s="75" t="n">
        <v>0</v>
      </c>
      <c r="AB230" s="75" t="n">
        <v>4.58708187</v>
      </c>
      <c r="AC230" s="75" t="n">
        <v>0</v>
      </c>
      <c r="AD230" s="75" t="n">
        <v>0.29529535</v>
      </c>
      <c r="AE230" s="75" t="n">
        <v>21.78650229</v>
      </c>
      <c r="AF230" s="75" t="n">
        <v>0</v>
      </c>
      <c r="AG230" s="75" t="n">
        <v>0</v>
      </c>
      <c r="AH230" s="75" t="n">
        <v>8.059</v>
      </c>
      <c r="AI230" s="75" t="n">
        <v>0</v>
      </c>
      <c r="AJ230" s="75" t="n">
        <v>0</v>
      </c>
      <c r="AK230" s="75" t="n">
        <v>0</v>
      </c>
      <c r="AL230" s="75" t="n">
        <v>0</v>
      </c>
      <c r="AM230" s="75" t="n">
        <v>0</v>
      </c>
      <c r="AN230" s="75" t="n">
        <v>5.50601599</v>
      </c>
      <c r="AO230" s="75" t="n">
        <v>0</v>
      </c>
      <c r="AP230" s="75" t="n">
        <v>0</v>
      </c>
      <c r="AQ230" s="75" t="n">
        <v>0</v>
      </c>
      <c r="AR230" s="75" t="n">
        <v>0</v>
      </c>
      <c r="AS230" s="75" t="n">
        <v>0</v>
      </c>
      <c r="AT230" s="75" t="n">
        <v>2.44656275</v>
      </c>
      <c r="AU230" s="75" t="n">
        <v>0.88476338</v>
      </c>
      <c r="AV230" s="75" t="n">
        <v>1.55664235</v>
      </c>
      <c r="AW230" s="75" t="n">
        <v>0.00515702</v>
      </c>
      <c r="AX230" s="75" t="n">
        <v>63.00696056</v>
      </c>
      <c r="AY230" s="75" t="n">
        <v>2.737224</v>
      </c>
      <c r="AZ230" s="75" t="n">
        <v>51.7717755</v>
      </c>
      <c r="BA230" s="75" t="n">
        <v>8.49796106</v>
      </c>
      <c r="BB230" s="75" t="n">
        <v>0.77914009</v>
      </c>
      <c r="BC230" s="75" t="n">
        <v>0.77914009</v>
      </c>
      <c r="BD230" s="75" t="n">
        <v>0</v>
      </c>
      <c r="BE230" s="75" t="n">
        <v>0</v>
      </c>
      <c r="BF230" s="75" t="n">
        <v>0</v>
      </c>
      <c r="BG230" s="75" t="n">
        <v>0</v>
      </c>
      <c r="BH230" s="75" t="n">
        <v>0</v>
      </c>
      <c r="BI230" s="75" t="n">
        <v>0</v>
      </c>
      <c r="BJ230" s="75" t="n">
        <v>0</v>
      </c>
      <c r="BK230" s="75" t="n">
        <v>0.70286093</v>
      </c>
      <c r="BL230" s="75" t="n">
        <v>0</v>
      </c>
      <c r="BM230" s="75" t="n">
        <v>0</v>
      </c>
      <c r="BN230" s="75" t="n">
        <v>0</v>
      </c>
      <c r="BO230" s="75" t="n">
        <v>0.70286093</v>
      </c>
      <c r="BP230" s="75" t="n">
        <v>0</v>
      </c>
      <c r="BQ230" s="75" t="n">
        <v>0</v>
      </c>
      <c r="BR230" s="75" t="n">
        <v>0.350699</v>
      </c>
      <c r="BS230" s="75" t="n">
        <v>0.01626709</v>
      </c>
      <c r="BT230" s="75" t="n">
        <v>0.01626709</v>
      </c>
      <c r="BU230" s="75" t="n">
        <v>0</v>
      </c>
      <c r="BV230" s="75" t="n">
        <v>0</v>
      </c>
      <c r="BW230" s="75" t="n">
        <v>0</v>
      </c>
      <c r="BX230" s="75" t="n">
        <v>0</v>
      </c>
      <c r="BY230" s="75" t="n">
        <v>0</v>
      </c>
      <c r="BZ230" s="75" t="n">
        <v>0</v>
      </c>
      <c r="CA230" s="75" t="n">
        <v>8.27313256</v>
      </c>
      <c r="CB230" s="75" t="n">
        <v>8.23756119</v>
      </c>
      <c r="CC230" s="75" t="n">
        <v>0</v>
      </c>
      <c r="CD230" s="75" t="n">
        <v>0</v>
      </c>
      <c r="CE230" s="75" t="n">
        <v>0.01546326</v>
      </c>
      <c r="CF230" s="75" t="n">
        <v>0.02010811</v>
      </c>
      <c r="CG230" s="75" t="n">
        <v>0</v>
      </c>
      <c r="CH230" s="75" t="n">
        <v>0.01135333</v>
      </c>
      <c r="CI230" s="75" t="n">
        <v>0.24030568</v>
      </c>
      <c r="CJ230" s="75" t="n">
        <v>0.24030568</v>
      </c>
      <c r="CK230" s="75" t="n">
        <v>0</v>
      </c>
      <c r="CL230" s="75" t="n">
        <v>0</v>
      </c>
      <c r="CM230" s="75" t="n">
        <v>0</v>
      </c>
      <c r="CN230" s="75" t="n">
        <v>0</v>
      </c>
      <c r="CO230" s="75" t="n">
        <v>0</v>
      </c>
      <c r="CP230" s="75" t="n">
        <v>0</v>
      </c>
      <c r="CQ230" s="75" t="n">
        <v>0</v>
      </c>
      <c r="CR230" s="75" t="n">
        <v>0</v>
      </c>
      <c r="CS230" s="75"/>
      <c r="CT230" s="78"/>
      <c r="CU230" s="78"/>
      <c r="CV230" s="78"/>
      <c r="CW230" s="78"/>
      <c r="CX230" s="78"/>
      <c r="CY230" s="78"/>
      <c r="CZ230" s="75"/>
      <c r="DB230" s="77"/>
    </row>
    <row r="231" s="76" customFormat="true" ht="13.2" hidden="true" customHeight="false" outlineLevel="1" collapsed="false">
      <c r="A231" s="79"/>
      <c r="B231" s="32"/>
      <c r="C231" s="33" t="s">
        <v>33</v>
      </c>
      <c r="D231" s="75" t="n">
        <v>14.86369379</v>
      </c>
      <c r="E231" s="75" t="n">
        <v>0.00132569</v>
      </c>
      <c r="F231" s="75" t="n">
        <v>0.00132569</v>
      </c>
      <c r="G231" s="75" t="n">
        <v>0</v>
      </c>
      <c r="H231" s="75" t="n">
        <v>0</v>
      </c>
      <c r="I231" s="75" t="n">
        <v>0</v>
      </c>
      <c r="J231" s="75" t="n">
        <v>0</v>
      </c>
      <c r="K231" s="75" t="n">
        <v>0</v>
      </c>
      <c r="L231" s="75" t="n">
        <v>0</v>
      </c>
      <c r="M231" s="75" t="n">
        <v>0</v>
      </c>
      <c r="N231" s="75" t="n">
        <v>0</v>
      </c>
      <c r="O231" s="75" t="n">
        <v>0.66318309</v>
      </c>
      <c r="P231" s="75" t="n">
        <v>0.16155869</v>
      </c>
      <c r="Q231" s="75" t="n">
        <v>0</v>
      </c>
      <c r="R231" s="75" t="n">
        <v>0</v>
      </c>
      <c r="S231" s="75" t="n">
        <v>0</v>
      </c>
      <c r="T231" s="75" t="n">
        <v>0</v>
      </c>
      <c r="U231" s="75" t="n">
        <v>0</v>
      </c>
      <c r="V231" s="75" t="n">
        <v>0</v>
      </c>
      <c r="W231" s="75" t="n">
        <v>0</v>
      </c>
      <c r="X231" s="75" t="n">
        <v>0</v>
      </c>
      <c r="Y231" s="75" t="n">
        <v>0</v>
      </c>
      <c r="Z231" s="75" t="n">
        <v>0</v>
      </c>
      <c r="AA231" s="75" t="n">
        <v>0</v>
      </c>
      <c r="AB231" s="75" t="n">
        <v>0</v>
      </c>
      <c r="AC231" s="75" t="n">
        <v>0</v>
      </c>
      <c r="AD231" s="75" t="n">
        <v>0</v>
      </c>
      <c r="AE231" s="75" t="n">
        <v>0.34220254</v>
      </c>
      <c r="AF231" s="75" t="n">
        <v>0</v>
      </c>
      <c r="AG231" s="75" t="n">
        <v>0</v>
      </c>
      <c r="AH231" s="75" t="n">
        <v>0</v>
      </c>
      <c r="AI231" s="75" t="n">
        <v>0</v>
      </c>
      <c r="AJ231" s="75" t="n">
        <v>0</v>
      </c>
      <c r="AK231" s="75" t="n">
        <v>0.15942186</v>
      </c>
      <c r="AL231" s="75" t="n">
        <v>0</v>
      </c>
      <c r="AM231" s="75" t="n">
        <v>0</v>
      </c>
      <c r="AN231" s="75" t="n">
        <v>0</v>
      </c>
      <c r="AO231" s="75" t="n">
        <v>0</v>
      </c>
      <c r="AP231" s="75" t="n">
        <v>0</v>
      </c>
      <c r="AQ231" s="75" t="n">
        <v>0</v>
      </c>
      <c r="AR231" s="75" t="n">
        <v>0</v>
      </c>
      <c r="AS231" s="75" t="n">
        <v>0</v>
      </c>
      <c r="AT231" s="75" t="n">
        <v>14.06710135</v>
      </c>
      <c r="AU231" s="75" t="n">
        <v>0.95761574</v>
      </c>
      <c r="AV231" s="75" t="n">
        <v>0</v>
      </c>
      <c r="AW231" s="75" t="n">
        <v>13.10948561</v>
      </c>
      <c r="AX231" s="75" t="n">
        <v>0.06797459</v>
      </c>
      <c r="AY231" s="75" t="n">
        <v>0.03344666</v>
      </c>
      <c r="AZ231" s="75" t="n">
        <v>0.03452793</v>
      </c>
      <c r="BA231" s="75" t="n">
        <v>0</v>
      </c>
      <c r="BB231" s="75" t="n">
        <v>0</v>
      </c>
      <c r="BC231" s="75" t="n">
        <v>0</v>
      </c>
      <c r="BD231" s="75" t="n">
        <v>0</v>
      </c>
      <c r="BE231" s="75" t="n">
        <v>0</v>
      </c>
      <c r="BF231" s="75" t="n">
        <v>0</v>
      </c>
      <c r="BG231" s="75" t="n">
        <v>0</v>
      </c>
      <c r="BH231" s="75" t="n">
        <v>0</v>
      </c>
      <c r="BI231" s="75" t="n">
        <v>0</v>
      </c>
      <c r="BJ231" s="75" t="n">
        <v>0</v>
      </c>
      <c r="BK231" s="75" t="n">
        <v>0</v>
      </c>
      <c r="BL231" s="75" t="n">
        <v>0</v>
      </c>
      <c r="BM231" s="75" t="n">
        <v>0</v>
      </c>
      <c r="BN231" s="75" t="n">
        <v>0</v>
      </c>
      <c r="BO231" s="75" t="n">
        <v>0</v>
      </c>
      <c r="BP231" s="75" t="n">
        <v>0</v>
      </c>
      <c r="BQ231" s="75" t="n">
        <v>0</v>
      </c>
      <c r="BR231" s="75" t="n">
        <v>0.0003</v>
      </c>
      <c r="BS231" s="75" t="n">
        <v>0</v>
      </c>
      <c r="BT231" s="75" t="n">
        <v>0</v>
      </c>
      <c r="BU231" s="75" t="n">
        <v>0</v>
      </c>
      <c r="BV231" s="75" t="n">
        <v>0</v>
      </c>
      <c r="BW231" s="75" t="n">
        <v>0</v>
      </c>
      <c r="BX231" s="75" t="n">
        <v>0</v>
      </c>
      <c r="BY231" s="75" t="n">
        <v>0</v>
      </c>
      <c r="BZ231" s="75" t="n">
        <v>0</v>
      </c>
      <c r="CA231" s="75" t="n">
        <v>0</v>
      </c>
      <c r="CB231" s="75" t="n">
        <v>0</v>
      </c>
      <c r="CC231" s="75" t="n">
        <v>0</v>
      </c>
      <c r="CD231" s="75" t="n">
        <v>0</v>
      </c>
      <c r="CE231" s="75" t="n">
        <v>0</v>
      </c>
      <c r="CF231" s="75" t="n">
        <v>0</v>
      </c>
      <c r="CG231" s="75" t="n">
        <v>0</v>
      </c>
      <c r="CH231" s="75" t="n">
        <v>0</v>
      </c>
      <c r="CI231" s="75" t="n">
        <v>0</v>
      </c>
      <c r="CJ231" s="75" t="n">
        <v>0</v>
      </c>
      <c r="CK231" s="75" t="n">
        <v>0</v>
      </c>
      <c r="CL231" s="75" t="n">
        <v>0</v>
      </c>
      <c r="CM231" s="75" t="n">
        <v>0</v>
      </c>
      <c r="CN231" s="75" t="n">
        <v>0</v>
      </c>
      <c r="CO231" s="75" t="n">
        <v>0</v>
      </c>
      <c r="CP231" s="75" t="n">
        <v>0</v>
      </c>
      <c r="CQ231" s="75" t="n">
        <v>0</v>
      </c>
      <c r="CR231" s="75" t="n">
        <v>0.06380907</v>
      </c>
      <c r="CS231" s="75"/>
      <c r="CT231" s="78"/>
      <c r="CU231" s="78"/>
      <c r="CV231" s="78"/>
      <c r="CW231" s="78"/>
      <c r="CX231" s="78"/>
      <c r="CY231" s="78"/>
      <c r="CZ231" s="75"/>
      <c r="DB231" s="77"/>
    </row>
    <row r="232" s="76" customFormat="true" ht="12.75" hidden="true" customHeight="true" outlineLevel="1" collapsed="false">
      <c r="A232" s="79"/>
      <c r="B232" s="80" t="s">
        <v>34</v>
      </c>
      <c r="C232" s="33" t="s">
        <v>20</v>
      </c>
      <c r="D232" s="75" t="n">
        <v>270.62113753</v>
      </c>
      <c r="E232" s="75" t="n">
        <v>141.6816826</v>
      </c>
      <c r="F232" s="75" t="n">
        <v>141.6816826</v>
      </c>
      <c r="G232" s="75" t="n">
        <v>0</v>
      </c>
      <c r="H232" s="75" t="n">
        <v>0</v>
      </c>
      <c r="I232" s="75" t="n">
        <v>0</v>
      </c>
      <c r="J232" s="75" t="n">
        <v>0</v>
      </c>
      <c r="K232" s="75" t="n">
        <v>0</v>
      </c>
      <c r="L232" s="75" t="n">
        <v>0</v>
      </c>
      <c r="M232" s="75" t="n">
        <v>0</v>
      </c>
      <c r="N232" s="75" t="n">
        <v>0</v>
      </c>
      <c r="O232" s="75" t="n">
        <v>78.89447025</v>
      </c>
      <c r="P232" s="75" t="n">
        <v>11.79650465</v>
      </c>
      <c r="Q232" s="75" t="n">
        <v>0</v>
      </c>
      <c r="R232" s="75" t="n">
        <v>0</v>
      </c>
      <c r="S232" s="75" t="n">
        <v>48.9550222</v>
      </c>
      <c r="T232" s="75" t="n">
        <v>0</v>
      </c>
      <c r="U232" s="75" t="n">
        <v>0</v>
      </c>
      <c r="V232" s="75" t="n">
        <v>1.59142906</v>
      </c>
      <c r="W232" s="75" t="n">
        <v>0</v>
      </c>
      <c r="X232" s="75" t="n">
        <v>0</v>
      </c>
      <c r="Y232" s="75" t="n">
        <v>0</v>
      </c>
      <c r="Z232" s="75" t="n">
        <v>0</v>
      </c>
      <c r="AA232" s="75" t="n">
        <v>0</v>
      </c>
      <c r="AB232" s="75" t="n">
        <v>0</v>
      </c>
      <c r="AC232" s="75" t="n">
        <v>0</v>
      </c>
      <c r="AD232" s="75" t="n">
        <v>0</v>
      </c>
      <c r="AE232" s="75" t="n">
        <v>0</v>
      </c>
      <c r="AF232" s="75" t="n">
        <v>0</v>
      </c>
      <c r="AG232" s="75" t="n">
        <v>0</v>
      </c>
      <c r="AH232" s="75" t="n">
        <v>16.55151434</v>
      </c>
      <c r="AI232" s="75" t="n">
        <v>0</v>
      </c>
      <c r="AJ232" s="75" t="n">
        <v>0</v>
      </c>
      <c r="AK232" s="75" t="n">
        <v>0</v>
      </c>
      <c r="AL232" s="75" t="n">
        <v>0</v>
      </c>
      <c r="AM232" s="75" t="n">
        <v>0</v>
      </c>
      <c r="AN232" s="75" t="n">
        <v>0</v>
      </c>
      <c r="AO232" s="75" t="n">
        <v>0</v>
      </c>
      <c r="AP232" s="75" t="n">
        <v>0</v>
      </c>
      <c r="AQ232" s="75" t="n">
        <v>0</v>
      </c>
      <c r="AR232" s="75" t="n">
        <v>0</v>
      </c>
      <c r="AS232" s="75" t="n">
        <v>0</v>
      </c>
      <c r="AT232" s="75" t="n">
        <v>0</v>
      </c>
      <c r="AU232" s="75" t="n">
        <v>0</v>
      </c>
      <c r="AV232" s="75" t="n">
        <v>0</v>
      </c>
      <c r="AW232" s="75" t="n">
        <v>0</v>
      </c>
      <c r="AX232" s="75" t="n">
        <v>32.88814686</v>
      </c>
      <c r="AY232" s="75" t="n">
        <v>0.63143742</v>
      </c>
      <c r="AZ232" s="75" t="n">
        <v>0.81648591</v>
      </c>
      <c r="BA232" s="75" t="n">
        <v>31.44022353</v>
      </c>
      <c r="BB232" s="75" t="n">
        <v>0</v>
      </c>
      <c r="BC232" s="75" t="n">
        <v>0</v>
      </c>
      <c r="BD232" s="75" t="n">
        <v>0</v>
      </c>
      <c r="BE232" s="75" t="n">
        <v>0</v>
      </c>
      <c r="BF232" s="75" t="n">
        <v>0</v>
      </c>
      <c r="BG232" s="75" t="n">
        <v>0</v>
      </c>
      <c r="BH232" s="75" t="n">
        <v>0</v>
      </c>
      <c r="BI232" s="75" t="n">
        <v>0</v>
      </c>
      <c r="BJ232" s="75" t="n">
        <v>0</v>
      </c>
      <c r="BK232" s="75" t="n">
        <v>0</v>
      </c>
      <c r="BL232" s="75" t="n">
        <v>0</v>
      </c>
      <c r="BM232" s="75" t="n">
        <v>0</v>
      </c>
      <c r="BN232" s="75" t="n">
        <v>0</v>
      </c>
      <c r="BO232" s="75" t="n">
        <v>0</v>
      </c>
      <c r="BP232" s="75" t="n">
        <v>0</v>
      </c>
      <c r="BQ232" s="75" t="n">
        <v>0</v>
      </c>
      <c r="BR232" s="75" t="n">
        <v>17.15683782</v>
      </c>
      <c r="BS232" s="75" t="n">
        <v>0</v>
      </c>
      <c r="BT232" s="75" t="n">
        <v>0</v>
      </c>
      <c r="BU232" s="75" t="n">
        <v>0</v>
      </c>
      <c r="BV232" s="75" t="n">
        <v>0</v>
      </c>
      <c r="BW232" s="75" t="n">
        <v>0</v>
      </c>
      <c r="BX232" s="75" t="n">
        <v>0</v>
      </c>
      <c r="BY232" s="75" t="n">
        <v>0</v>
      </c>
      <c r="BZ232" s="75" t="n">
        <v>0</v>
      </c>
      <c r="CA232" s="75" t="n">
        <v>0</v>
      </c>
      <c r="CB232" s="75" t="n">
        <v>0</v>
      </c>
      <c r="CC232" s="75" t="n">
        <v>0</v>
      </c>
      <c r="CD232" s="75" t="n">
        <v>0</v>
      </c>
      <c r="CE232" s="75" t="n">
        <v>0</v>
      </c>
      <c r="CF232" s="75" t="n">
        <v>0</v>
      </c>
      <c r="CG232" s="75" t="n">
        <v>0</v>
      </c>
      <c r="CH232" s="75" t="n">
        <v>0</v>
      </c>
      <c r="CI232" s="75" t="n">
        <v>0</v>
      </c>
      <c r="CJ232" s="75" t="n">
        <v>0</v>
      </c>
      <c r="CK232" s="75" t="n">
        <v>0</v>
      </c>
      <c r="CL232" s="75" t="n">
        <v>0</v>
      </c>
      <c r="CM232" s="75" t="n">
        <v>0</v>
      </c>
      <c r="CN232" s="75" t="n">
        <v>0</v>
      </c>
      <c r="CO232" s="75" t="n">
        <v>0</v>
      </c>
      <c r="CP232" s="75" t="n">
        <v>0</v>
      </c>
      <c r="CQ232" s="75" t="n">
        <v>0</v>
      </c>
      <c r="CR232" s="75" t="n">
        <v>0</v>
      </c>
      <c r="CS232" s="75"/>
      <c r="CT232" s="78"/>
      <c r="CU232" s="78"/>
      <c r="CV232" s="78"/>
      <c r="CW232" s="78"/>
      <c r="CX232" s="78"/>
      <c r="CY232" s="78"/>
      <c r="CZ232" s="75"/>
      <c r="DB232" s="77"/>
    </row>
    <row r="233" s="76" customFormat="true" ht="13.2" hidden="true" customHeight="false" outlineLevel="1" collapsed="false">
      <c r="A233" s="79"/>
      <c r="B233" s="80"/>
      <c r="C233" s="33" t="s">
        <v>31</v>
      </c>
      <c r="D233" s="75" t="n">
        <v>173.04210932</v>
      </c>
      <c r="E233" s="75" t="n">
        <v>141.6816826</v>
      </c>
      <c r="F233" s="75" t="n">
        <v>141.6816826</v>
      </c>
      <c r="G233" s="75" t="n">
        <v>0</v>
      </c>
      <c r="H233" s="75" t="n">
        <v>0</v>
      </c>
      <c r="I233" s="75" t="n">
        <v>0</v>
      </c>
      <c r="J233" s="75" t="n">
        <v>0</v>
      </c>
      <c r="K233" s="75" t="n">
        <v>0</v>
      </c>
      <c r="L233" s="75" t="n">
        <v>0</v>
      </c>
      <c r="M233" s="75" t="n">
        <v>0</v>
      </c>
      <c r="N233" s="75" t="n">
        <v>0</v>
      </c>
      <c r="O233" s="75" t="n">
        <v>30.54394081</v>
      </c>
      <c r="P233" s="75" t="n">
        <v>11.44957522</v>
      </c>
      <c r="Q233" s="75" t="n">
        <v>0</v>
      </c>
      <c r="R233" s="75" t="n">
        <v>0</v>
      </c>
      <c r="S233" s="75" t="n">
        <v>2.54285125</v>
      </c>
      <c r="T233" s="75" t="n">
        <v>0</v>
      </c>
      <c r="U233" s="75" t="n">
        <v>0</v>
      </c>
      <c r="V233" s="75" t="n">
        <v>0</v>
      </c>
      <c r="W233" s="75" t="n">
        <v>0</v>
      </c>
      <c r="X233" s="75" t="n">
        <v>0</v>
      </c>
      <c r="Y233" s="75" t="n">
        <v>0</v>
      </c>
      <c r="Z233" s="75" t="n">
        <v>0</v>
      </c>
      <c r="AA233" s="75" t="n">
        <v>0</v>
      </c>
      <c r="AB233" s="75" t="n">
        <v>0</v>
      </c>
      <c r="AC233" s="75" t="n">
        <v>0</v>
      </c>
      <c r="AD233" s="75" t="n">
        <v>0</v>
      </c>
      <c r="AE233" s="75" t="n">
        <v>0</v>
      </c>
      <c r="AF233" s="75" t="n">
        <v>0</v>
      </c>
      <c r="AG233" s="75" t="n">
        <v>0</v>
      </c>
      <c r="AH233" s="75" t="n">
        <v>16.55151434</v>
      </c>
      <c r="AI233" s="75" t="n">
        <v>0</v>
      </c>
      <c r="AJ233" s="75" t="n">
        <v>0</v>
      </c>
      <c r="AK233" s="75" t="n">
        <v>0</v>
      </c>
      <c r="AL233" s="75" t="n">
        <v>0</v>
      </c>
      <c r="AM233" s="75" t="n">
        <v>0</v>
      </c>
      <c r="AN233" s="75" t="n">
        <v>0</v>
      </c>
      <c r="AO233" s="75" t="n">
        <v>0</v>
      </c>
      <c r="AP233" s="75" t="n">
        <v>0</v>
      </c>
      <c r="AQ233" s="75" t="n">
        <v>0</v>
      </c>
      <c r="AR233" s="75" t="n">
        <v>0</v>
      </c>
      <c r="AS233" s="75" t="n">
        <v>0</v>
      </c>
      <c r="AT233" s="75" t="n">
        <v>0</v>
      </c>
      <c r="AU233" s="75" t="n">
        <v>0</v>
      </c>
      <c r="AV233" s="75" t="n">
        <v>0</v>
      </c>
      <c r="AW233" s="75" t="n">
        <v>0</v>
      </c>
      <c r="AX233" s="75" t="n">
        <v>0.81648591</v>
      </c>
      <c r="AY233" s="75" t="n">
        <v>0</v>
      </c>
      <c r="AZ233" s="75" t="n">
        <v>0.81648591</v>
      </c>
      <c r="BA233" s="75" t="n">
        <v>0</v>
      </c>
      <c r="BB233" s="75" t="n">
        <v>0</v>
      </c>
      <c r="BC233" s="75" t="n">
        <v>0</v>
      </c>
      <c r="BD233" s="75" t="n">
        <v>0</v>
      </c>
      <c r="BE233" s="75" t="n">
        <v>0</v>
      </c>
      <c r="BF233" s="75" t="n">
        <v>0</v>
      </c>
      <c r="BG233" s="75" t="n">
        <v>0</v>
      </c>
      <c r="BH233" s="75" t="n">
        <v>0</v>
      </c>
      <c r="BI233" s="75" t="n">
        <v>0</v>
      </c>
      <c r="BJ233" s="75" t="n">
        <v>0</v>
      </c>
      <c r="BK233" s="75" t="n">
        <v>0</v>
      </c>
      <c r="BL233" s="75" t="n">
        <v>0</v>
      </c>
      <c r="BM233" s="75" t="n">
        <v>0</v>
      </c>
      <c r="BN233" s="75" t="n">
        <v>0</v>
      </c>
      <c r="BO233" s="75" t="n">
        <v>0</v>
      </c>
      <c r="BP233" s="75" t="n">
        <v>0</v>
      </c>
      <c r="BQ233" s="75" t="n">
        <v>0</v>
      </c>
      <c r="BR233" s="75" t="n">
        <v>0</v>
      </c>
      <c r="BS233" s="75" t="n">
        <v>0</v>
      </c>
      <c r="BT233" s="75" t="n">
        <v>0</v>
      </c>
      <c r="BU233" s="75" t="n">
        <v>0</v>
      </c>
      <c r="BV233" s="75" t="n">
        <v>0</v>
      </c>
      <c r="BW233" s="75" t="n">
        <v>0</v>
      </c>
      <c r="BX233" s="75" t="n">
        <v>0</v>
      </c>
      <c r="BY233" s="75" t="n">
        <v>0</v>
      </c>
      <c r="BZ233" s="75" t="n">
        <v>0</v>
      </c>
      <c r="CA233" s="75" t="n">
        <v>0</v>
      </c>
      <c r="CB233" s="75" t="n">
        <v>0</v>
      </c>
      <c r="CC233" s="75" t="n">
        <v>0</v>
      </c>
      <c r="CD233" s="75" t="n">
        <v>0</v>
      </c>
      <c r="CE233" s="75" t="n">
        <v>0</v>
      </c>
      <c r="CF233" s="75" t="n">
        <v>0</v>
      </c>
      <c r="CG233" s="75" t="n">
        <v>0</v>
      </c>
      <c r="CH233" s="75" t="n">
        <v>0</v>
      </c>
      <c r="CI233" s="75" t="n">
        <v>0</v>
      </c>
      <c r="CJ233" s="75" t="n">
        <v>0</v>
      </c>
      <c r="CK233" s="75" t="n">
        <v>0</v>
      </c>
      <c r="CL233" s="75" t="n">
        <v>0</v>
      </c>
      <c r="CM233" s="75" t="n">
        <v>0</v>
      </c>
      <c r="CN233" s="75" t="n">
        <v>0</v>
      </c>
      <c r="CO233" s="75" t="n">
        <v>0</v>
      </c>
      <c r="CP233" s="75" t="n">
        <v>0</v>
      </c>
      <c r="CQ233" s="75" t="n">
        <v>0</v>
      </c>
      <c r="CR233" s="75" t="n">
        <v>0</v>
      </c>
      <c r="CS233" s="75"/>
      <c r="CT233" s="78"/>
      <c r="CU233" s="78"/>
      <c r="CV233" s="78"/>
      <c r="CW233" s="78"/>
      <c r="CX233" s="78"/>
      <c r="CY233" s="78"/>
      <c r="CZ233" s="75"/>
      <c r="DB233" s="77"/>
    </row>
    <row r="234" s="76" customFormat="true" ht="26.4" hidden="true" customHeight="false" outlineLevel="1" collapsed="false">
      <c r="A234" s="79"/>
      <c r="B234" s="80"/>
      <c r="C234" s="33" t="s">
        <v>32</v>
      </c>
      <c r="D234" s="75" t="n">
        <v>79.79075297</v>
      </c>
      <c r="E234" s="75" t="n">
        <v>0</v>
      </c>
      <c r="F234" s="75" t="n">
        <v>0</v>
      </c>
      <c r="G234" s="75" t="n">
        <v>0</v>
      </c>
      <c r="H234" s="75" t="n">
        <v>0</v>
      </c>
      <c r="I234" s="75" t="n">
        <v>0</v>
      </c>
      <c r="J234" s="75" t="n">
        <v>0</v>
      </c>
      <c r="K234" s="75" t="n">
        <v>0</v>
      </c>
      <c r="L234" s="75" t="n">
        <v>0</v>
      </c>
      <c r="M234" s="75" t="n">
        <v>0</v>
      </c>
      <c r="N234" s="75" t="n">
        <v>0</v>
      </c>
      <c r="O234" s="75" t="n">
        <v>48.35052944</v>
      </c>
      <c r="P234" s="75" t="n">
        <v>0.34692943</v>
      </c>
      <c r="Q234" s="75" t="n">
        <v>0</v>
      </c>
      <c r="R234" s="75" t="n">
        <v>0</v>
      </c>
      <c r="S234" s="75" t="n">
        <v>46.41217095</v>
      </c>
      <c r="T234" s="75" t="n">
        <v>0</v>
      </c>
      <c r="U234" s="75" t="n">
        <v>0</v>
      </c>
      <c r="V234" s="75" t="n">
        <v>1.59142906</v>
      </c>
      <c r="W234" s="75" t="n">
        <v>0</v>
      </c>
      <c r="X234" s="75" t="n">
        <v>0</v>
      </c>
      <c r="Y234" s="75" t="n">
        <v>0</v>
      </c>
      <c r="Z234" s="75" t="n">
        <v>0</v>
      </c>
      <c r="AA234" s="75" t="n">
        <v>0</v>
      </c>
      <c r="AB234" s="75" t="n">
        <v>0</v>
      </c>
      <c r="AC234" s="75" t="n">
        <v>0</v>
      </c>
      <c r="AD234" s="75" t="n">
        <v>0</v>
      </c>
      <c r="AE234" s="75" t="n">
        <v>0</v>
      </c>
      <c r="AF234" s="75" t="n">
        <v>0</v>
      </c>
      <c r="AG234" s="75" t="n">
        <v>0</v>
      </c>
      <c r="AH234" s="75" t="n">
        <v>0</v>
      </c>
      <c r="AI234" s="75" t="n">
        <v>0</v>
      </c>
      <c r="AJ234" s="75" t="n">
        <v>0</v>
      </c>
      <c r="AK234" s="75" t="n">
        <v>0</v>
      </c>
      <c r="AL234" s="75" t="n">
        <v>0</v>
      </c>
      <c r="AM234" s="75" t="n">
        <v>0</v>
      </c>
      <c r="AN234" s="75" t="n">
        <v>0</v>
      </c>
      <c r="AO234" s="75" t="n">
        <v>0</v>
      </c>
      <c r="AP234" s="75" t="n">
        <v>0</v>
      </c>
      <c r="AQ234" s="75" t="n">
        <v>0</v>
      </c>
      <c r="AR234" s="75" t="n">
        <v>0</v>
      </c>
      <c r="AS234" s="75" t="n">
        <v>0</v>
      </c>
      <c r="AT234" s="75" t="n">
        <v>0</v>
      </c>
      <c r="AU234" s="75" t="n">
        <v>0</v>
      </c>
      <c r="AV234" s="75" t="n">
        <v>0</v>
      </c>
      <c r="AW234" s="75" t="n">
        <v>0</v>
      </c>
      <c r="AX234" s="75" t="n">
        <v>31.44022353</v>
      </c>
      <c r="AY234" s="75" t="n">
        <v>0</v>
      </c>
      <c r="AZ234" s="75" t="n">
        <v>0</v>
      </c>
      <c r="BA234" s="75" t="n">
        <v>31.44022353</v>
      </c>
      <c r="BB234" s="75" t="n">
        <v>0</v>
      </c>
      <c r="BC234" s="75" t="n">
        <v>0</v>
      </c>
      <c r="BD234" s="75" t="n">
        <v>0</v>
      </c>
      <c r="BE234" s="75" t="n">
        <v>0</v>
      </c>
      <c r="BF234" s="75" t="n">
        <v>0</v>
      </c>
      <c r="BG234" s="75" t="n">
        <v>0</v>
      </c>
      <c r="BH234" s="75" t="n">
        <v>0</v>
      </c>
      <c r="BI234" s="75" t="n">
        <v>0</v>
      </c>
      <c r="BJ234" s="75" t="n">
        <v>0</v>
      </c>
      <c r="BK234" s="75" t="n">
        <v>0</v>
      </c>
      <c r="BL234" s="75" t="n">
        <v>0</v>
      </c>
      <c r="BM234" s="75" t="n">
        <v>0</v>
      </c>
      <c r="BN234" s="75" t="n">
        <v>0</v>
      </c>
      <c r="BO234" s="75" t="n">
        <v>0</v>
      </c>
      <c r="BP234" s="75" t="n">
        <v>0</v>
      </c>
      <c r="BQ234" s="75" t="n">
        <v>0</v>
      </c>
      <c r="BR234" s="75" t="n">
        <v>0</v>
      </c>
      <c r="BS234" s="75" t="n">
        <v>0</v>
      </c>
      <c r="BT234" s="75" t="n">
        <v>0</v>
      </c>
      <c r="BU234" s="75" t="n">
        <v>0</v>
      </c>
      <c r="BV234" s="75" t="n">
        <v>0</v>
      </c>
      <c r="BW234" s="75" t="n">
        <v>0</v>
      </c>
      <c r="BX234" s="75" t="n">
        <v>0</v>
      </c>
      <c r="BY234" s="75" t="n">
        <v>0</v>
      </c>
      <c r="BZ234" s="75" t="n">
        <v>0</v>
      </c>
      <c r="CA234" s="75" t="n">
        <v>0</v>
      </c>
      <c r="CB234" s="75" t="n">
        <v>0</v>
      </c>
      <c r="CC234" s="75" t="n">
        <v>0</v>
      </c>
      <c r="CD234" s="75" t="n">
        <v>0</v>
      </c>
      <c r="CE234" s="75" t="n">
        <v>0</v>
      </c>
      <c r="CF234" s="75" t="n">
        <v>0</v>
      </c>
      <c r="CG234" s="75" t="n">
        <v>0</v>
      </c>
      <c r="CH234" s="75" t="n">
        <v>0</v>
      </c>
      <c r="CI234" s="75" t="n">
        <v>0</v>
      </c>
      <c r="CJ234" s="75" t="n">
        <v>0</v>
      </c>
      <c r="CK234" s="75" t="n">
        <v>0</v>
      </c>
      <c r="CL234" s="75" t="n">
        <v>0</v>
      </c>
      <c r="CM234" s="75" t="n">
        <v>0</v>
      </c>
      <c r="CN234" s="75" t="n">
        <v>0</v>
      </c>
      <c r="CO234" s="75" t="n">
        <v>0</v>
      </c>
      <c r="CP234" s="75" t="n">
        <v>0</v>
      </c>
      <c r="CQ234" s="75" t="n">
        <v>0</v>
      </c>
      <c r="CR234" s="75" t="n">
        <v>0</v>
      </c>
      <c r="CS234" s="75"/>
      <c r="CT234" s="78"/>
      <c r="CU234" s="78"/>
      <c r="CV234" s="78"/>
      <c r="CW234" s="78"/>
      <c r="CX234" s="78"/>
      <c r="CY234" s="78"/>
      <c r="CZ234" s="75"/>
      <c r="DB234" s="77"/>
    </row>
    <row r="235" s="76" customFormat="true" ht="13.2" hidden="true" customHeight="false" outlineLevel="1" collapsed="false">
      <c r="A235" s="79"/>
      <c r="B235" s="80"/>
      <c r="C235" s="81" t="s">
        <v>33</v>
      </c>
      <c r="D235" s="75" t="n">
        <v>17.78827524</v>
      </c>
      <c r="E235" s="75" t="n">
        <v>0</v>
      </c>
      <c r="F235" s="75" t="n">
        <v>0</v>
      </c>
      <c r="G235" s="75" t="n">
        <v>0</v>
      </c>
      <c r="H235" s="75" t="n">
        <v>0</v>
      </c>
      <c r="I235" s="75" t="n">
        <v>0</v>
      </c>
      <c r="J235" s="75" t="n">
        <v>0</v>
      </c>
      <c r="K235" s="75" t="n">
        <v>0</v>
      </c>
      <c r="L235" s="75" t="n">
        <v>0</v>
      </c>
      <c r="M235" s="75" t="n">
        <v>0</v>
      </c>
      <c r="N235" s="75" t="n">
        <v>0</v>
      </c>
      <c r="O235" s="75" t="n">
        <v>0</v>
      </c>
      <c r="P235" s="75" t="n">
        <v>0</v>
      </c>
      <c r="Q235" s="75" t="n">
        <v>0</v>
      </c>
      <c r="R235" s="75" t="n">
        <v>0</v>
      </c>
      <c r="S235" s="75" t="n">
        <v>0</v>
      </c>
      <c r="T235" s="75" t="n">
        <v>0</v>
      </c>
      <c r="U235" s="75" t="n">
        <v>0</v>
      </c>
      <c r="V235" s="75" t="n">
        <v>0</v>
      </c>
      <c r="W235" s="75" t="n">
        <v>0</v>
      </c>
      <c r="X235" s="75" t="n">
        <v>0</v>
      </c>
      <c r="Y235" s="75" t="n">
        <v>0</v>
      </c>
      <c r="Z235" s="75" t="n">
        <v>0</v>
      </c>
      <c r="AA235" s="75" t="n">
        <v>0</v>
      </c>
      <c r="AB235" s="75" t="n">
        <v>0</v>
      </c>
      <c r="AC235" s="75" t="n">
        <v>0</v>
      </c>
      <c r="AD235" s="75" t="n">
        <v>0</v>
      </c>
      <c r="AE235" s="75" t="n">
        <v>0</v>
      </c>
      <c r="AF235" s="75" t="n">
        <v>0</v>
      </c>
      <c r="AG235" s="75" t="n">
        <v>0</v>
      </c>
      <c r="AH235" s="75" t="n">
        <v>0</v>
      </c>
      <c r="AI235" s="75" t="n">
        <v>0</v>
      </c>
      <c r="AJ235" s="75" t="n">
        <v>0</v>
      </c>
      <c r="AK235" s="75" t="n">
        <v>0</v>
      </c>
      <c r="AL235" s="75" t="n">
        <v>0</v>
      </c>
      <c r="AM235" s="75" t="n">
        <v>0</v>
      </c>
      <c r="AN235" s="75" t="n">
        <v>0</v>
      </c>
      <c r="AO235" s="75" t="n">
        <v>0</v>
      </c>
      <c r="AP235" s="75" t="n">
        <v>0</v>
      </c>
      <c r="AQ235" s="75" t="n">
        <v>0</v>
      </c>
      <c r="AR235" s="75" t="n">
        <v>0</v>
      </c>
      <c r="AS235" s="75" t="n">
        <v>0</v>
      </c>
      <c r="AT235" s="75" t="n">
        <v>0</v>
      </c>
      <c r="AU235" s="75" t="n">
        <v>0</v>
      </c>
      <c r="AV235" s="75" t="n">
        <v>0</v>
      </c>
      <c r="AW235" s="75" t="n">
        <v>0</v>
      </c>
      <c r="AX235" s="75" t="n">
        <v>0.63143742</v>
      </c>
      <c r="AY235" s="75" t="n">
        <v>0.63143742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75" t="n">
        <v>0</v>
      </c>
      <c r="BE235" s="75" t="n">
        <v>0</v>
      </c>
      <c r="BF235" s="75" t="n">
        <v>0</v>
      </c>
      <c r="BG235" s="75" t="n">
        <v>0</v>
      </c>
      <c r="BH235" s="75" t="n">
        <v>0</v>
      </c>
      <c r="BI235" s="75" t="n">
        <v>0</v>
      </c>
      <c r="BJ235" s="75" t="n">
        <v>0</v>
      </c>
      <c r="BK235" s="75" t="n">
        <v>0</v>
      </c>
      <c r="BL235" s="75" t="n">
        <v>0</v>
      </c>
      <c r="BM235" s="75" t="n">
        <v>0</v>
      </c>
      <c r="BN235" s="75" t="n">
        <v>0</v>
      </c>
      <c r="BO235" s="75" t="n">
        <v>0</v>
      </c>
      <c r="BP235" s="75" t="n">
        <v>0</v>
      </c>
      <c r="BQ235" s="75" t="n">
        <v>0</v>
      </c>
      <c r="BR235" s="75" t="n">
        <v>17.15683782</v>
      </c>
      <c r="BS235" s="75" t="n">
        <v>0</v>
      </c>
      <c r="BT235" s="75" t="n">
        <v>0</v>
      </c>
      <c r="BU235" s="75" t="n">
        <v>0</v>
      </c>
      <c r="BV235" s="75" t="n">
        <v>0</v>
      </c>
      <c r="BW235" s="75" t="n">
        <v>0</v>
      </c>
      <c r="BX235" s="75" t="n">
        <v>0</v>
      </c>
      <c r="BY235" s="75" t="n">
        <v>0</v>
      </c>
      <c r="BZ235" s="75" t="n">
        <v>0</v>
      </c>
      <c r="CA235" s="75" t="n">
        <v>0</v>
      </c>
      <c r="CB235" s="75" t="n">
        <v>0</v>
      </c>
      <c r="CC235" s="75" t="n">
        <v>0</v>
      </c>
      <c r="CD235" s="75" t="n">
        <v>0</v>
      </c>
      <c r="CE235" s="75" t="n">
        <v>0</v>
      </c>
      <c r="CF235" s="75" t="n">
        <v>0</v>
      </c>
      <c r="CG235" s="75" t="n">
        <v>0</v>
      </c>
      <c r="CH235" s="75" t="n">
        <v>0</v>
      </c>
      <c r="CI235" s="75" t="n">
        <v>0</v>
      </c>
      <c r="CJ235" s="75" t="n">
        <v>0</v>
      </c>
      <c r="CK235" s="75" t="n">
        <v>0</v>
      </c>
      <c r="CL235" s="75" t="n">
        <v>0</v>
      </c>
      <c r="CM235" s="75" t="n">
        <v>0</v>
      </c>
      <c r="CN235" s="75" t="n">
        <v>0</v>
      </c>
      <c r="CO235" s="75" t="n">
        <v>0</v>
      </c>
      <c r="CP235" s="75" t="n">
        <v>0</v>
      </c>
      <c r="CQ235" s="75" t="n">
        <v>0</v>
      </c>
      <c r="CR235" s="75" t="n">
        <v>0</v>
      </c>
      <c r="CS235" s="75"/>
      <c r="CT235" s="78"/>
      <c r="CU235" s="78"/>
      <c r="CV235" s="78"/>
      <c r="CW235" s="78"/>
      <c r="CX235" s="78"/>
      <c r="CY235" s="78"/>
      <c r="CZ235" s="75"/>
      <c r="DB235" s="77"/>
    </row>
    <row r="236" s="76" customFormat="true" ht="13.2" hidden="false" customHeight="false" outlineLevel="0" collapsed="false">
      <c r="A236" s="82" t="s">
        <v>60</v>
      </c>
      <c r="B236" s="42"/>
      <c r="C236" s="43"/>
      <c r="D236" s="75" t="n">
        <v>1389.65196454</v>
      </c>
      <c r="E236" s="75" t="n">
        <v>615.67645505</v>
      </c>
      <c r="F236" s="75" t="n">
        <v>615.66421026</v>
      </c>
      <c r="G236" s="75" t="n">
        <v>0.01224479</v>
      </c>
      <c r="H236" s="75" t="n">
        <v>0</v>
      </c>
      <c r="I236" s="75" t="n">
        <v>0.05484027</v>
      </c>
      <c r="J236" s="75" t="n">
        <v>0</v>
      </c>
      <c r="K236" s="75" t="n">
        <v>0.01183393</v>
      </c>
      <c r="L236" s="75" t="n">
        <v>0</v>
      </c>
      <c r="M236" s="75" t="n">
        <v>0</v>
      </c>
      <c r="N236" s="75" t="n">
        <v>0.04300634</v>
      </c>
      <c r="O236" s="75" t="n">
        <v>161.42667565</v>
      </c>
      <c r="P236" s="75" t="n">
        <v>72.51506253</v>
      </c>
      <c r="Q236" s="75" t="n">
        <v>14.45223193</v>
      </c>
      <c r="R236" s="75" t="n">
        <v>0.01551797</v>
      </c>
      <c r="S236" s="75" t="n">
        <v>0.00760575</v>
      </c>
      <c r="T236" s="75" t="n">
        <v>11.14941731</v>
      </c>
      <c r="U236" s="75" t="n">
        <v>4.89578185</v>
      </c>
      <c r="V236" s="75" t="n">
        <v>2.83302755</v>
      </c>
      <c r="W236" s="75" t="n">
        <v>24.14459947</v>
      </c>
      <c r="X236" s="75" t="n">
        <v>1.17134162</v>
      </c>
      <c r="Y236" s="75" t="n">
        <v>0.01184333</v>
      </c>
      <c r="Z236" s="75" t="n">
        <v>7.49050353</v>
      </c>
      <c r="AA236" s="75" t="n">
        <v>0</v>
      </c>
      <c r="AB236" s="75" t="n">
        <v>6.44458346</v>
      </c>
      <c r="AC236" s="75" t="n">
        <v>0.01699191</v>
      </c>
      <c r="AD236" s="75" t="n">
        <v>0.93874737</v>
      </c>
      <c r="AE236" s="75" t="n">
        <v>5.083677</v>
      </c>
      <c r="AF236" s="75" t="n">
        <v>0</v>
      </c>
      <c r="AG236" s="75" t="n">
        <v>0</v>
      </c>
      <c r="AH236" s="75" t="n">
        <v>9.48437851</v>
      </c>
      <c r="AI236" s="75" t="n">
        <v>0.00032222</v>
      </c>
      <c r="AJ236" s="75" t="n">
        <v>0</v>
      </c>
      <c r="AK236" s="75" t="n">
        <v>0.75682238</v>
      </c>
      <c r="AL236" s="75" t="n">
        <v>0</v>
      </c>
      <c r="AM236" s="75" t="n">
        <v>0.01421996</v>
      </c>
      <c r="AN236" s="75" t="n">
        <v>1.33395708</v>
      </c>
      <c r="AO236" s="75" t="n">
        <v>0.44407297</v>
      </c>
      <c r="AP236" s="75" t="n">
        <v>0.03138411</v>
      </c>
      <c r="AQ236" s="75" t="n">
        <v>0</v>
      </c>
      <c r="AR236" s="75" t="n">
        <v>0.41268886</v>
      </c>
      <c r="AS236" s="75" t="n">
        <v>0</v>
      </c>
      <c r="AT236" s="75" t="n">
        <v>90.49812076</v>
      </c>
      <c r="AU236" s="75" t="n">
        <v>89.98059074</v>
      </c>
      <c r="AV236" s="75" t="n">
        <v>7.12E-005</v>
      </c>
      <c r="AW236" s="75" t="n">
        <v>0.51745882</v>
      </c>
      <c r="AX236" s="75" t="n">
        <v>443.41419682</v>
      </c>
      <c r="AY236" s="75" t="n">
        <v>23.43166668</v>
      </c>
      <c r="AZ236" s="75" t="n">
        <v>369.66720044</v>
      </c>
      <c r="BA236" s="75" t="n">
        <v>50.3153297</v>
      </c>
      <c r="BB236" s="75" t="n">
        <v>9.77095893</v>
      </c>
      <c r="BC236" s="75" t="n">
        <v>9.13471279</v>
      </c>
      <c r="BD236" s="75" t="n">
        <v>0</v>
      </c>
      <c r="BE236" s="75" t="n">
        <v>0.07757838</v>
      </c>
      <c r="BF236" s="75" t="n">
        <v>0.55866776</v>
      </c>
      <c r="BG236" s="75" t="n">
        <v>0</v>
      </c>
      <c r="BH236" s="75" t="n">
        <v>7.41553721</v>
      </c>
      <c r="BI236" s="75" t="n">
        <v>4.98016351</v>
      </c>
      <c r="BJ236" s="75" t="n">
        <v>2.4353737</v>
      </c>
      <c r="BK236" s="75" t="n">
        <v>0.06134701</v>
      </c>
      <c r="BL236" s="75" t="n">
        <v>1.171E-005</v>
      </c>
      <c r="BM236" s="75" t="n">
        <v>0</v>
      </c>
      <c r="BN236" s="75" t="n">
        <v>0</v>
      </c>
      <c r="BO236" s="75" t="n">
        <v>0.02296762</v>
      </c>
      <c r="BP236" s="75" t="n">
        <v>0.03836768</v>
      </c>
      <c r="BQ236" s="75" t="n">
        <v>0</v>
      </c>
      <c r="BR236" s="75" t="n">
        <v>48.46692338</v>
      </c>
      <c r="BS236" s="75" t="n">
        <v>3.57938067</v>
      </c>
      <c r="BT236" s="75" t="n">
        <v>0.01316712</v>
      </c>
      <c r="BU236" s="75" t="n">
        <v>0</v>
      </c>
      <c r="BV236" s="75" t="n">
        <v>3.41184345</v>
      </c>
      <c r="BW236" s="75" t="n">
        <v>0.01666662</v>
      </c>
      <c r="BX236" s="75" t="n">
        <v>0.12601531</v>
      </c>
      <c r="BY236" s="75" t="n">
        <v>0.01168817</v>
      </c>
      <c r="BZ236" s="75" t="n">
        <v>0</v>
      </c>
      <c r="CA236" s="75" t="n">
        <v>7.28457909</v>
      </c>
      <c r="CB236" s="75" t="n">
        <v>3.90955222</v>
      </c>
      <c r="CC236" s="75" t="n">
        <v>0</v>
      </c>
      <c r="CD236" s="75" t="n">
        <v>0</v>
      </c>
      <c r="CE236" s="75" t="n">
        <v>0.10726016</v>
      </c>
      <c r="CF236" s="75" t="n">
        <v>3.26776671</v>
      </c>
      <c r="CG236" s="75" t="n">
        <v>0</v>
      </c>
      <c r="CH236" s="75" t="n">
        <v>1.256E-005</v>
      </c>
      <c r="CI236" s="75" t="n">
        <v>0.15819576</v>
      </c>
      <c r="CJ236" s="75" t="n">
        <v>0.15819576</v>
      </c>
      <c r="CK236" s="75" t="n">
        <v>0</v>
      </c>
      <c r="CL236" s="75" t="n">
        <v>0</v>
      </c>
      <c r="CM236" s="75" t="n">
        <v>0</v>
      </c>
      <c r="CN236" s="75" t="n">
        <v>0</v>
      </c>
      <c r="CO236" s="75" t="n">
        <v>0</v>
      </c>
      <c r="CP236" s="75" t="n">
        <v>0</v>
      </c>
      <c r="CQ236" s="75" t="n">
        <v>0</v>
      </c>
      <c r="CR236" s="75" t="n">
        <v>0.06671133</v>
      </c>
      <c r="CS236" s="75"/>
      <c r="CT236" s="78"/>
      <c r="CU236" s="78"/>
      <c r="CV236" s="78"/>
      <c r="CW236" s="78"/>
      <c r="CX236" s="78"/>
      <c r="CY236" s="78"/>
      <c r="CZ236" s="75"/>
      <c r="DB236" s="77"/>
    </row>
    <row r="237" s="76" customFormat="true" ht="12.75" hidden="true" customHeight="true" outlineLevel="1" collapsed="false">
      <c r="A237" s="31" t="s">
        <v>20</v>
      </c>
      <c r="B237" s="32" t="s">
        <v>30</v>
      </c>
      <c r="C237" s="33" t="s">
        <v>20</v>
      </c>
      <c r="D237" s="75" t="n">
        <v>1305.87910113</v>
      </c>
      <c r="E237" s="75" t="n">
        <v>575.68002387</v>
      </c>
      <c r="F237" s="75" t="n">
        <v>575.66777908</v>
      </c>
      <c r="G237" s="75" t="n">
        <v>0.01224479</v>
      </c>
      <c r="H237" s="75" t="n">
        <v>0</v>
      </c>
      <c r="I237" s="75" t="n">
        <v>0.05484027</v>
      </c>
      <c r="J237" s="75" t="n">
        <v>0</v>
      </c>
      <c r="K237" s="75" t="n">
        <v>0.01183393</v>
      </c>
      <c r="L237" s="75" t="n">
        <v>0</v>
      </c>
      <c r="M237" s="75" t="n">
        <v>0</v>
      </c>
      <c r="N237" s="75" t="n">
        <v>0.04300634</v>
      </c>
      <c r="O237" s="75" t="n">
        <v>141.07726174</v>
      </c>
      <c r="P237" s="75" t="n">
        <v>68.43643356</v>
      </c>
      <c r="Q237" s="75" t="n">
        <v>14.45223193</v>
      </c>
      <c r="R237" s="75" t="n">
        <v>0.01551797</v>
      </c>
      <c r="S237" s="75" t="n">
        <v>0.00760575</v>
      </c>
      <c r="T237" s="75" t="n">
        <v>8.60201556</v>
      </c>
      <c r="U237" s="75" t="n">
        <v>4.89578185</v>
      </c>
      <c r="V237" s="75" t="n">
        <v>2.58351255</v>
      </c>
      <c r="W237" s="75" t="n">
        <v>17.11531457</v>
      </c>
      <c r="X237" s="75" t="n">
        <v>1.17134162</v>
      </c>
      <c r="Y237" s="75" t="n">
        <v>0.01184333</v>
      </c>
      <c r="Z237" s="75" t="n">
        <v>7.49050353</v>
      </c>
      <c r="AA237" s="75" t="n">
        <v>0</v>
      </c>
      <c r="AB237" s="75" t="n">
        <v>1.7E-007</v>
      </c>
      <c r="AC237" s="75" t="n">
        <v>0.01699191</v>
      </c>
      <c r="AD237" s="75" t="n">
        <v>0.93874737</v>
      </c>
      <c r="AE237" s="75" t="n">
        <v>5.083677</v>
      </c>
      <c r="AF237" s="75" t="n">
        <v>0</v>
      </c>
      <c r="AG237" s="75" t="n">
        <v>0</v>
      </c>
      <c r="AH237" s="75" t="n">
        <v>9.48437851</v>
      </c>
      <c r="AI237" s="75" t="n">
        <v>0.00032222</v>
      </c>
      <c r="AJ237" s="75" t="n">
        <v>0</v>
      </c>
      <c r="AK237" s="75" t="n">
        <v>0.75682238</v>
      </c>
      <c r="AL237" s="75" t="n">
        <v>0</v>
      </c>
      <c r="AM237" s="75" t="n">
        <v>0.01421996</v>
      </c>
      <c r="AN237" s="75" t="n">
        <v>1.33395708</v>
      </c>
      <c r="AO237" s="75" t="n">
        <v>0.44407297</v>
      </c>
      <c r="AP237" s="75" t="n">
        <v>0.03138411</v>
      </c>
      <c r="AQ237" s="75" t="n">
        <v>0</v>
      </c>
      <c r="AR237" s="75" t="n">
        <v>0.41268886</v>
      </c>
      <c r="AS237" s="75" t="n">
        <v>0</v>
      </c>
      <c r="AT237" s="75" t="n">
        <v>90.49812076</v>
      </c>
      <c r="AU237" s="75" t="n">
        <v>89.98059074</v>
      </c>
      <c r="AV237" s="75" t="n">
        <v>7.12E-005</v>
      </c>
      <c r="AW237" s="75" t="n">
        <v>0.51745882</v>
      </c>
      <c r="AX237" s="75" t="n">
        <v>420.87237201</v>
      </c>
      <c r="AY237" s="75" t="n">
        <v>23.43166668</v>
      </c>
      <c r="AZ237" s="75" t="n">
        <v>359.02776288</v>
      </c>
      <c r="BA237" s="75" t="n">
        <v>38.41294245</v>
      </c>
      <c r="BB237" s="75" t="n">
        <v>8.88576542</v>
      </c>
      <c r="BC237" s="75" t="n">
        <v>8.24951928</v>
      </c>
      <c r="BD237" s="75" t="n">
        <v>0</v>
      </c>
      <c r="BE237" s="75" t="n">
        <v>0.07757838</v>
      </c>
      <c r="BF237" s="75" t="n">
        <v>0.55866776</v>
      </c>
      <c r="BG237" s="75" t="n">
        <v>0</v>
      </c>
      <c r="BH237" s="75" t="n">
        <v>7.41553721</v>
      </c>
      <c r="BI237" s="75" t="n">
        <v>4.98016351</v>
      </c>
      <c r="BJ237" s="75" t="n">
        <v>2.4353737</v>
      </c>
      <c r="BK237" s="75" t="n">
        <v>0.06134701</v>
      </c>
      <c r="BL237" s="75" t="n">
        <v>1.171E-005</v>
      </c>
      <c r="BM237" s="75" t="n">
        <v>0</v>
      </c>
      <c r="BN237" s="75" t="n">
        <v>0</v>
      </c>
      <c r="BO237" s="75" t="n">
        <v>0.02296762</v>
      </c>
      <c r="BP237" s="75" t="n">
        <v>0.03836768</v>
      </c>
      <c r="BQ237" s="75" t="n">
        <v>0</v>
      </c>
      <c r="BR237" s="75" t="n">
        <v>48.46692338</v>
      </c>
      <c r="BS237" s="75" t="n">
        <v>3.57938067</v>
      </c>
      <c r="BT237" s="75" t="n">
        <v>0.01316712</v>
      </c>
      <c r="BU237" s="75" t="n">
        <v>0</v>
      </c>
      <c r="BV237" s="75" t="n">
        <v>3.41184345</v>
      </c>
      <c r="BW237" s="75" t="n">
        <v>0.01666662</v>
      </c>
      <c r="BX237" s="75" t="n">
        <v>0.12601531</v>
      </c>
      <c r="BY237" s="75" t="n">
        <v>0.01168817</v>
      </c>
      <c r="BZ237" s="75" t="n">
        <v>0</v>
      </c>
      <c r="CA237" s="75" t="n">
        <v>7.28457909</v>
      </c>
      <c r="CB237" s="75" t="n">
        <v>3.90955222</v>
      </c>
      <c r="CC237" s="75" t="n">
        <v>0</v>
      </c>
      <c r="CD237" s="75" t="n">
        <v>0</v>
      </c>
      <c r="CE237" s="75" t="n">
        <v>0.10726016</v>
      </c>
      <c r="CF237" s="75" t="n">
        <v>3.26776671</v>
      </c>
      <c r="CG237" s="75" t="n">
        <v>0</v>
      </c>
      <c r="CH237" s="75" t="n">
        <v>1.256E-005</v>
      </c>
      <c r="CI237" s="75" t="n">
        <v>0.15819576</v>
      </c>
      <c r="CJ237" s="75" t="n">
        <v>0.15819576</v>
      </c>
      <c r="CK237" s="75" t="n">
        <v>0</v>
      </c>
      <c r="CL237" s="75" t="n">
        <v>0</v>
      </c>
      <c r="CM237" s="75" t="n">
        <v>0</v>
      </c>
      <c r="CN237" s="75" t="n">
        <v>0</v>
      </c>
      <c r="CO237" s="75" t="n">
        <v>0</v>
      </c>
      <c r="CP237" s="75" t="n">
        <v>0</v>
      </c>
      <c r="CQ237" s="75" t="n">
        <v>0</v>
      </c>
      <c r="CR237" s="75" t="n">
        <v>0.06671133</v>
      </c>
      <c r="CS237" s="75"/>
      <c r="CT237" s="78"/>
      <c r="CU237" s="78"/>
      <c r="CV237" s="78"/>
      <c r="CW237" s="78"/>
      <c r="CX237" s="78"/>
      <c r="CY237" s="78"/>
      <c r="CZ237" s="75"/>
      <c r="DB237" s="77"/>
    </row>
    <row r="238" s="76" customFormat="true" ht="13.2" hidden="true" customHeight="false" outlineLevel="1" collapsed="false">
      <c r="A238" s="31"/>
      <c r="B238" s="32"/>
      <c r="C238" s="33" t="s">
        <v>31</v>
      </c>
      <c r="D238" s="75" t="n">
        <v>624.85584992</v>
      </c>
      <c r="E238" s="75" t="n">
        <v>324.90848203</v>
      </c>
      <c r="F238" s="75" t="n">
        <v>324.89623724</v>
      </c>
      <c r="G238" s="75" t="n">
        <v>0.01224479</v>
      </c>
      <c r="H238" s="75" t="n">
        <v>0</v>
      </c>
      <c r="I238" s="75" t="n">
        <v>0.05484027</v>
      </c>
      <c r="J238" s="75" t="n">
        <v>0</v>
      </c>
      <c r="K238" s="75" t="n">
        <v>0.01183393</v>
      </c>
      <c r="L238" s="75" t="n">
        <v>0</v>
      </c>
      <c r="M238" s="75" t="n">
        <v>0</v>
      </c>
      <c r="N238" s="75" t="n">
        <v>0.04300634</v>
      </c>
      <c r="O238" s="75" t="n">
        <v>57.86683719</v>
      </c>
      <c r="P238" s="75" t="n">
        <v>29.96770394</v>
      </c>
      <c r="Q238" s="75" t="n">
        <v>1.56083418</v>
      </c>
      <c r="R238" s="75" t="n">
        <v>0.01551797</v>
      </c>
      <c r="S238" s="75" t="n">
        <v>0.00760575</v>
      </c>
      <c r="T238" s="75" t="n">
        <v>8.59404292</v>
      </c>
      <c r="U238" s="75" t="n">
        <v>4.89578185</v>
      </c>
      <c r="V238" s="75" t="n">
        <v>0.20880224</v>
      </c>
      <c r="W238" s="75" t="n">
        <v>1.08766321</v>
      </c>
      <c r="X238" s="75" t="n">
        <v>1.17134162</v>
      </c>
      <c r="Y238" s="75" t="n">
        <v>0.01184333</v>
      </c>
      <c r="Z238" s="75" t="n">
        <v>7.48233713</v>
      </c>
      <c r="AA238" s="75" t="n">
        <v>0</v>
      </c>
      <c r="AB238" s="75" t="n">
        <v>1.7E-007</v>
      </c>
      <c r="AC238" s="75" t="n">
        <v>0.01699191</v>
      </c>
      <c r="AD238" s="75" t="n">
        <v>0.79611635</v>
      </c>
      <c r="AE238" s="75" t="n">
        <v>1.23045562</v>
      </c>
      <c r="AF238" s="75" t="n">
        <v>0</v>
      </c>
      <c r="AG238" s="75" t="n">
        <v>0</v>
      </c>
      <c r="AH238" s="75" t="n">
        <v>0.04843444</v>
      </c>
      <c r="AI238" s="75" t="n">
        <v>0.00032222</v>
      </c>
      <c r="AJ238" s="75" t="n">
        <v>0</v>
      </c>
      <c r="AK238" s="75" t="n">
        <v>0.75682238</v>
      </c>
      <c r="AL238" s="75" t="n">
        <v>0</v>
      </c>
      <c r="AM238" s="75" t="n">
        <v>0.01421996</v>
      </c>
      <c r="AN238" s="75" t="n">
        <v>5.09E-006</v>
      </c>
      <c r="AO238" s="75" t="n">
        <v>0.44407297</v>
      </c>
      <c r="AP238" s="75" t="n">
        <v>0.03138411</v>
      </c>
      <c r="AQ238" s="75" t="n">
        <v>0</v>
      </c>
      <c r="AR238" s="75" t="n">
        <v>0.41268886</v>
      </c>
      <c r="AS238" s="75" t="n">
        <v>0</v>
      </c>
      <c r="AT238" s="75" t="n">
        <v>8.530713</v>
      </c>
      <c r="AU238" s="75" t="n">
        <v>8.39499466</v>
      </c>
      <c r="AV238" s="75" t="n">
        <v>7.12E-005</v>
      </c>
      <c r="AW238" s="75" t="n">
        <v>0.13564714</v>
      </c>
      <c r="AX238" s="75" t="n">
        <v>226.03825508</v>
      </c>
      <c r="AY238" s="75" t="n">
        <v>18.26921514</v>
      </c>
      <c r="AZ238" s="75" t="n">
        <v>182.93551986</v>
      </c>
      <c r="BA238" s="75" t="n">
        <v>24.83352008</v>
      </c>
      <c r="BB238" s="75" t="n">
        <v>1.70814197</v>
      </c>
      <c r="BC238" s="75" t="n">
        <v>1.482784</v>
      </c>
      <c r="BD238" s="75" t="n">
        <v>0</v>
      </c>
      <c r="BE238" s="75" t="n">
        <v>0.07757838</v>
      </c>
      <c r="BF238" s="75" t="n">
        <v>0.14777959</v>
      </c>
      <c r="BG238" s="75" t="n">
        <v>0</v>
      </c>
      <c r="BH238" s="75" t="n">
        <v>0.086067</v>
      </c>
      <c r="BI238" s="75" t="n">
        <v>0</v>
      </c>
      <c r="BJ238" s="75" t="n">
        <v>0.086067</v>
      </c>
      <c r="BK238" s="75" t="n">
        <v>0.06134701</v>
      </c>
      <c r="BL238" s="75" t="n">
        <v>1.171E-005</v>
      </c>
      <c r="BM238" s="75" t="n">
        <v>0</v>
      </c>
      <c r="BN238" s="75" t="n">
        <v>0</v>
      </c>
      <c r="BO238" s="75" t="n">
        <v>0.02296762</v>
      </c>
      <c r="BP238" s="75" t="n">
        <v>0.03836768</v>
      </c>
      <c r="BQ238" s="75" t="n">
        <v>0</v>
      </c>
      <c r="BR238" s="75" t="n">
        <v>0.14937318</v>
      </c>
      <c r="BS238" s="75" t="n">
        <v>3.48031506</v>
      </c>
      <c r="BT238" s="75" t="n">
        <v>0</v>
      </c>
      <c r="BU238" s="75" t="n">
        <v>0</v>
      </c>
      <c r="BV238" s="75" t="n">
        <v>3.41184345</v>
      </c>
      <c r="BW238" s="75" t="n">
        <v>0.01666662</v>
      </c>
      <c r="BX238" s="75" t="n">
        <v>0.04011682</v>
      </c>
      <c r="BY238" s="75" t="n">
        <v>0.01168817</v>
      </c>
      <c r="BZ238" s="75" t="n">
        <v>0</v>
      </c>
      <c r="CA238" s="75" t="n">
        <v>1.45159536</v>
      </c>
      <c r="CB238" s="75" t="n">
        <v>0.06591433</v>
      </c>
      <c r="CC238" s="75" t="n">
        <v>0</v>
      </c>
      <c r="CD238" s="75" t="n">
        <v>0</v>
      </c>
      <c r="CE238" s="75" t="n">
        <v>0.10195464</v>
      </c>
      <c r="CF238" s="75" t="n">
        <v>1.28372639</v>
      </c>
      <c r="CG238" s="75" t="n">
        <v>0</v>
      </c>
      <c r="CH238" s="75" t="n">
        <v>1.256E-005</v>
      </c>
      <c r="CI238" s="75" t="n">
        <v>0.02508629</v>
      </c>
      <c r="CJ238" s="75" t="n">
        <v>0.02508629</v>
      </c>
      <c r="CK238" s="75" t="n">
        <v>0</v>
      </c>
      <c r="CL238" s="75" t="n">
        <v>0</v>
      </c>
      <c r="CM238" s="75" t="n">
        <v>0</v>
      </c>
      <c r="CN238" s="75" t="n">
        <v>0</v>
      </c>
      <c r="CO238" s="75" t="n">
        <v>0</v>
      </c>
      <c r="CP238" s="75" t="n">
        <v>0</v>
      </c>
      <c r="CQ238" s="75" t="n">
        <v>0</v>
      </c>
      <c r="CR238" s="75" t="n">
        <v>0.05070586</v>
      </c>
      <c r="CS238" s="75"/>
      <c r="CT238" s="78"/>
      <c r="CU238" s="78"/>
      <c r="CV238" s="78"/>
      <c r="CW238" s="78"/>
      <c r="CX238" s="78"/>
      <c r="CY238" s="78"/>
      <c r="CZ238" s="75"/>
      <c r="DB238" s="77"/>
    </row>
    <row r="239" s="76" customFormat="true" ht="26.4" hidden="true" customHeight="false" outlineLevel="1" collapsed="false">
      <c r="A239" s="31"/>
      <c r="B239" s="32"/>
      <c r="C239" s="33" t="s">
        <v>32</v>
      </c>
      <c r="D239" s="75" t="n">
        <v>664.64794451</v>
      </c>
      <c r="E239" s="75" t="n">
        <v>243.54701127</v>
      </c>
      <c r="F239" s="75" t="n">
        <v>243.54701127</v>
      </c>
      <c r="G239" s="75" t="n">
        <v>0</v>
      </c>
      <c r="H239" s="75" t="n">
        <v>0</v>
      </c>
      <c r="I239" s="75" t="n">
        <v>0</v>
      </c>
      <c r="J239" s="75" t="n">
        <v>0</v>
      </c>
      <c r="K239" s="75" t="n">
        <v>0</v>
      </c>
      <c r="L239" s="75" t="n">
        <v>0</v>
      </c>
      <c r="M239" s="75" t="n">
        <v>0</v>
      </c>
      <c r="N239" s="75" t="n">
        <v>0</v>
      </c>
      <c r="O239" s="75" t="n">
        <v>82.36801907</v>
      </c>
      <c r="P239" s="75" t="n">
        <v>38.46872962</v>
      </c>
      <c r="Q239" s="75" t="n">
        <v>12.89139775</v>
      </c>
      <c r="R239" s="75" t="n">
        <v>0</v>
      </c>
      <c r="S239" s="75" t="n">
        <v>0</v>
      </c>
      <c r="T239" s="75" t="n">
        <v>0.00797264</v>
      </c>
      <c r="U239" s="75" t="n">
        <v>0</v>
      </c>
      <c r="V239" s="75" t="n">
        <v>1.67493585</v>
      </c>
      <c r="W239" s="75" t="n">
        <v>16.02765136</v>
      </c>
      <c r="X239" s="75" t="n">
        <v>0</v>
      </c>
      <c r="Y239" s="75" t="n">
        <v>0</v>
      </c>
      <c r="Z239" s="75" t="n">
        <v>0.0081664</v>
      </c>
      <c r="AA239" s="75" t="n">
        <v>0</v>
      </c>
      <c r="AB239" s="75" t="n">
        <v>0</v>
      </c>
      <c r="AC239" s="75" t="n">
        <v>0</v>
      </c>
      <c r="AD239" s="75" t="n">
        <v>0</v>
      </c>
      <c r="AE239" s="75" t="n">
        <v>3.85322138</v>
      </c>
      <c r="AF239" s="75" t="n">
        <v>0</v>
      </c>
      <c r="AG239" s="75" t="n">
        <v>0</v>
      </c>
      <c r="AH239" s="75" t="n">
        <v>9.43594407</v>
      </c>
      <c r="AI239" s="75" t="n">
        <v>0</v>
      </c>
      <c r="AJ239" s="75" t="n">
        <v>0</v>
      </c>
      <c r="AK239" s="75" t="n">
        <v>0</v>
      </c>
      <c r="AL239" s="75" t="n">
        <v>0</v>
      </c>
      <c r="AM239" s="75" t="n">
        <v>0</v>
      </c>
      <c r="AN239" s="75" t="n">
        <v>1.33395199</v>
      </c>
      <c r="AO239" s="75" t="n">
        <v>0</v>
      </c>
      <c r="AP239" s="75" t="n">
        <v>0</v>
      </c>
      <c r="AQ239" s="75" t="n">
        <v>0</v>
      </c>
      <c r="AR239" s="75" t="n">
        <v>0</v>
      </c>
      <c r="AS239" s="75" t="n">
        <v>0</v>
      </c>
      <c r="AT239" s="75" t="n">
        <v>81.96740776</v>
      </c>
      <c r="AU239" s="75" t="n">
        <v>81.58559608</v>
      </c>
      <c r="AV239" s="75" t="n">
        <v>0</v>
      </c>
      <c r="AW239" s="75" t="n">
        <v>0.38181168</v>
      </c>
      <c r="AX239" s="75" t="n">
        <v>187.57237803</v>
      </c>
      <c r="AY239" s="75" t="n">
        <v>0.46613019</v>
      </c>
      <c r="AZ239" s="75" t="n">
        <v>175.95259493</v>
      </c>
      <c r="BA239" s="75" t="n">
        <v>11.15365291</v>
      </c>
      <c r="BB239" s="75" t="n">
        <v>7.17762345</v>
      </c>
      <c r="BC239" s="75" t="n">
        <v>6.76673528</v>
      </c>
      <c r="BD239" s="75" t="n">
        <v>0</v>
      </c>
      <c r="BE239" s="75" t="n">
        <v>0</v>
      </c>
      <c r="BF239" s="75" t="n">
        <v>0.41088817</v>
      </c>
      <c r="BG239" s="75" t="n">
        <v>0</v>
      </c>
      <c r="BH239" s="75" t="n">
        <v>7.02840028</v>
      </c>
      <c r="BI239" s="75" t="n">
        <v>4.98016351</v>
      </c>
      <c r="BJ239" s="75" t="n">
        <v>2.04823677</v>
      </c>
      <c r="BK239" s="75" t="n">
        <v>0</v>
      </c>
      <c r="BL239" s="75" t="n">
        <v>0</v>
      </c>
      <c r="BM239" s="75" t="n">
        <v>0</v>
      </c>
      <c r="BN239" s="75" t="n">
        <v>0</v>
      </c>
      <c r="BO239" s="75" t="n">
        <v>0</v>
      </c>
      <c r="BP239" s="75" t="n">
        <v>0</v>
      </c>
      <c r="BQ239" s="75" t="n">
        <v>0</v>
      </c>
      <c r="BR239" s="75" t="n">
        <v>47.76694723</v>
      </c>
      <c r="BS239" s="75" t="n">
        <v>0.02836031</v>
      </c>
      <c r="BT239" s="75" t="n">
        <v>0.01316712</v>
      </c>
      <c r="BU239" s="75" t="n">
        <v>0</v>
      </c>
      <c r="BV239" s="75" t="n">
        <v>0</v>
      </c>
      <c r="BW239" s="75" t="n">
        <v>0</v>
      </c>
      <c r="BX239" s="75" t="n">
        <v>0.01519319</v>
      </c>
      <c r="BY239" s="75" t="n">
        <v>0</v>
      </c>
      <c r="BZ239" s="75" t="n">
        <v>0</v>
      </c>
      <c r="CA239" s="75" t="n">
        <v>5.83298373</v>
      </c>
      <c r="CB239" s="75" t="n">
        <v>3.84363789</v>
      </c>
      <c r="CC239" s="75" t="n">
        <v>0</v>
      </c>
      <c r="CD239" s="75" t="n">
        <v>0</v>
      </c>
      <c r="CE239" s="75" t="n">
        <v>0.00530552</v>
      </c>
      <c r="CF239" s="75" t="n">
        <v>1.98404032</v>
      </c>
      <c r="CG239" s="75" t="n">
        <v>0</v>
      </c>
      <c r="CH239" s="75" t="n">
        <v>0</v>
      </c>
      <c r="CI239" s="75" t="n">
        <v>0.00885592</v>
      </c>
      <c r="CJ239" s="75" t="n">
        <v>0.00885592</v>
      </c>
      <c r="CK239" s="75" t="n">
        <v>0</v>
      </c>
      <c r="CL239" s="75" t="n">
        <v>0</v>
      </c>
      <c r="CM239" s="75" t="n">
        <v>0</v>
      </c>
      <c r="CN239" s="75" t="n">
        <v>0</v>
      </c>
      <c r="CO239" s="75" t="n">
        <v>0</v>
      </c>
      <c r="CP239" s="75" t="n">
        <v>0</v>
      </c>
      <c r="CQ239" s="75" t="n">
        <v>0</v>
      </c>
      <c r="CR239" s="75" t="n">
        <v>0.01600547</v>
      </c>
      <c r="CS239" s="75"/>
      <c r="CT239" s="78"/>
      <c r="CU239" s="78"/>
      <c r="CV239" s="78"/>
      <c r="CW239" s="78"/>
      <c r="CX239" s="78"/>
      <c r="CY239" s="78"/>
      <c r="CZ239" s="75"/>
      <c r="DB239" s="77"/>
    </row>
    <row r="240" s="76" customFormat="true" ht="13.2" hidden="true" customHeight="false" outlineLevel="1" collapsed="false">
      <c r="A240" s="31"/>
      <c r="B240" s="32"/>
      <c r="C240" s="33" t="s">
        <v>33</v>
      </c>
      <c r="D240" s="75" t="n">
        <v>16.3753067</v>
      </c>
      <c r="E240" s="75" t="n">
        <v>7.22453057</v>
      </c>
      <c r="F240" s="75" t="n">
        <v>7.22453057</v>
      </c>
      <c r="G240" s="75" t="n">
        <v>0</v>
      </c>
      <c r="H240" s="75" t="n">
        <v>0</v>
      </c>
      <c r="I240" s="75" t="n">
        <v>0</v>
      </c>
      <c r="J240" s="75" t="n">
        <v>0</v>
      </c>
      <c r="K240" s="75" t="n">
        <v>0</v>
      </c>
      <c r="L240" s="75" t="n">
        <v>0</v>
      </c>
      <c r="M240" s="75" t="n">
        <v>0</v>
      </c>
      <c r="N240" s="75" t="n">
        <v>0</v>
      </c>
      <c r="O240" s="75" t="n">
        <v>0.84240548</v>
      </c>
      <c r="P240" s="75" t="n">
        <v>0</v>
      </c>
      <c r="Q240" s="75" t="n">
        <v>0</v>
      </c>
      <c r="R240" s="75" t="n">
        <v>0</v>
      </c>
      <c r="S240" s="75" t="n">
        <v>0</v>
      </c>
      <c r="T240" s="75" t="n">
        <v>0</v>
      </c>
      <c r="U240" s="75" t="n">
        <v>0</v>
      </c>
      <c r="V240" s="75" t="n">
        <v>0.69977446</v>
      </c>
      <c r="W240" s="75" t="n">
        <v>0</v>
      </c>
      <c r="X240" s="75" t="n">
        <v>0</v>
      </c>
      <c r="Y240" s="75" t="n">
        <v>0</v>
      </c>
      <c r="Z240" s="75" t="n">
        <v>0</v>
      </c>
      <c r="AA240" s="75" t="n">
        <v>0</v>
      </c>
      <c r="AB240" s="75" t="n">
        <v>0</v>
      </c>
      <c r="AC240" s="75" t="n">
        <v>0</v>
      </c>
      <c r="AD240" s="75" t="n">
        <v>0.14263102</v>
      </c>
      <c r="AE240" s="75" t="n">
        <v>0</v>
      </c>
      <c r="AF240" s="75" t="n">
        <v>0</v>
      </c>
      <c r="AG240" s="75" t="n">
        <v>0</v>
      </c>
      <c r="AH240" s="75" t="n">
        <v>0</v>
      </c>
      <c r="AI240" s="75" t="n">
        <v>0</v>
      </c>
      <c r="AJ240" s="75" t="n">
        <v>0</v>
      </c>
      <c r="AK240" s="75" t="n">
        <v>0</v>
      </c>
      <c r="AL240" s="75" t="n">
        <v>0</v>
      </c>
      <c r="AM240" s="75" t="n">
        <v>0</v>
      </c>
      <c r="AN240" s="75" t="n">
        <v>0</v>
      </c>
      <c r="AO240" s="75" t="n">
        <v>0</v>
      </c>
      <c r="AP240" s="75" t="n">
        <v>0</v>
      </c>
      <c r="AQ240" s="75" t="n">
        <v>0</v>
      </c>
      <c r="AR240" s="75" t="n">
        <v>0</v>
      </c>
      <c r="AS240" s="75" t="n">
        <v>0</v>
      </c>
      <c r="AT240" s="75" t="n">
        <v>0</v>
      </c>
      <c r="AU240" s="75" t="n">
        <v>0</v>
      </c>
      <c r="AV240" s="75" t="n">
        <v>0</v>
      </c>
      <c r="AW240" s="75" t="n">
        <v>0</v>
      </c>
      <c r="AX240" s="75" t="n">
        <v>7.2617389</v>
      </c>
      <c r="AY240" s="75" t="n">
        <v>4.69632135</v>
      </c>
      <c r="AZ240" s="75" t="n">
        <v>0.13964809</v>
      </c>
      <c r="BA240" s="75" t="n">
        <v>2.42576946</v>
      </c>
      <c r="BB240" s="75" t="n">
        <v>0</v>
      </c>
      <c r="BC240" s="75" t="n">
        <v>0</v>
      </c>
      <c r="BD240" s="75" t="n">
        <v>0</v>
      </c>
      <c r="BE240" s="75" t="n">
        <v>0</v>
      </c>
      <c r="BF240" s="75" t="n">
        <v>0</v>
      </c>
      <c r="BG240" s="75" t="n">
        <v>0</v>
      </c>
      <c r="BH240" s="75" t="n">
        <v>0.30106993</v>
      </c>
      <c r="BI240" s="75" t="n">
        <v>0</v>
      </c>
      <c r="BJ240" s="75" t="n">
        <v>0.30106993</v>
      </c>
      <c r="BK240" s="75" t="n">
        <v>0</v>
      </c>
      <c r="BL240" s="75" t="n">
        <v>0</v>
      </c>
      <c r="BM240" s="75" t="n">
        <v>0</v>
      </c>
      <c r="BN240" s="75" t="n">
        <v>0</v>
      </c>
      <c r="BO240" s="75" t="n">
        <v>0</v>
      </c>
      <c r="BP240" s="75" t="n">
        <v>0</v>
      </c>
      <c r="BQ240" s="75" t="n">
        <v>0</v>
      </c>
      <c r="BR240" s="75" t="n">
        <v>0.55060297</v>
      </c>
      <c r="BS240" s="75" t="n">
        <v>0.0707053</v>
      </c>
      <c r="BT240" s="75" t="n">
        <v>0</v>
      </c>
      <c r="BU240" s="75" t="n">
        <v>0</v>
      </c>
      <c r="BV240" s="75" t="n">
        <v>0</v>
      </c>
      <c r="BW240" s="75" t="n">
        <v>0</v>
      </c>
      <c r="BX240" s="75" t="n">
        <v>0.0707053</v>
      </c>
      <c r="BY240" s="75" t="n">
        <v>0</v>
      </c>
      <c r="BZ240" s="75" t="n">
        <v>0</v>
      </c>
      <c r="CA240" s="75" t="n">
        <v>0</v>
      </c>
      <c r="CB240" s="75" t="n">
        <v>0</v>
      </c>
      <c r="CC240" s="75" t="n">
        <v>0</v>
      </c>
      <c r="CD240" s="75" t="n">
        <v>0</v>
      </c>
      <c r="CE240" s="75" t="n">
        <v>0</v>
      </c>
      <c r="CF240" s="75" t="n">
        <v>0</v>
      </c>
      <c r="CG240" s="75" t="n">
        <v>0</v>
      </c>
      <c r="CH240" s="75" t="n">
        <v>0</v>
      </c>
      <c r="CI240" s="75" t="n">
        <v>0.12425355</v>
      </c>
      <c r="CJ240" s="75" t="n">
        <v>0.12425355</v>
      </c>
      <c r="CK240" s="75" t="n">
        <v>0</v>
      </c>
      <c r="CL240" s="75" t="n">
        <v>0</v>
      </c>
      <c r="CM240" s="75" t="n">
        <v>0</v>
      </c>
      <c r="CN240" s="75" t="n">
        <v>0</v>
      </c>
      <c r="CO240" s="75" t="n">
        <v>0</v>
      </c>
      <c r="CP240" s="75" t="n">
        <v>0</v>
      </c>
      <c r="CQ240" s="75" t="n">
        <v>0</v>
      </c>
      <c r="CR240" s="75" t="n">
        <v>0</v>
      </c>
      <c r="CS240" s="75"/>
      <c r="CT240" s="78"/>
      <c r="CU240" s="78"/>
      <c r="CV240" s="78"/>
      <c r="CW240" s="78"/>
      <c r="CX240" s="78"/>
      <c r="CY240" s="78"/>
      <c r="CZ240" s="75"/>
      <c r="DB240" s="77"/>
    </row>
    <row r="241" s="76" customFormat="true" ht="12.75" hidden="true" customHeight="true" outlineLevel="1" collapsed="false">
      <c r="A241" s="31"/>
      <c r="B241" s="32" t="s">
        <v>34</v>
      </c>
      <c r="C241" s="33" t="s">
        <v>20</v>
      </c>
      <c r="D241" s="75" t="n">
        <v>83.77286341</v>
      </c>
      <c r="E241" s="75" t="n">
        <v>39.99643118</v>
      </c>
      <c r="F241" s="75" t="n">
        <v>39.99643118</v>
      </c>
      <c r="G241" s="75" t="n">
        <v>0</v>
      </c>
      <c r="H241" s="75" t="n">
        <v>0</v>
      </c>
      <c r="I241" s="75" t="n">
        <v>0</v>
      </c>
      <c r="J241" s="75" t="n">
        <v>0</v>
      </c>
      <c r="K241" s="75" t="n">
        <v>0</v>
      </c>
      <c r="L241" s="75" t="n">
        <v>0</v>
      </c>
      <c r="M241" s="75" t="n">
        <v>0</v>
      </c>
      <c r="N241" s="75" t="n">
        <v>0</v>
      </c>
      <c r="O241" s="75" t="n">
        <v>20.34941391</v>
      </c>
      <c r="P241" s="75" t="n">
        <v>4.07862897</v>
      </c>
      <c r="Q241" s="75" t="n">
        <v>0</v>
      </c>
      <c r="R241" s="75" t="n">
        <v>0</v>
      </c>
      <c r="S241" s="75" t="n">
        <v>0</v>
      </c>
      <c r="T241" s="75" t="n">
        <v>2.54740175</v>
      </c>
      <c r="U241" s="75" t="n">
        <v>0</v>
      </c>
      <c r="V241" s="75" t="n">
        <v>0.249515</v>
      </c>
      <c r="W241" s="75" t="n">
        <v>7.0292849</v>
      </c>
      <c r="X241" s="75" t="n">
        <v>0</v>
      </c>
      <c r="Y241" s="75" t="n">
        <v>0</v>
      </c>
      <c r="Z241" s="75" t="n">
        <v>0</v>
      </c>
      <c r="AA241" s="75" t="n">
        <v>0</v>
      </c>
      <c r="AB241" s="75" t="n">
        <v>6.44458329</v>
      </c>
      <c r="AC241" s="75" t="n">
        <v>0</v>
      </c>
      <c r="AD241" s="75" t="n">
        <v>0</v>
      </c>
      <c r="AE241" s="75" t="n">
        <v>0</v>
      </c>
      <c r="AF241" s="75" t="n">
        <v>0</v>
      </c>
      <c r="AG241" s="75" t="n">
        <v>0</v>
      </c>
      <c r="AH241" s="75" t="n">
        <v>0</v>
      </c>
      <c r="AI241" s="75" t="n">
        <v>0</v>
      </c>
      <c r="AJ241" s="75" t="n">
        <v>0</v>
      </c>
      <c r="AK241" s="75" t="n">
        <v>0</v>
      </c>
      <c r="AL241" s="75" t="n">
        <v>0</v>
      </c>
      <c r="AM241" s="75" t="n">
        <v>0</v>
      </c>
      <c r="AN241" s="75" t="n">
        <v>0</v>
      </c>
      <c r="AO241" s="75" t="n">
        <v>0</v>
      </c>
      <c r="AP241" s="75" t="n">
        <v>0</v>
      </c>
      <c r="AQ241" s="75" t="n">
        <v>0</v>
      </c>
      <c r="AR241" s="75" t="n">
        <v>0</v>
      </c>
      <c r="AS241" s="75" t="n">
        <v>0</v>
      </c>
      <c r="AT241" s="75" t="n">
        <v>0</v>
      </c>
      <c r="AU241" s="75" t="n">
        <v>0</v>
      </c>
      <c r="AV241" s="75" t="n">
        <v>0</v>
      </c>
      <c r="AW241" s="75" t="n">
        <v>0</v>
      </c>
      <c r="AX241" s="75" t="n">
        <v>22.54182481</v>
      </c>
      <c r="AY241" s="75" t="n">
        <v>0</v>
      </c>
      <c r="AZ241" s="75" t="n">
        <v>10.63943756</v>
      </c>
      <c r="BA241" s="75" t="n">
        <v>11.90238725</v>
      </c>
      <c r="BB241" s="75" t="n">
        <v>0.88519351</v>
      </c>
      <c r="BC241" s="75" t="n">
        <v>0.88519351</v>
      </c>
      <c r="BD241" s="75" t="n">
        <v>0</v>
      </c>
      <c r="BE241" s="75" t="n">
        <v>0</v>
      </c>
      <c r="BF241" s="75" t="n">
        <v>0</v>
      </c>
      <c r="BG241" s="75" t="n">
        <v>0</v>
      </c>
      <c r="BH241" s="75" t="n">
        <v>0</v>
      </c>
      <c r="BI241" s="75" t="n">
        <v>0</v>
      </c>
      <c r="BJ241" s="75" t="n">
        <v>0</v>
      </c>
      <c r="BK241" s="75" t="n">
        <v>0</v>
      </c>
      <c r="BL241" s="75" t="n">
        <v>0</v>
      </c>
      <c r="BM241" s="75" t="n">
        <v>0</v>
      </c>
      <c r="BN241" s="75" t="n">
        <v>0</v>
      </c>
      <c r="BO241" s="75" t="n">
        <v>0</v>
      </c>
      <c r="BP241" s="75" t="n">
        <v>0</v>
      </c>
      <c r="BQ241" s="75" t="n">
        <v>0</v>
      </c>
      <c r="BR241" s="75" t="n">
        <v>0</v>
      </c>
      <c r="BS241" s="75" t="n">
        <v>0</v>
      </c>
      <c r="BT241" s="75" t="n">
        <v>0</v>
      </c>
      <c r="BU241" s="75" t="n">
        <v>0</v>
      </c>
      <c r="BV241" s="75" t="n">
        <v>0</v>
      </c>
      <c r="BW241" s="75" t="n">
        <v>0</v>
      </c>
      <c r="BX241" s="75" t="n">
        <v>0</v>
      </c>
      <c r="BY241" s="75" t="n">
        <v>0</v>
      </c>
      <c r="BZ241" s="75" t="n">
        <v>0</v>
      </c>
      <c r="CA241" s="75" t="n">
        <v>0</v>
      </c>
      <c r="CB241" s="75" t="n">
        <v>0</v>
      </c>
      <c r="CC241" s="75" t="n">
        <v>0</v>
      </c>
      <c r="CD241" s="75" t="n">
        <v>0</v>
      </c>
      <c r="CE241" s="75" t="n">
        <v>0</v>
      </c>
      <c r="CF241" s="75" t="n">
        <v>0</v>
      </c>
      <c r="CG241" s="75" t="n">
        <v>0</v>
      </c>
      <c r="CH241" s="75" t="n">
        <v>0</v>
      </c>
      <c r="CI241" s="75" t="n">
        <v>0</v>
      </c>
      <c r="CJ241" s="75" t="n">
        <v>0</v>
      </c>
      <c r="CK241" s="75" t="n">
        <v>0</v>
      </c>
      <c r="CL241" s="75" t="n">
        <v>0</v>
      </c>
      <c r="CM241" s="75" t="n">
        <v>0</v>
      </c>
      <c r="CN241" s="75" t="n">
        <v>0</v>
      </c>
      <c r="CO241" s="75" t="n">
        <v>0</v>
      </c>
      <c r="CP241" s="75" t="n">
        <v>0</v>
      </c>
      <c r="CQ241" s="75" t="n">
        <v>0</v>
      </c>
      <c r="CR241" s="75" t="n">
        <v>0</v>
      </c>
      <c r="CS241" s="75"/>
      <c r="CT241" s="78"/>
      <c r="CU241" s="78"/>
      <c r="CV241" s="78"/>
      <c r="CW241" s="78"/>
      <c r="CX241" s="78"/>
      <c r="CY241" s="78"/>
      <c r="CZ241" s="75"/>
      <c r="DB241" s="77"/>
    </row>
    <row r="242" s="76" customFormat="true" ht="13.2" hidden="true" customHeight="false" outlineLevel="1" collapsed="false">
      <c r="A242" s="31"/>
      <c r="B242" s="32"/>
      <c r="C242" s="33" t="s">
        <v>31</v>
      </c>
      <c r="D242" s="75" t="n">
        <v>17.12014228</v>
      </c>
      <c r="E242" s="75" t="n">
        <v>2.19553371</v>
      </c>
      <c r="F242" s="75" t="n">
        <v>2.19553371</v>
      </c>
      <c r="G242" s="75" t="n">
        <v>0</v>
      </c>
      <c r="H242" s="75" t="n">
        <v>0</v>
      </c>
      <c r="I242" s="75" t="n">
        <v>0</v>
      </c>
      <c r="J242" s="75" t="n">
        <v>0</v>
      </c>
      <c r="K242" s="75" t="n">
        <v>0</v>
      </c>
      <c r="L242" s="75" t="n">
        <v>0</v>
      </c>
      <c r="M242" s="75" t="n">
        <v>0</v>
      </c>
      <c r="N242" s="75" t="n">
        <v>0</v>
      </c>
      <c r="O242" s="75" t="n">
        <v>0.249515</v>
      </c>
      <c r="P242" s="75" t="n">
        <v>0</v>
      </c>
      <c r="Q242" s="75" t="n">
        <v>0</v>
      </c>
      <c r="R242" s="75" t="n">
        <v>0</v>
      </c>
      <c r="S242" s="75" t="n">
        <v>0</v>
      </c>
      <c r="T242" s="75" t="n">
        <v>0</v>
      </c>
      <c r="U242" s="75" t="n">
        <v>0</v>
      </c>
      <c r="V242" s="75" t="n">
        <v>0.249515</v>
      </c>
      <c r="W242" s="75" t="n">
        <v>0</v>
      </c>
      <c r="X242" s="75" t="n">
        <v>0</v>
      </c>
      <c r="Y242" s="75" t="n">
        <v>0</v>
      </c>
      <c r="Z242" s="75" t="n">
        <v>0</v>
      </c>
      <c r="AA242" s="75" t="n">
        <v>0</v>
      </c>
      <c r="AB242" s="75" t="n">
        <v>0</v>
      </c>
      <c r="AC242" s="75" t="n">
        <v>0</v>
      </c>
      <c r="AD242" s="75" t="n">
        <v>0</v>
      </c>
      <c r="AE242" s="75" t="n">
        <v>0</v>
      </c>
      <c r="AF242" s="75" t="n">
        <v>0</v>
      </c>
      <c r="AG242" s="75" t="n">
        <v>0</v>
      </c>
      <c r="AH242" s="75" t="n">
        <v>0</v>
      </c>
      <c r="AI242" s="75" t="n">
        <v>0</v>
      </c>
      <c r="AJ242" s="75" t="n">
        <v>0</v>
      </c>
      <c r="AK242" s="75" t="n">
        <v>0</v>
      </c>
      <c r="AL242" s="75" t="n">
        <v>0</v>
      </c>
      <c r="AM242" s="75" t="n">
        <v>0</v>
      </c>
      <c r="AN242" s="75" t="n">
        <v>0</v>
      </c>
      <c r="AO242" s="75" t="n">
        <v>0</v>
      </c>
      <c r="AP242" s="75" t="n">
        <v>0</v>
      </c>
      <c r="AQ242" s="75" t="n">
        <v>0</v>
      </c>
      <c r="AR242" s="75" t="n">
        <v>0</v>
      </c>
      <c r="AS242" s="75" t="n">
        <v>0</v>
      </c>
      <c r="AT242" s="75" t="n">
        <v>0</v>
      </c>
      <c r="AU242" s="75" t="n">
        <v>0</v>
      </c>
      <c r="AV242" s="75" t="n">
        <v>0</v>
      </c>
      <c r="AW242" s="75" t="n">
        <v>0</v>
      </c>
      <c r="AX242" s="75" t="n">
        <v>14.67509357</v>
      </c>
      <c r="AY242" s="75" t="n">
        <v>0</v>
      </c>
      <c r="AZ242" s="75" t="n">
        <v>8.27241873</v>
      </c>
      <c r="BA242" s="75" t="n">
        <v>6.40267484</v>
      </c>
      <c r="BB242" s="75" t="n">
        <v>0</v>
      </c>
      <c r="BC242" s="75" t="n">
        <v>0</v>
      </c>
      <c r="BD242" s="75" t="n">
        <v>0</v>
      </c>
      <c r="BE242" s="75" t="n">
        <v>0</v>
      </c>
      <c r="BF242" s="75" t="n">
        <v>0</v>
      </c>
      <c r="BG242" s="75" t="n">
        <v>0</v>
      </c>
      <c r="BH242" s="75" t="n">
        <v>0</v>
      </c>
      <c r="BI242" s="75" t="n">
        <v>0</v>
      </c>
      <c r="BJ242" s="75" t="n">
        <v>0</v>
      </c>
      <c r="BK242" s="75" t="n">
        <v>0</v>
      </c>
      <c r="BL242" s="75" t="n">
        <v>0</v>
      </c>
      <c r="BM242" s="75" t="n">
        <v>0</v>
      </c>
      <c r="BN242" s="75" t="n">
        <v>0</v>
      </c>
      <c r="BO242" s="75" t="n">
        <v>0</v>
      </c>
      <c r="BP242" s="75" t="n">
        <v>0</v>
      </c>
      <c r="BQ242" s="75" t="n">
        <v>0</v>
      </c>
      <c r="BR242" s="75" t="n">
        <v>0</v>
      </c>
      <c r="BS242" s="75" t="n">
        <v>0</v>
      </c>
      <c r="BT242" s="75" t="n">
        <v>0</v>
      </c>
      <c r="BU242" s="75" t="n">
        <v>0</v>
      </c>
      <c r="BV242" s="75" t="n">
        <v>0</v>
      </c>
      <c r="BW242" s="75" t="n">
        <v>0</v>
      </c>
      <c r="BX242" s="75" t="n">
        <v>0</v>
      </c>
      <c r="BY242" s="75" t="n">
        <v>0</v>
      </c>
      <c r="BZ242" s="75" t="n">
        <v>0</v>
      </c>
      <c r="CA242" s="75" t="n">
        <v>0</v>
      </c>
      <c r="CB242" s="75" t="n">
        <v>0</v>
      </c>
      <c r="CC242" s="75" t="n">
        <v>0</v>
      </c>
      <c r="CD242" s="75" t="n">
        <v>0</v>
      </c>
      <c r="CE242" s="75" t="n">
        <v>0</v>
      </c>
      <c r="CF242" s="75" t="n">
        <v>0</v>
      </c>
      <c r="CG242" s="75" t="n">
        <v>0</v>
      </c>
      <c r="CH242" s="75" t="n">
        <v>0</v>
      </c>
      <c r="CI242" s="75" t="n">
        <v>0</v>
      </c>
      <c r="CJ242" s="75" t="n">
        <v>0</v>
      </c>
      <c r="CK242" s="75" t="n">
        <v>0</v>
      </c>
      <c r="CL242" s="75" t="n">
        <v>0</v>
      </c>
      <c r="CM242" s="75" t="n">
        <v>0</v>
      </c>
      <c r="CN242" s="75" t="n">
        <v>0</v>
      </c>
      <c r="CO242" s="75" t="n">
        <v>0</v>
      </c>
      <c r="CP242" s="75" t="n">
        <v>0</v>
      </c>
      <c r="CQ242" s="75" t="n">
        <v>0</v>
      </c>
      <c r="CR242" s="75" t="n">
        <v>0</v>
      </c>
      <c r="CS242" s="75"/>
      <c r="CT242" s="78"/>
      <c r="CU242" s="78"/>
      <c r="CV242" s="78"/>
      <c r="CW242" s="78"/>
      <c r="CX242" s="78"/>
      <c r="CY242" s="78"/>
      <c r="CZ242" s="75"/>
      <c r="DB242" s="77"/>
    </row>
    <row r="243" s="76" customFormat="true" ht="26.4" hidden="true" customHeight="false" outlineLevel="1" collapsed="false">
      <c r="A243" s="31"/>
      <c r="B243" s="32"/>
      <c r="C243" s="33" t="s">
        <v>32</v>
      </c>
      <c r="D243" s="75" t="n">
        <v>60.26781521</v>
      </c>
      <c r="E243" s="75" t="n">
        <v>37.80089747</v>
      </c>
      <c r="F243" s="75" t="n">
        <v>37.80089747</v>
      </c>
      <c r="G243" s="75" t="n">
        <v>0</v>
      </c>
      <c r="H243" s="75" t="n">
        <v>0</v>
      </c>
      <c r="I243" s="75" t="n">
        <v>0</v>
      </c>
      <c r="J243" s="75" t="n">
        <v>0</v>
      </c>
      <c r="K243" s="75" t="n">
        <v>0</v>
      </c>
      <c r="L243" s="75" t="n">
        <v>0</v>
      </c>
      <c r="M243" s="75" t="n">
        <v>0</v>
      </c>
      <c r="N243" s="75" t="n">
        <v>0</v>
      </c>
      <c r="O243" s="75" t="n">
        <v>20.09989891</v>
      </c>
      <c r="P243" s="75" t="n">
        <v>4.07862897</v>
      </c>
      <c r="Q243" s="75" t="n">
        <v>0</v>
      </c>
      <c r="R243" s="75" t="n">
        <v>0</v>
      </c>
      <c r="S243" s="75" t="n">
        <v>0</v>
      </c>
      <c r="T243" s="75" t="n">
        <v>2.54740175</v>
      </c>
      <c r="U243" s="75" t="n">
        <v>0</v>
      </c>
      <c r="V243" s="75" t="n">
        <v>0</v>
      </c>
      <c r="W243" s="75" t="n">
        <v>7.0292849</v>
      </c>
      <c r="X243" s="75" t="n">
        <v>0</v>
      </c>
      <c r="Y243" s="75" t="n">
        <v>0</v>
      </c>
      <c r="Z243" s="75" t="n">
        <v>0</v>
      </c>
      <c r="AA243" s="75" t="n">
        <v>0</v>
      </c>
      <c r="AB243" s="75" t="n">
        <v>6.44458329</v>
      </c>
      <c r="AC243" s="75" t="n">
        <v>0</v>
      </c>
      <c r="AD243" s="75" t="n">
        <v>0</v>
      </c>
      <c r="AE243" s="75" t="n">
        <v>0</v>
      </c>
      <c r="AF243" s="75" t="n">
        <v>0</v>
      </c>
      <c r="AG243" s="75" t="n">
        <v>0</v>
      </c>
      <c r="AH243" s="75" t="n">
        <v>0</v>
      </c>
      <c r="AI243" s="75" t="n">
        <v>0</v>
      </c>
      <c r="AJ243" s="75" t="n">
        <v>0</v>
      </c>
      <c r="AK243" s="75" t="n">
        <v>0</v>
      </c>
      <c r="AL243" s="75" t="n">
        <v>0</v>
      </c>
      <c r="AM243" s="75" t="n">
        <v>0</v>
      </c>
      <c r="AN243" s="75" t="n">
        <v>0</v>
      </c>
      <c r="AO243" s="75" t="n">
        <v>0</v>
      </c>
      <c r="AP243" s="75" t="n">
        <v>0</v>
      </c>
      <c r="AQ243" s="75" t="n">
        <v>0</v>
      </c>
      <c r="AR243" s="75" t="n">
        <v>0</v>
      </c>
      <c r="AS243" s="75" t="n">
        <v>0</v>
      </c>
      <c r="AT243" s="75" t="n">
        <v>0</v>
      </c>
      <c r="AU243" s="75" t="n">
        <v>0</v>
      </c>
      <c r="AV243" s="75" t="n">
        <v>0</v>
      </c>
      <c r="AW243" s="75" t="n">
        <v>0</v>
      </c>
      <c r="AX243" s="75" t="n">
        <v>2.36701883</v>
      </c>
      <c r="AY243" s="75" t="n">
        <v>0</v>
      </c>
      <c r="AZ243" s="75" t="n">
        <v>2.36701883</v>
      </c>
      <c r="BA243" s="75" t="n">
        <v>0</v>
      </c>
      <c r="BB243" s="75" t="n">
        <v>0</v>
      </c>
      <c r="BC243" s="75" t="n">
        <v>0</v>
      </c>
      <c r="BD243" s="75" t="n">
        <v>0</v>
      </c>
      <c r="BE243" s="75" t="n">
        <v>0</v>
      </c>
      <c r="BF243" s="75" t="n">
        <v>0</v>
      </c>
      <c r="BG243" s="75" t="n">
        <v>0</v>
      </c>
      <c r="BH243" s="75" t="n">
        <v>0</v>
      </c>
      <c r="BI243" s="75" t="n">
        <v>0</v>
      </c>
      <c r="BJ243" s="75" t="n">
        <v>0</v>
      </c>
      <c r="BK243" s="75" t="n">
        <v>0</v>
      </c>
      <c r="BL243" s="75" t="n">
        <v>0</v>
      </c>
      <c r="BM243" s="75" t="n">
        <v>0</v>
      </c>
      <c r="BN243" s="75" t="n">
        <v>0</v>
      </c>
      <c r="BO243" s="75" t="n">
        <v>0</v>
      </c>
      <c r="BP243" s="75" t="n">
        <v>0</v>
      </c>
      <c r="BQ243" s="75" t="n">
        <v>0</v>
      </c>
      <c r="BR243" s="75" t="n">
        <v>0</v>
      </c>
      <c r="BS243" s="75" t="n">
        <v>0</v>
      </c>
      <c r="BT243" s="75" t="n">
        <v>0</v>
      </c>
      <c r="BU243" s="75" t="n">
        <v>0</v>
      </c>
      <c r="BV243" s="75" t="n">
        <v>0</v>
      </c>
      <c r="BW243" s="75" t="n">
        <v>0</v>
      </c>
      <c r="BX243" s="75" t="n">
        <v>0</v>
      </c>
      <c r="BY243" s="75" t="n">
        <v>0</v>
      </c>
      <c r="BZ243" s="75" t="n">
        <v>0</v>
      </c>
      <c r="CA243" s="75" t="n">
        <v>0</v>
      </c>
      <c r="CB243" s="75" t="n">
        <v>0</v>
      </c>
      <c r="CC243" s="75" t="n">
        <v>0</v>
      </c>
      <c r="CD243" s="75" t="n">
        <v>0</v>
      </c>
      <c r="CE243" s="75" t="n">
        <v>0</v>
      </c>
      <c r="CF243" s="75" t="n">
        <v>0</v>
      </c>
      <c r="CG243" s="75" t="n">
        <v>0</v>
      </c>
      <c r="CH243" s="75" t="n">
        <v>0</v>
      </c>
      <c r="CI243" s="75" t="n">
        <v>0</v>
      </c>
      <c r="CJ243" s="75" t="n">
        <v>0</v>
      </c>
      <c r="CK243" s="75" t="n">
        <v>0</v>
      </c>
      <c r="CL243" s="75" t="n">
        <v>0</v>
      </c>
      <c r="CM243" s="75" t="n">
        <v>0</v>
      </c>
      <c r="CN243" s="75" t="n">
        <v>0</v>
      </c>
      <c r="CO243" s="75" t="n">
        <v>0</v>
      </c>
      <c r="CP243" s="75" t="n">
        <v>0</v>
      </c>
      <c r="CQ243" s="75" t="n">
        <v>0</v>
      </c>
      <c r="CR243" s="75" t="n">
        <v>0</v>
      </c>
      <c r="CS243" s="75"/>
      <c r="CT243" s="78"/>
      <c r="CU243" s="78"/>
      <c r="CV243" s="78"/>
      <c r="CW243" s="78"/>
      <c r="CX243" s="78"/>
      <c r="CY243" s="78"/>
      <c r="CZ243" s="75"/>
      <c r="DB243" s="77"/>
    </row>
    <row r="244" s="76" customFormat="true" ht="13.2" hidden="true" customHeight="false" outlineLevel="1" collapsed="false">
      <c r="A244" s="31"/>
      <c r="B244" s="32"/>
      <c r="C244" s="33" t="s">
        <v>33</v>
      </c>
      <c r="D244" s="83" t="n">
        <v>6.38490592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J244" s="83" t="n">
        <v>0</v>
      </c>
      <c r="K244" s="83" t="n">
        <v>0</v>
      </c>
      <c r="L244" s="83" t="n">
        <v>0</v>
      </c>
      <c r="M244" s="83" t="n">
        <v>0</v>
      </c>
      <c r="N244" s="83" t="n">
        <v>0</v>
      </c>
      <c r="O244" s="83" t="n">
        <v>0</v>
      </c>
      <c r="P244" s="83" t="n">
        <v>0</v>
      </c>
      <c r="Q244" s="83" t="n">
        <v>0</v>
      </c>
      <c r="R244" s="83" t="n">
        <v>0</v>
      </c>
      <c r="S244" s="83" t="n">
        <v>0</v>
      </c>
      <c r="T244" s="83" t="n">
        <v>0</v>
      </c>
      <c r="U244" s="83" t="n">
        <v>0</v>
      </c>
      <c r="V244" s="83" t="n">
        <v>0</v>
      </c>
      <c r="W244" s="83" t="n">
        <v>0</v>
      </c>
      <c r="X244" s="83" t="n">
        <v>0</v>
      </c>
      <c r="Y244" s="83" t="n">
        <v>0</v>
      </c>
      <c r="Z244" s="83" t="n">
        <v>0</v>
      </c>
      <c r="AA244" s="83" t="n">
        <v>0</v>
      </c>
      <c r="AB244" s="83" t="n">
        <v>0</v>
      </c>
      <c r="AC244" s="83" t="n">
        <v>0</v>
      </c>
      <c r="AD244" s="83" t="n">
        <v>0</v>
      </c>
      <c r="AE244" s="83" t="n">
        <v>0</v>
      </c>
      <c r="AF244" s="83" t="n">
        <v>0</v>
      </c>
      <c r="AG244" s="83" t="n">
        <v>0</v>
      </c>
      <c r="AH244" s="83" t="n">
        <v>0</v>
      </c>
      <c r="AI244" s="83" t="n">
        <v>0</v>
      </c>
      <c r="AJ244" s="83" t="n">
        <v>0</v>
      </c>
      <c r="AK244" s="83" t="n">
        <v>0</v>
      </c>
      <c r="AL244" s="83" t="n">
        <v>0</v>
      </c>
      <c r="AM244" s="83" t="n">
        <v>0</v>
      </c>
      <c r="AN244" s="83" t="n">
        <v>0</v>
      </c>
      <c r="AO244" s="83" t="n">
        <v>0</v>
      </c>
      <c r="AP244" s="83" t="n">
        <v>0</v>
      </c>
      <c r="AQ244" s="83" t="n">
        <v>0</v>
      </c>
      <c r="AR244" s="83" t="n">
        <v>0</v>
      </c>
      <c r="AS244" s="83" t="n">
        <v>0</v>
      </c>
      <c r="AT244" s="83" t="n">
        <v>0</v>
      </c>
      <c r="AU244" s="83" t="n">
        <v>0</v>
      </c>
      <c r="AV244" s="83" t="n">
        <v>0</v>
      </c>
      <c r="AW244" s="83" t="n">
        <v>0</v>
      </c>
      <c r="AX244" s="83" t="n">
        <v>5.49971241</v>
      </c>
      <c r="AY244" s="83" t="n">
        <v>0</v>
      </c>
      <c r="AZ244" s="83" t="n">
        <v>0</v>
      </c>
      <c r="BA244" s="83" t="n">
        <v>5.49971241</v>
      </c>
      <c r="BB244" s="83" t="n">
        <v>0.88519351</v>
      </c>
      <c r="BC244" s="83" t="n">
        <v>0.88519351</v>
      </c>
      <c r="BD244" s="83" t="n">
        <v>0</v>
      </c>
      <c r="BE244" s="83" t="n">
        <v>0</v>
      </c>
      <c r="BF244" s="83" t="n">
        <v>0</v>
      </c>
      <c r="BG244" s="83" t="n">
        <v>0</v>
      </c>
      <c r="BH244" s="83" t="n">
        <v>0</v>
      </c>
      <c r="BI244" s="83" t="n">
        <v>0</v>
      </c>
      <c r="BJ244" s="83" t="n">
        <v>0</v>
      </c>
      <c r="BK244" s="83" t="n">
        <v>0</v>
      </c>
      <c r="BL244" s="83" t="n">
        <v>0</v>
      </c>
      <c r="BM244" s="83" t="n">
        <v>0</v>
      </c>
      <c r="BN244" s="83" t="n">
        <v>0</v>
      </c>
      <c r="BO244" s="83" t="n">
        <v>0</v>
      </c>
      <c r="BP244" s="83" t="n">
        <v>0</v>
      </c>
      <c r="BQ244" s="83" t="n">
        <v>0</v>
      </c>
      <c r="BR244" s="83" t="n">
        <v>0</v>
      </c>
      <c r="BS244" s="83" t="n">
        <v>0</v>
      </c>
      <c r="BT244" s="83" t="n">
        <v>0</v>
      </c>
      <c r="BU244" s="83" t="n">
        <v>0</v>
      </c>
      <c r="BV244" s="83" t="n">
        <v>0</v>
      </c>
      <c r="BW244" s="83" t="n">
        <v>0</v>
      </c>
      <c r="BX244" s="83" t="n">
        <v>0</v>
      </c>
      <c r="BY244" s="83" t="n">
        <v>0</v>
      </c>
      <c r="BZ244" s="83" t="n">
        <v>0</v>
      </c>
      <c r="CA244" s="83" t="n">
        <v>0</v>
      </c>
      <c r="CB244" s="83" t="n">
        <v>0</v>
      </c>
      <c r="CC244" s="83" t="n">
        <v>0</v>
      </c>
      <c r="CD244" s="83" t="n">
        <v>0</v>
      </c>
      <c r="CE244" s="83" t="n">
        <v>0</v>
      </c>
      <c r="CF244" s="83" t="n">
        <v>0</v>
      </c>
      <c r="CG244" s="83" t="n">
        <v>0</v>
      </c>
      <c r="CH244" s="83" t="n">
        <v>0</v>
      </c>
      <c r="CI244" s="83" t="n">
        <v>0</v>
      </c>
      <c r="CJ244" s="83" t="n">
        <v>0</v>
      </c>
      <c r="CK244" s="83" t="n">
        <v>0</v>
      </c>
      <c r="CL244" s="83" t="n">
        <v>0</v>
      </c>
      <c r="CM244" s="83" t="n">
        <v>0</v>
      </c>
      <c r="CN244" s="83" t="n">
        <v>0</v>
      </c>
      <c r="CO244" s="83" t="n">
        <v>0</v>
      </c>
      <c r="CP244" s="83" t="n">
        <v>0</v>
      </c>
      <c r="CQ244" s="83" t="n">
        <v>0</v>
      </c>
      <c r="CR244" s="83" t="n">
        <v>0</v>
      </c>
      <c r="CS244" s="75"/>
      <c r="CT244" s="78"/>
      <c r="CU244" s="78"/>
      <c r="CV244" s="78"/>
      <c r="CW244" s="78"/>
      <c r="CX244" s="78"/>
      <c r="CY244" s="78"/>
      <c r="CZ244" s="75"/>
      <c r="DB244" s="77"/>
    </row>
    <row r="245" s="76" customFormat="true" ht="3" hidden="false" customHeight="true" outlineLevel="0" collapsed="false">
      <c r="A245" s="84"/>
      <c r="B245" s="85"/>
      <c r="C245" s="86"/>
      <c r="D245" s="73"/>
      <c r="E245" s="73"/>
      <c r="F245" s="87"/>
      <c r="G245" s="87"/>
      <c r="H245" s="87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5"/>
      <c r="CT245" s="78"/>
      <c r="CU245" s="78"/>
      <c r="CV245" s="78"/>
      <c r="CW245" s="78"/>
      <c r="CX245" s="78"/>
      <c r="CY245" s="78"/>
      <c r="CZ245" s="75"/>
      <c r="DB245" s="77"/>
    </row>
    <row r="246" s="76" customFormat="true" ht="13.2" hidden="false" customHeight="true" outlineLevel="0" collapsed="false">
      <c r="A246" s="88" t="s">
        <v>249</v>
      </c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  <c r="AJ246" s="88"/>
      <c r="AK246" s="88"/>
      <c r="AL246" s="88"/>
      <c r="AM246" s="88"/>
      <c r="AN246" s="88"/>
      <c r="AO246" s="88"/>
      <c r="AP246" s="88"/>
      <c r="AQ246" s="88"/>
      <c r="AR246" s="88"/>
      <c r="AS246" s="88"/>
      <c r="AT246" s="88"/>
      <c r="AU246" s="88"/>
      <c r="AV246" s="88"/>
      <c r="AW246" s="88"/>
      <c r="AX246" s="88"/>
      <c r="AY246" s="88"/>
      <c r="AZ246" s="88"/>
      <c r="BA246" s="88"/>
      <c r="BB246" s="88"/>
      <c r="BC246" s="88"/>
      <c r="BD246" s="88"/>
      <c r="BE246" s="88"/>
      <c r="BF246" s="88"/>
      <c r="BG246" s="88"/>
      <c r="BH246" s="88"/>
      <c r="BI246" s="88"/>
      <c r="BJ246" s="88"/>
      <c r="BK246" s="88"/>
      <c r="BL246" s="88"/>
      <c r="BM246" s="88"/>
      <c r="BN246" s="88"/>
      <c r="BO246" s="88"/>
      <c r="BP246" s="88"/>
      <c r="BQ246" s="88"/>
      <c r="BR246" s="88"/>
      <c r="BS246" s="88"/>
      <c r="BT246" s="88"/>
      <c r="BU246" s="88"/>
      <c r="BV246" s="88"/>
      <c r="BW246" s="88"/>
      <c r="BX246" s="88"/>
      <c r="BY246" s="88"/>
      <c r="BZ246" s="88"/>
      <c r="CA246" s="88"/>
      <c r="CB246" s="88"/>
      <c r="CC246" s="88"/>
      <c r="CD246" s="88"/>
      <c r="CE246" s="88"/>
      <c r="CF246" s="88"/>
      <c r="CG246" s="88"/>
      <c r="CH246" s="88"/>
      <c r="CI246" s="88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8"/>
      <c r="CU246" s="78"/>
      <c r="CV246" s="78"/>
      <c r="CW246" s="78"/>
      <c r="CX246" s="78"/>
      <c r="CY246" s="78"/>
      <c r="CZ246" s="75"/>
      <c r="DB246" s="77"/>
    </row>
    <row r="247" s="76" customFormat="true" ht="13.2" hidden="false" customHeight="false" outlineLevel="0" collapsed="false">
      <c r="A247" s="84"/>
      <c r="B247" s="85"/>
      <c r="C247" s="86"/>
      <c r="D247" s="75"/>
      <c r="E247" s="75"/>
      <c r="F247" s="78"/>
      <c r="G247" s="78"/>
      <c r="H247" s="78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8"/>
      <c r="CU247" s="78"/>
      <c r="CV247" s="78"/>
      <c r="CW247" s="78"/>
      <c r="CX247" s="78"/>
      <c r="CY247" s="78"/>
      <c r="CZ247" s="75"/>
      <c r="DB247" s="77"/>
    </row>
    <row r="248" s="76" customFormat="true" ht="13.2" hidden="false" customHeight="false" outlineLevel="0" collapsed="false">
      <c r="A248" s="84"/>
      <c r="B248" s="85"/>
      <c r="C248" s="86"/>
      <c r="D248" s="75"/>
      <c r="E248" s="75"/>
      <c r="F248" s="78"/>
      <c r="G248" s="78"/>
      <c r="H248" s="78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8"/>
      <c r="CU248" s="78"/>
      <c r="CV248" s="78"/>
      <c r="CW248" s="78"/>
      <c r="CX248" s="78"/>
      <c r="CY248" s="78"/>
      <c r="CZ248" s="75"/>
      <c r="DB248" s="77"/>
    </row>
    <row r="249" s="76" customFormat="true" ht="13.2" hidden="false" customHeight="false" outlineLevel="0" collapsed="false">
      <c r="A249" s="84"/>
      <c r="B249" s="85"/>
      <c r="C249" s="86"/>
      <c r="D249" s="75"/>
      <c r="E249" s="75"/>
      <c r="F249" s="78"/>
      <c r="G249" s="78"/>
      <c r="H249" s="78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8"/>
      <c r="CU249" s="78"/>
      <c r="CV249" s="78"/>
      <c r="CW249" s="78"/>
      <c r="CX249" s="78"/>
      <c r="CY249" s="78"/>
      <c r="CZ249" s="75"/>
      <c r="DB249" s="77"/>
    </row>
    <row r="250" s="76" customFormat="true" ht="13.2" hidden="false" customHeight="false" outlineLevel="0" collapsed="false">
      <c r="A250" s="84"/>
      <c r="B250" s="85"/>
      <c r="C250" s="86"/>
      <c r="D250" s="75"/>
      <c r="E250" s="75"/>
      <c r="F250" s="78"/>
      <c r="G250" s="78"/>
      <c r="H250" s="78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8"/>
      <c r="CU250" s="78"/>
      <c r="CV250" s="78"/>
      <c r="CW250" s="78"/>
      <c r="CX250" s="78"/>
      <c r="CY250" s="78"/>
      <c r="CZ250" s="75"/>
      <c r="DB250" s="77"/>
    </row>
    <row r="251" s="76" customFormat="true" ht="13.2" hidden="false" customHeight="false" outlineLevel="0" collapsed="false">
      <c r="A251" s="84"/>
      <c r="B251" s="85"/>
      <c r="C251" s="86"/>
      <c r="D251" s="75"/>
      <c r="E251" s="75"/>
      <c r="F251" s="78"/>
      <c r="G251" s="78"/>
      <c r="H251" s="78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8"/>
      <c r="CU251" s="78"/>
      <c r="CV251" s="78"/>
      <c r="CW251" s="78"/>
      <c r="CX251" s="78"/>
      <c r="CY251" s="78"/>
      <c r="CZ251" s="75"/>
      <c r="DB251" s="77"/>
    </row>
    <row r="252" s="76" customFormat="true" ht="13.2" hidden="false" customHeight="false" outlineLevel="0" collapsed="false">
      <c r="A252" s="89"/>
      <c r="B252" s="90"/>
      <c r="C252" s="91"/>
      <c r="D252" s="75"/>
      <c r="E252" s="75"/>
      <c r="F252" s="78"/>
      <c r="G252" s="78"/>
      <c r="H252" s="78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8"/>
      <c r="CU252" s="78"/>
      <c r="CV252" s="78"/>
      <c r="CW252" s="78"/>
      <c r="CX252" s="78"/>
      <c r="CY252" s="78"/>
      <c r="CZ252" s="75"/>
      <c r="DB252" s="77"/>
    </row>
    <row r="253" s="76" customFormat="true" ht="13.2" hidden="false" customHeight="false" outlineLevel="0" collapsed="false">
      <c r="A253" s="85"/>
      <c r="B253" s="85"/>
      <c r="C253" s="86"/>
      <c r="D253" s="75"/>
      <c r="E253" s="75"/>
      <c r="F253" s="78"/>
      <c r="G253" s="78"/>
      <c r="H253" s="78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8"/>
      <c r="CU253" s="78"/>
      <c r="CV253" s="78"/>
      <c r="CW253" s="78"/>
      <c r="CX253" s="78"/>
      <c r="CY253" s="78"/>
      <c r="CZ253" s="75"/>
      <c r="DB253" s="77"/>
    </row>
    <row r="254" s="76" customFormat="true" ht="13.2" hidden="false" customHeight="false" outlineLevel="0" collapsed="false">
      <c r="A254" s="85"/>
      <c r="B254" s="85"/>
      <c r="C254" s="86"/>
      <c r="D254" s="75"/>
      <c r="E254" s="75"/>
      <c r="F254" s="78"/>
      <c r="G254" s="78"/>
      <c r="H254" s="78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8"/>
      <c r="CU254" s="78"/>
      <c r="CV254" s="78"/>
      <c r="CW254" s="78"/>
      <c r="CX254" s="78"/>
      <c r="CY254" s="78"/>
      <c r="CZ254" s="75"/>
      <c r="DB254" s="77"/>
    </row>
    <row r="255" s="76" customFormat="true" ht="13.2" hidden="false" customHeight="false" outlineLevel="0" collapsed="false">
      <c r="A255" s="84"/>
      <c r="B255" s="85"/>
      <c r="C255" s="86"/>
      <c r="D255" s="75"/>
      <c r="E255" s="75"/>
      <c r="F255" s="78"/>
      <c r="G255" s="78"/>
      <c r="H255" s="78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8"/>
      <c r="CU255" s="78"/>
      <c r="CV255" s="78"/>
      <c r="CW255" s="78"/>
      <c r="CX255" s="78"/>
      <c r="CY255" s="78"/>
      <c r="CZ255" s="75"/>
      <c r="DB255" s="77"/>
    </row>
    <row r="256" s="76" customFormat="true" ht="13.2" hidden="false" customHeight="false" outlineLevel="0" collapsed="false">
      <c r="A256" s="84"/>
      <c r="B256" s="85"/>
      <c r="C256" s="86"/>
      <c r="D256" s="75"/>
      <c r="E256" s="75"/>
      <c r="F256" s="78"/>
      <c r="G256" s="78"/>
      <c r="H256" s="78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8"/>
      <c r="CU256" s="78"/>
      <c r="CV256" s="78"/>
      <c r="CW256" s="78"/>
      <c r="CX256" s="78"/>
      <c r="CY256" s="78"/>
      <c r="CZ256" s="75"/>
      <c r="DB256" s="77"/>
    </row>
    <row r="257" s="76" customFormat="true" ht="13.2" hidden="false" customHeight="false" outlineLevel="0" collapsed="false">
      <c r="A257" s="84"/>
      <c r="B257" s="85"/>
      <c r="C257" s="86"/>
      <c r="D257" s="75"/>
      <c r="E257" s="75"/>
      <c r="F257" s="78"/>
      <c r="G257" s="78"/>
      <c r="H257" s="78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8"/>
      <c r="CU257" s="78"/>
      <c r="CV257" s="78"/>
      <c r="CW257" s="78"/>
      <c r="CX257" s="78"/>
      <c r="CY257" s="78"/>
      <c r="CZ257" s="75"/>
      <c r="DB257" s="77"/>
    </row>
    <row r="258" s="76" customFormat="true" ht="13.2" hidden="false" customHeight="false" outlineLevel="0" collapsed="false">
      <c r="A258" s="84"/>
      <c r="B258" s="85"/>
      <c r="C258" s="86"/>
      <c r="D258" s="75"/>
      <c r="E258" s="75"/>
      <c r="F258" s="78"/>
      <c r="G258" s="78"/>
      <c r="H258" s="78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8"/>
      <c r="CU258" s="78"/>
      <c r="CV258" s="78"/>
      <c r="CW258" s="78"/>
      <c r="CX258" s="78"/>
      <c r="CY258" s="78"/>
      <c r="CZ258" s="75"/>
      <c r="DB258" s="77"/>
    </row>
    <row r="259" s="76" customFormat="true" ht="13.2" hidden="false" customHeight="false" outlineLevel="0" collapsed="false">
      <c r="A259" s="84"/>
      <c r="B259" s="85"/>
      <c r="C259" s="86"/>
      <c r="D259" s="75"/>
      <c r="E259" s="75"/>
      <c r="F259" s="78"/>
      <c r="G259" s="78"/>
      <c r="H259" s="78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8"/>
      <c r="CU259" s="78"/>
      <c r="CV259" s="78"/>
      <c r="CW259" s="78"/>
      <c r="CX259" s="78"/>
      <c r="CY259" s="78"/>
      <c r="CZ259" s="75"/>
      <c r="DB259" s="77"/>
    </row>
    <row r="260" s="76" customFormat="true" ht="13.2" hidden="false" customHeight="false" outlineLevel="0" collapsed="false">
      <c r="A260" s="84"/>
      <c r="B260" s="85"/>
      <c r="C260" s="86"/>
      <c r="D260" s="75"/>
      <c r="E260" s="75"/>
      <c r="F260" s="78"/>
      <c r="G260" s="78"/>
      <c r="H260" s="78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8"/>
      <c r="CU260" s="78"/>
      <c r="CV260" s="78"/>
      <c r="CW260" s="78"/>
      <c r="CX260" s="78"/>
      <c r="CY260" s="78"/>
      <c r="CZ260" s="75"/>
      <c r="DB260" s="77"/>
    </row>
    <row r="261" s="76" customFormat="true" ht="13.2" hidden="false" customHeight="false" outlineLevel="0" collapsed="false">
      <c r="A261" s="84"/>
      <c r="B261" s="85"/>
      <c r="C261" s="86"/>
      <c r="D261" s="75"/>
      <c r="E261" s="75"/>
      <c r="F261" s="78"/>
      <c r="G261" s="78"/>
      <c r="H261" s="78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8"/>
      <c r="CU261" s="78"/>
      <c r="CV261" s="78"/>
      <c r="CW261" s="78"/>
      <c r="CX261" s="78"/>
      <c r="CY261" s="78"/>
      <c r="CZ261" s="75"/>
      <c r="DB261" s="77"/>
    </row>
    <row r="262" s="76" customFormat="true" ht="13.2" hidden="false" customHeight="false" outlineLevel="0" collapsed="false">
      <c r="A262" s="84"/>
      <c r="B262" s="85"/>
      <c r="C262" s="86"/>
      <c r="D262" s="75"/>
      <c r="E262" s="75"/>
      <c r="F262" s="78"/>
      <c r="G262" s="78"/>
      <c r="H262" s="78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8"/>
      <c r="CU262" s="78"/>
      <c r="CV262" s="78"/>
      <c r="CW262" s="78"/>
      <c r="CX262" s="78"/>
      <c r="CY262" s="78"/>
      <c r="CZ262" s="75"/>
      <c r="DB262" s="77"/>
    </row>
    <row r="263" s="76" customFormat="true" ht="13.2" hidden="false" customHeight="false" outlineLevel="0" collapsed="false">
      <c r="A263" s="89"/>
      <c r="B263" s="90"/>
      <c r="C263" s="91"/>
      <c r="D263" s="75"/>
      <c r="E263" s="75"/>
      <c r="F263" s="78"/>
      <c r="G263" s="78"/>
      <c r="H263" s="78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8"/>
      <c r="CU263" s="78"/>
      <c r="CV263" s="78"/>
      <c r="CW263" s="78"/>
      <c r="CX263" s="78"/>
      <c r="CY263" s="78"/>
      <c r="CZ263" s="75"/>
      <c r="DB263" s="77"/>
    </row>
    <row r="264" s="76" customFormat="true" ht="13.2" hidden="false" customHeight="false" outlineLevel="0" collapsed="false">
      <c r="A264" s="85"/>
      <c r="B264" s="85"/>
      <c r="C264" s="86"/>
      <c r="D264" s="75"/>
      <c r="E264" s="75"/>
      <c r="F264" s="78"/>
      <c r="G264" s="78"/>
      <c r="H264" s="78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8"/>
      <c r="CU264" s="78"/>
      <c r="CV264" s="78"/>
      <c r="CW264" s="78"/>
      <c r="CX264" s="78"/>
      <c r="CY264" s="78"/>
      <c r="CZ264" s="75"/>
      <c r="DB264" s="77"/>
    </row>
    <row r="265" s="76" customFormat="true" ht="13.2" hidden="false" customHeight="false" outlineLevel="0" collapsed="false">
      <c r="A265" s="85"/>
      <c r="B265" s="85"/>
      <c r="C265" s="86"/>
      <c r="D265" s="75"/>
      <c r="E265" s="75"/>
      <c r="F265" s="78"/>
      <c r="G265" s="78"/>
      <c r="H265" s="78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8"/>
      <c r="CU265" s="78"/>
      <c r="CV265" s="78"/>
      <c r="CW265" s="78"/>
      <c r="CX265" s="78"/>
      <c r="CY265" s="78"/>
      <c r="CZ265" s="75"/>
      <c r="DB265" s="77"/>
    </row>
    <row r="266" s="76" customFormat="true" ht="13.2" hidden="false" customHeight="false" outlineLevel="0" collapsed="false">
      <c r="A266" s="84"/>
      <c r="B266" s="85"/>
      <c r="C266" s="86"/>
      <c r="D266" s="75"/>
      <c r="E266" s="75"/>
      <c r="F266" s="78"/>
      <c r="G266" s="78"/>
      <c r="H266" s="78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8"/>
      <c r="CU266" s="78"/>
      <c r="CV266" s="78"/>
      <c r="CW266" s="78"/>
      <c r="CX266" s="78"/>
      <c r="CY266" s="78"/>
      <c r="CZ266" s="75"/>
      <c r="DB266" s="77"/>
    </row>
    <row r="267" s="76" customFormat="true" ht="13.2" hidden="false" customHeight="false" outlineLevel="0" collapsed="false">
      <c r="A267" s="84"/>
      <c r="B267" s="85"/>
      <c r="C267" s="86"/>
      <c r="D267" s="75"/>
      <c r="E267" s="75"/>
      <c r="F267" s="78"/>
      <c r="G267" s="78"/>
      <c r="H267" s="78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8"/>
      <c r="CU267" s="78"/>
      <c r="CV267" s="78"/>
      <c r="CW267" s="78"/>
      <c r="CX267" s="78"/>
      <c r="CY267" s="78"/>
      <c r="CZ267" s="75"/>
      <c r="DB267" s="77"/>
    </row>
    <row r="268" s="76" customFormat="true" ht="13.2" hidden="false" customHeight="false" outlineLevel="0" collapsed="false">
      <c r="A268" s="84"/>
      <c r="B268" s="85"/>
      <c r="C268" s="86"/>
      <c r="D268" s="75"/>
      <c r="E268" s="75"/>
      <c r="F268" s="78"/>
      <c r="G268" s="78"/>
      <c r="H268" s="78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8"/>
      <c r="CU268" s="78"/>
      <c r="CV268" s="78"/>
      <c r="CW268" s="78"/>
      <c r="CX268" s="78"/>
      <c r="CY268" s="78"/>
      <c r="CZ268" s="75"/>
      <c r="DB268" s="77"/>
    </row>
    <row r="269" s="76" customFormat="true" ht="13.2" hidden="false" customHeight="false" outlineLevel="0" collapsed="false">
      <c r="A269" s="84"/>
      <c r="B269" s="85"/>
      <c r="C269" s="86"/>
      <c r="D269" s="75"/>
      <c r="E269" s="75"/>
      <c r="F269" s="78"/>
      <c r="G269" s="78"/>
      <c r="H269" s="78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8"/>
      <c r="CU269" s="78"/>
      <c r="CV269" s="78"/>
      <c r="CW269" s="78"/>
      <c r="CX269" s="78"/>
      <c r="CY269" s="78"/>
      <c r="CZ269" s="75"/>
      <c r="DB269" s="77"/>
    </row>
    <row r="270" s="76" customFormat="true" ht="13.2" hidden="false" customHeight="false" outlineLevel="0" collapsed="false">
      <c r="A270" s="84"/>
      <c r="B270" s="85"/>
      <c r="C270" s="86"/>
      <c r="D270" s="75"/>
      <c r="E270" s="75"/>
      <c r="F270" s="78"/>
      <c r="G270" s="78"/>
      <c r="H270" s="78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8"/>
      <c r="CU270" s="78"/>
      <c r="CV270" s="78"/>
      <c r="CW270" s="78"/>
      <c r="CX270" s="78"/>
      <c r="CY270" s="78"/>
      <c r="CZ270" s="75"/>
      <c r="DB270" s="77"/>
    </row>
    <row r="271" s="76" customFormat="true" ht="13.2" hidden="false" customHeight="false" outlineLevel="0" collapsed="false">
      <c r="A271" s="84"/>
      <c r="B271" s="85"/>
      <c r="C271" s="86"/>
      <c r="D271" s="75"/>
      <c r="E271" s="75"/>
      <c r="F271" s="78"/>
      <c r="G271" s="78"/>
      <c r="H271" s="78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8"/>
      <c r="CU271" s="78"/>
      <c r="CV271" s="78"/>
      <c r="CW271" s="78"/>
      <c r="CX271" s="78"/>
      <c r="CY271" s="78"/>
      <c r="CZ271" s="75"/>
      <c r="DB271" s="77"/>
    </row>
    <row r="272" s="76" customFormat="true" ht="13.2" hidden="false" customHeight="false" outlineLevel="0" collapsed="false">
      <c r="A272" s="84"/>
      <c r="B272" s="85"/>
      <c r="C272" s="86"/>
      <c r="D272" s="75"/>
      <c r="E272" s="75"/>
      <c r="F272" s="78"/>
      <c r="G272" s="78"/>
      <c r="H272" s="78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8"/>
      <c r="CU272" s="78"/>
      <c r="CV272" s="78"/>
      <c r="CW272" s="78"/>
      <c r="CX272" s="78"/>
      <c r="CY272" s="78"/>
      <c r="CZ272" s="75"/>
      <c r="DB272" s="77"/>
    </row>
    <row r="273" s="76" customFormat="true" ht="13.2" hidden="false" customHeight="false" outlineLevel="0" collapsed="false">
      <c r="A273" s="84"/>
      <c r="B273" s="85"/>
      <c r="C273" s="86"/>
      <c r="D273" s="75"/>
      <c r="E273" s="75"/>
      <c r="F273" s="78"/>
      <c r="G273" s="78"/>
      <c r="H273" s="78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8"/>
      <c r="CU273" s="78"/>
      <c r="CV273" s="78"/>
      <c r="CW273" s="78"/>
      <c r="CX273" s="78"/>
      <c r="CY273" s="78"/>
      <c r="CZ273" s="75"/>
      <c r="DB273" s="77"/>
    </row>
    <row r="274" s="76" customFormat="true" ht="13.2" hidden="false" customHeight="false" outlineLevel="0" collapsed="false">
      <c r="A274" s="89"/>
      <c r="B274" s="90"/>
      <c r="C274" s="91"/>
      <c r="D274" s="75"/>
      <c r="E274" s="75"/>
      <c r="F274" s="78"/>
      <c r="G274" s="78"/>
      <c r="H274" s="78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8"/>
      <c r="CU274" s="78"/>
      <c r="CV274" s="78"/>
      <c r="CW274" s="78"/>
      <c r="CX274" s="78"/>
      <c r="CY274" s="78"/>
      <c r="CZ274" s="75"/>
      <c r="DB274" s="77"/>
    </row>
    <row r="275" s="76" customFormat="true" ht="13.2" hidden="false" customHeight="false" outlineLevel="0" collapsed="false">
      <c r="A275" s="85"/>
      <c r="B275" s="85"/>
      <c r="C275" s="86"/>
      <c r="D275" s="75"/>
      <c r="E275" s="75"/>
      <c r="F275" s="78"/>
      <c r="G275" s="78"/>
      <c r="H275" s="78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8"/>
      <c r="CU275" s="78"/>
      <c r="CV275" s="78"/>
      <c r="CW275" s="78"/>
      <c r="CX275" s="78"/>
      <c r="CY275" s="78"/>
      <c r="CZ275" s="75"/>
      <c r="DB275" s="77"/>
    </row>
    <row r="276" s="76" customFormat="true" ht="13.2" hidden="false" customHeight="false" outlineLevel="0" collapsed="false">
      <c r="A276" s="85"/>
      <c r="B276" s="85"/>
      <c r="C276" s="86"/>
      <c r="D276" s="75"/>
      <c r="E276" s="75"/>
      <c r="F276" s="78"/>
      <c r="G276" s="78"/>
      <c r="H276" s="78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8"/>
      <c r="CU276" s="78"/>
      <c r="CV276" s="78"/>
      <c r="CW276" s="78"/>
      <c r="CX276" s="78"/>
      <c r="CY276" s="78"/>
      <c r="CZ276" s="75"/>
      <c r="DB276" s="77"/>
    </row>
    <row r="277" s="76" customFormat="true" ht="13.2" hidden="false" customHeight="false" outlineLevel="0" collapsed="false">
      <c r="A277" s="84"/>
      <c r="B277" s="85"/>
      <c r="C277" s="86"/>
      <c r="D277" s="75"/>
      <c r="E277" s="75"/>
      <c r="F277" s="78"/>
      <c r="G277" s="78"/>
      <c r="H277" s="78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8"/>
      <c r="CU277" s="78"/>
      <c r="CV277" s="78"/>
      <c r="CW277" s="78"/>
      <c r="CX277" s="78"/>
      <c r="CY277" s="78"/>
      <c r="CZ277" s="75"/>
      <c r="DB277" s="77"/>
    </row>
    <row r="278" s="76" customFormat="true" ht="13.2" hidden="false" customHeight="false" outlineLevel="0" collapsed="false">
      <c r="A278" s="84"/>
      <c r="B278" s="85"/>
      <c r="C278" s="86"/>
      <c r="D278" s="75"/>
      <c r="E278" s="75"/>
      <c r="F278" s="78"/>
      <c r="G278" s="78"/>
      <c r="H278" s="78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8"/>
      <c r="CU278" s="78"/>
      <c r="CV278" s="78"/>
      <c r="CW278" s="78"/>
      <c r="CX278" s="78"/>
      <c r="CY278" s="78"/>
      <c r="CZ278" s="75"/>
      <c r="DB278" s="77"/>
    </row>
    <row r="279" s="76" customFormat="true" ht="13.2" hidden="false" customHeight="false" outlineLevel="0" collapsed="false">
      <c r="A279" s="84"/>
      <c r="B279" s="85"/>
      <c r="C279" s="86"/>
      <c r="D279" s="75"/>
      <c r="E279" s="75"/>
      <c r="F279" s="78"/>
      <c r="G279" s="78"/>
      <c r="H279" s="78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8"/>
      <c r="CU279" s="78"/>
      <c r="CV279" s="78"/>
      <c r="CW279" s="78"/>
      <c r="CX279" s="78"/>
      <c r="CY279" s="78"/>
      <c r="CZ279" s="75"/>
      <c r="DB279" s="77"/>
    </row>
    <row r="280" s="76" customFormat="true" ht="13.2" hidden="false" customHeight="false" outlineLevel="0" collapsed="false">
      <c r="A280" s="84"/>
      <c r="B280" s="85"/>
      <c r="C280" s="86"/>
      <c r="D280" s="75"/>
      <c r="E280" s="75"/>
      <c r="F280" s="78"/>
      <c r="G280" s="78"/>
      <c r="H280" s="78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8"/>
      <c r="CU280" s="78"/>
      <c r="CV280" s="78"/>
      <c r="CW280" s="78"/>
      <c r="CX280" s="78"/>
      <c r="CY280" s="78"/>
      <c r="CZ280" s="75"/>
      <c r="DB280" s="77"/>
    </row>
    <row r="281" s="76" customFormat="true" ht="13.2" hidden="false" customHeight="false" outlineLevel="0" collapsed="false">
      <c r="A281" s="84"/>
      <c r="B281" s="85"/>
      <c r="C281" s="86"/>
      <c r="D281" s="75"/>
      <c r="E281" s="75"/>
      <c r="F281" s="78"/>
      <c r="G281" s="78"/>
      <c r="H281" s="78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8"/>
      <c r="CU281" s="78"/>
      <c r="CV281" s="78"/>
      <c r="CW281" s="78"/>
      <c r="CX281" s="78"/>
      <c r="CY281" s="78"/>
      <c r="CZ281" s="75"/>
      <c r="DB281" s="77"/>
    </row>
    <row r="282" s="76" customFormat="true" ht="13.2" hidden="false" customHeight="false" outlineLevel="0" collapsed="false">
      <c r="A282" s="84"/>
      <c r="B282" s="85"/>
      <c r="C282" s="86"/>
      <c r="D282" s="75"/>
      <c r="E282" s="75"/>
      <c r="F282" s="78"/>
      <c r="G282" s="78"/>
      <c r="H282" s="78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8"/>
      <c r="CU282" s="78"/>
      <c r="CV282" s="78"/>
      <c r="CW282" s="78"/>
      <c r="CX282" s="78"/>
      <c r="CY282" s="78"/>
      <c r="CZ282" s="75"/>
      <c r="DB282" s="77"/>
    </row>
    <row r="283" s="76" customFormat="true" ht="13.2" hidden="false" customHeight="false" outlineLevel="0" collapsed="false">
      <c r="A283" s="84"/>
      <c r="B283" s="85"/>
      <c r="C283" s="86"/>
      <c r="D283" s="75"/>
      <c r="E283" s="75"/>
      <c r="F283" s="78"/>
      <c r="G283" s="78"/>
      <c r="H283" s="78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8"/>
      <c r="CU283" s="78"/>
      <c r="CV283" s="78"/>
      <c r="CW283" s="78"/>
      <c r="CX283" s="78"/>
      <c r="CY283" s="78"/>
      <c r="CZ283" s="75"/>
      <c r="DB283" s="77"/>
    </row>
    <row r="284" s="76" customFormat="true" ht="13.2" hidden="false" customHeight="false" outlineLevel="0" collapsed="false">
      <c r="A284" s="84"/>
      <c r="B284" s="85"/>
      <c r="C284" s="86"/>
      <c r="D284" s="75"/>
      <c r="E284" s="75"/>
      <c r="F284" s="78"/>
      <c r="G284" s="78"/>
      <c r="H284" s="78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8"/>
      <c r="CU284" s="78"/>
      <c r="CV284" s="78"/>
      <c r="CW284" s="78"/>
      <c r="CX284" s="78"/>
      <c r="CY284" s="78"/>
      <c r="CZ284" s="75"/>
      <c r="DB284" s="77"/>
    </row>
    <row r="285" s="76" customFormat="true" ht="13.2" hidden="false" customHeight="false" outlineLevel="0" collapsed="false">
      <c r="A285" s="89"/>
      <c r="B285" s="90"/>
      <c r="C285" s="91"/>
      <c r="D285" s="75"/>
      <c r="E285" s="75"/>
      <c r="F285" s="78"/>
      <c r="G285" s="78"/>
      <c r="H285" s="78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8"/>
      <c r="CU285" s="78"/>
      <c r="CV285" s="78"/>
      <c r="CW285" s="78"/>
      <c r="CX285" s="78"/>
      <c r="CY285" s="78"/>
      <c r="CZ285" s="75"/>
      <c r="DB285" s="77"/>
    </row>
    <row r="286" s="76" customFormat="true" ht="13.2" hidden="false" customHeight="false" outlineLevel="0" collapsed="false">
      <c r="A286" s="85"/>
      <c r="B286" s="85"/>
      <c r="C286" s="86"/>
      <c r="D286" s="75"/>
      <c r="E286" s="75"/>
      <c r="F286" s="78"/>
      <c r="G286" s="78"/>
      <c r="H286" s="78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8"/>
      <c r="CU286" s="78"/>
      <c r="CV286" s="78"/>
      <c r="CW286" s="78"/>
      <c r="CX286" s="78"/>
      <c r="CY286" s="78"/>
      <c r="CZ286" s="75"/>
      <c r="DB286" s="77"/>
    </row>
    <row r="287" s="76" customFormat="true" ht="13.2" hidden="false" customHeight="false" outlineLevel="0" collapsed="false">
      <c r="A287" s="85"/>
      <c r="B287" s="85"/>
      <c r="C287" s="86"/>
      <c r="D287" s="75"/>
      <c r="E287" s="75"/>
      <c r="F287" s="78"/>
      <c r="G287" s="78"/>
      <c r="H287" s="78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8"/>
      <c r="CU287" s="78"/>
      <c r="CV287" s="78"/>
      <c r="CW287" s="78"/>
      <c r="CX287" s="78"/>
      <c r="CY287" s="78"/>
      <c r="CZ287" s="75"/>
      <c r="DB287" s="77"/>
    </row>
    <row r="288" s="76" customFormat="true" ht="13.2" hidden="false" customHeight="false" outlineLevel="0" collapsed="false">
      <c r="A288" s="84"/>
      <c r="B288" s="85"/>
      <c r="C288" s="86"/>
      <c r="D288" s="75"/>
      <c r="E288" s="75"/>
      <c r="F288" s="78"/>
      <c r="G288" s="78"/>
      <c r="H288" s="78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8"/>
      <c r="CU288" s="78"/>
      <c r="CV288" s="78"/>
      <c r="CW288" s="78"/>
      <c r="CX288" s="78"/>
      <c r="CY288" s="78"/>
      <c r="CZ288" s="75"/>
      <c r="DB288" s="77"/>
    </row>
    <row r="289" s="76" customFormat="true" ht="13.2" hidden="false" customHeight="false" outlineLevel="0" collapsed="false">
      <c r="A289" s="84"/>
      <c r="B289" s="85"/>
      <c r="C289" s="86"/>
      <c r="D289" s="75"/>
      <c r="E289" s="75"/>
      <c r="F289" s="78"/>
      <c r="G289" s="78"/>
      <c r="H289" s="78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8"/>
      <c r="CU289" s="78"/>
      <c r="CV289" s="78"/>
      <c r="CW289" s="78"/>
      <c r="CX289" s="78"/>
      <c r="CY289" s="78"/>
      <c r="CZ289" s="75"/>
      <c r="DB289" s="77"/>
    </row>
    <row r="290" s="76" customFormat="true" ht="13.2" hidden="false" customHeight="false" outlineLevel="0" collapsed="false">
      <c r="A290" s="84"/>
      <c r="B290" s="85"/>
      <c r="C290" s="86"/>
      <c r="D290" s="75"/>
      <c r="E290" s="75"/>
      <c r="F290" s="78"/>
      <c r="G290" s="78"/>
      <c r="H290" s="78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8"/>
      <c r="CU290" s="78"/>
      <c r="CV290" s="78"/>
      <c r="CW290" s="78"/>
      <c r="CX290" s="78"/>
      <c r="CY290" s="78"/>
      <c r="CZ290" s="75"/>
      <c r="DB290" s="77"/>
    </row>
    <row r="291" s="76" customFormat="true" ht="13.2" hidden="false" customHeight="false" outlineLevel="0" collapsed="false">
      <c r="A291" s="84"/>
      <c r="B291" s="85"/>
      <c r="C291" s="86"/>
      <c r="D291" s="75"/>
      <c r="E291" s="75"/>
      <c r="F291" s="78"/>
      <c r="G291" s="78"/>
      <c r="H291" s="78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8"/>
      <c r="CU291" s="78"/>
      <c r="CV291" s="78"/>
      <c r="CW291" s="78"/>
      <c r="CX291" s="78"/>
      <c r="CY291" s="78"/>
      <c r="CZ291" s="75"/>
      <c r="DB291" s="77"/>
    </row>
    <row r="292" s="76" customFormat="true" ht="13.2" hidden="false" customHeight="false" outlineLevel="0" collapsed="false">
      <c r="A292" s="84"/>
      <c r="B292" s="85"/>
      <c r="C292" s="86"/>
      <c r="D292" s="75"/>
      <c r="E292" s="75"/>
      <c r="F292" s="78"/>
      <c r="G292" s="78"/>
      <c r="H292" s="78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8"/>
      <c r="CU292" s="78"/>
      <c r="CV292" s="78"/>
      <c r="CW292" s="78"/>
      <c r="CX292" s="78"/>
      <c r="CY292" s="78"/>
      <c r="CZ292" s="75"/>
      <c r="DB292" s="77"/>
    </row>
    <row r="293" s="76" customFormat="true" ht="13.2" hidden="false" customHeight="false" outlineLevel="0" collapsed="false">
      <c r="A293" s="84"/>
      <c r="B293" s="85"/>
      <c r="C293" s="86"/>
      <c r="D293" s="75"/>
      <c r="E293" s="75"/>
      <c r="F293" s="78"/>
      <c r="G293" s="78"/>
      <c r="H293" s="78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8"/>
      <c r="CU293" s="78"/>
      <c r="CV293" s="78"/>
      <c r="CW293" s="78"/>
      <c r="CX293" s="78"/>
      <c r="CY293" s="78"/>
      <c r="CZ293" s="75"/>
      <c r="DB293" s="77"/>
    </row>
    <row r="294" s="76" customFormat="true" ht="13.2" hidden="false" customHeight="false" outlineLevel="0" collapsed="false">
      <c r="A294" s="84"/>
      <c r="B294" s="85"/>
      <c r="C294" s="86"/>
      <c r="D294" s="75"/>
      <c r="E294" s="75"/>
      <c r="F294" s="78"/>
      <c r="G294" s="78"/>
      <c r="H294" s="78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8"/>
      <c r="CU294" s="78"/>
      <c r="CV294" s="78"/>
      <c r="CW294" s="78"/>
      <c r="CX294" s="78"/>
      <c r="CY294" s="78"/>
      <c r="CZ294" s="75"/>
      <c r="DB294" s="77"/>
    </row>
    <row r="295" s="76" customFormat="true" ht="13.2" hidden="false" customHeight="false" outlineLevel="0" collapsed="false">
      <c r="A295" s="84"/>
      <c r="B295" s="85"/>
      <c r="C295" s="86"/>
      <c r="D295" s="78"/>
      <c r="E295" s="78"/>
      <c r="F295" s="78"/>
      <c r="G295" s="78"/>
      <c r="H295" s="78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8"/>
      <c r="CU295" s="78"/>
      <c r="CV295" s="78"/>
      <c r="CW295" s="78"/>
      <c r="CX295" s="78"/>
      <c r="CY295" s="78"/>
      <c r="CZ295" s="75"/>
      <c r="DB295" s="77"/>
    </row>
    <row r="296" s="76" customFormat="true" ht="12.75" hidden="false" customHeight="tru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  <c r="N296" s="88"/>
      <c r="O296" s="88"/>
      <c r="P296" s="88"/>
      <c r="Q296" s="88"/>
      <c r="R296" s="88"/>
      <c r="S296" s="88"/>
      <c r="T296" s="88"/>
      <c r="U296" s="88"/>
      <c r="V296" s="88"/>
      <c r="W296" s="88"/>
      <c r="X296" s="88"/>
      <c r="Y296" s="88"/>
      <c r="Z296" s="88"/>
      <c r="AA296" s="88"/>
      <c r="AB296" s="88"/>
      <c r="AC296" s="88"/>
      <c r="AD296" s="88"/>
      <c r="AE296" s="88"/>
      <c r="AF296" s="88"/>
      <c r="AG296" s="88"/>
      <c r="AH296" s="88"/>
      <c r="AI296" s="88"/>
      <c r="AJ296" s="88"/>
      <c r="AK296" s="88"/>
      <c r="AL296" s="88"/>
      <c r="AM296" s="88"/>
      <c r="AN296" s="88"/>
      <c r="AO296" s="88"/>
      <c r="AP296" s="88"/>
      <c r="AQ296" s="88"/>
      <c r="AR296" s="88"/>
      <c r="AS296" s="88"/>
      <c r="AT296" s="88"/>
      <c r="AU296" s="88"/>
      <c r="AV296" s="88"/>
      <c r="AW296" s="88"/>
      <c r="AX296" s="88"/>
      <c r="AY296" s="88"/>
      <c r="AZ296" s="88"/>
      <c r="BA296" s="88"/>
      <c r="BB296" s="88"/>
      <c r="BC296" s="88"/>
      <c r="BD296" s="88"/>
      <c r="BE296" s="88"/>
      <c r="BF296" s="88"/>
      <c r="BG296" s="88"/>
      <c r="BH296" s="88"/>
      <c r="BI296" s="88"/>
      <c r="BJ296" s="88"/>
      <c r="BK296" s="88"/>
      <c r="BL296" s="88"/>
      <c r="BM296" s="88"/>
      <c r="BN296" s="88"/>
      <c r="BO296" s="88"/>
      <c r="BP296" s="88"/>
      <c r="BQ296" s="88"/>
      <c r="BR296" s="88"/>
      <c r="BS296" s="88"/>
      <c r="BT296" s="88"/>
      <c r="BU296" s="88"/>
      <c r="BV296" s="88"/>
      <c r="BW296" s="88"/>
      <c r="BX296" s="88"/>
      <c r="BY296" s="88"/>
      <c r="BZ296" s="88"/>
      <c r="CA296" s="88"/>
      <c r="CB296" s="88"/>
      <c r="CC296" s="88"/>
      <c r="CD296" s="88"/>
      <c r="CE296" s="88"/>
      <c r="CF296" s="88"/>
      <c r="CG296" s="88"/>
      <c r="CH296" s="88"/>
      <c r="CI296" s="88"/>
      <c r="CJ296" s="88"/>
      <c r="CK296" s="88"/>
      <c r="CL296" s="88"/>
      <c r="CM296" s="88"/>
      <c r="CN296" s="88"/>
      <c r="CO296" s="88"/>
      <c r="CP296" s="88"/>
      <c r="CQ296" s="88"/>
      <c r="CR296" s="88"/>
      <c r="CS296" s="75"/>
    </row>
  </sheetData>
  <mergeCells count="104">
    <mergeCell ref="A2:D2"/>
    <mergeCell ref="E2:H2"/>
    <mergeCell ref="A4:C7"/>
    <mergeCell ref="D4:D8"/>
    <mergeCell ref="E4:CR4"/>
    <mergeCell ref="E5:H7"/>
    <mergeCell ref="I5:N7"/>
    <mergeCell ref="O5:AE7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I246"/>
  </mergeCells>
  <hyperlinks>
    <hyperlink ref="A1" location="contents!A1" display="2. Loans granted by deposit-taking corporations (excluding National Bank of Ukraine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I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0"/>
  <cols>
    <col collapsed="false" customWidth="false" hidden="false" outlineLevel="0" max="1" min="1" style="92" width="9.1"/>
    <col collapsed="false" customWidth="true" hidden="false" outlineLevel="0" max="2" min="2" style="92" width="11.43"/>
    <col collapsed="false" customWidth="true" hidden="false" outlineLevel="0" max="3" min="3" style="92" width="10.99"/>
    <col collapsed="false" customWidth="true" hidden="false" outlineLevel="0" max="4" min="4" style="92" width="10.43"/>
    <col collapsed="false" customWidth="true" hidden="false" outlineLevel="0" max="5" min="5" style="92" width="10.99"/>
    <col collapsed="false" customWidth="true" hidden="false" outlineLevel="0" max="6" min="6" style="92" width="11.99"/>
    <col collapsed="false" customWidth="true" hidden="false" outlineLevel="0" max="8" min="7" style="92" width="11.43"/>
    <col collapsed="false" customWidth="true" hidden="false" outlineLevel="0" max="9" min="9" style="92" width="11.99"/>
    <col collapsed="false" customWidth="true" hidden="false" outlineLevel="0" max="10" min="10" style="92" width="10.99"/>
    <col collapsed="false" customWidth="true" hidden="false" outlineLevel="0" max="11" min="11" style="92" width="14.33"/>
    <col collapsed="false" customWidth="true" hidden="false" outlineLevel="0" max="12" min="12" style="92" width="11.66"/>
    <col collapsed="false" customWidth="true" hidden="false" outlineLevel="0" max="13" min="13" style="92" width="11.55"/>
    <col collapsed="false" customWidth="true" hidden="false" outlineLevel="0" max="14" min="14" style="92" width="10.66"/>
    <col collapsed="false" customWidth="true" hidden="false" outlineLevel="0" max="15" min="15" style="92" width="10.87"/>
    <col collapsed="false" customWidth="true" hidden="false" outlineLevel="0" max="16" min="16" style="92" width="11.1"/>
    <col collapsed="false" customWidth="true" hidden="false" outlineLevel="0" max="17" min="17" style="92" width="11.43"/>
    <col collapsed="false" customWidth="true" hidden="false" outlineLevel="0" max="18" min="18" style="92" width="9.66"/>
    <col collapsed="false" customWidth="true" hidden="false" outlineLevel="0" max="20" min="19" style="92" width="10.32"/>
    <col collapsed="false" customWidth="false" hidden="false" outlineLevel="0" max="257" min="21" style="92" width="9.1"/>
  </cols>
  <sheetData>
    <row r="1" s="46" customFormat="true" ht="15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93"/>
    </row>
    <row r="2" s="45" customFormat="true" ht="13.2" hidden="false" customHeight="false" outlineLevel="0" collapsed="false">
      <c r="A2" s="9" t="s">
        <v>8</v>
      </c>
      <c r="B2" s="9"/>
      <c r="C2" s="9"/>
      <c r="D2" s="9"/>
      <c r="E2" s="94"/>
    </row>
    <row r="3" s="48" customFormat="true" ht="12" hidden="false" customHeight="false" outlineLevel="0" collapsed="false">
      <c r="A3" s="47" t="s">
        <v>9</v>
      </c>
    </row>
    <row r="4" s="30" customFormat="true" ht="12.75" hidden="false" customHeight="true" outlineLevel="0" collapsed="false">
      <c r="A4" s="95" t="s">
        <v>10</v>
      </c>
      <c r="B4" s="95"/>
      <c r="C4" s="95"/>
      <c r="D4" s="96" t="s">
        <v>14</v>
      </c>
      <c r="E4" s="97" t="s">
        <v>61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</row>
    <row r="5" s="100" customFormat="true" ht="12.75" hidden="false" customHeight="true" outlineLevel="0" collapsed="false">
      <c r="A5" s="95"/>
      <c r="B5" s="95"/>
      <c r="C5" s="95"/>
      <c r="D5" s="96"/>
      <c r="E5" s="98" t="s">
        <v>62</v>
      </c>
      <c r="F5" s="98" t="s">
        <v>63</v>
      </c>
      <c r="G5" s="98" t="s">
        <v>64</v>
      </c>
      <c r="H5" s="98" t="s">
        <v>65</v>
      </c>
      <c r="I5" s="98" t="s">
        <v>66</v>
      </c>
      <c r="J5" s="98" t="s">
        <v>67</v>
      </c>
      <c r="K5" s="98" t="s">
        <v>68</v>
      </c>
      <c r="L5" s="98" t="s">
        <v>69</v>
      </c>
      <c r="M5" s="98" t="s">
        <v>70</v>
      </c>
      <c r="N5" s="98" t="s">
        <v>71</v>
      </c>
      <c r="O5" s="98" t="s">
        <v>72</v>
      </c>
      <c r="P5" s="98" t="s">
        <v>73</v>
      </c>
      <c r="Q5" s="98" t="s">
        <v>74</v>
      </c>
      <c r="R5" s="98" t="s">
        <v>75</v>
      </c>
      <c r="S5" s="98" t="s">
        <v>76</v>
      </c>
      <c r="T5" s="99" t="s">
        <v>77</v>
      </c>
      <c r="U5" s="99" t="s">
        <v>78</v>
      </c>
    </row>
    <row r="6" s="100" customFormat="true" ht="12.75" hidden="false" customHeight="true" outlineLevel="0" collapsed="false">
      <c r="A6" s="95"/>
      <c r="B6" s="95"/>
      <c r="C6" s="95"/>
      <c r="D6" s="96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9"/>
      <c r="U6" s="99"/>
    </row>
    <row r="7" s="100" customFormat="true" ht="71.25" hidden="false" customHeight="true" outlineLevel="0" collapsed="false">
      <c r="A7" s="95"/>
      <c r="B7" s="95"/>
      <c r="C7" s="95"/>
      <c r="D7" s="96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9"/>
      <c r="U7" s="99"/>
    </row>
    <row r="8" s="100" customFormat="true" ht="13.2" hidden="false" customHeight="false" outlineLevel="0" collapsed="false">
      <c r="A8" s="101" t="n">
        <v>1</v>
      </c>
      <c r="B8" s="101"/>
      <c r="C8" s="101"/>
      <c r="D8" s="98" t="n">
        <v>2</v>
      </c>
      <c r="E8" s="98" t="n">
        <v>3</v>
      </c>
      <c r="F8" s="98" t="n">
        <v>4</v>
      </c>
      <c r="G8" s="98" t="n">
        <v>5</v>
      </c>
      <c r="H8" s="98" t="n">
        <v>6</v>
      </c>
      <c r="I8" s="98" t="n">
        <v>7</v>
      </c>
      <c r="J8" s="98" t="n">
        <v>8</v>
      </c>
      <c r="K8" s="98" t="n">
        <v>9</v>
      </c>
      <c r="L8" s="98" t="n">
        <v>10</v>
      </c>
      <c r="M8" s="98" t="n">
        <v>11</v>
      </c>
      <c r="N8" s="98" t="n">
        <v>12</v>
      </c>
      <c r="O8" s="98" t="n">
        <v>13</v>
      </c>
      <c r="P8" s="98" t="n">
        <v>14</v>
      </c>
      <c r="Q8" s="99" t="n">
        <v>15</v>
      </c>
      <c r="R8" s="98" t="n">
        <v>16</v>
      </c>
      <c r="S8" s="99" t="n">
        <v>17</v>
      </c>
      <c r="T8" s="98" t="n">
        <v>18</v>
      </c>
      <c r="U8" s="99" t="n">
        <v>19</v>
      </c>
    </row>
    <row r="9" s="30" customFormat="true" ht="13.2" hidden="false" customHeight="false" outlineLevel="0" collapsed="false">
      <c r="A9" s="26" t="s">
        <v>29</v>
      </c>
      <c r="B9" s="27"/>
      <c r="C9" s="28"/>
      <c r="D9" s="29" t="n">
        <v>191813.79514912</v>
      </c>
      <c r="E9" s="29" t="n">
        <v>5273.2243573</v>
      </c>
      <c r="F9" s="29" t="n">
        <v>7628.30540506</v>
      </c>
      <c r="G9" s="29" t="n">
        <v>93298.37546123</v>
      </c>
      <c r="H9" s="29" t="n">
        <v>2896.0271311</v>
      </c>
      <c r="I9" s="29" t="n">
        <v>1495.38338298</v>
      </c>
      <c r="J9" s="29" t="n">
        <v>9888.6142495</v>
      </c>
      <c r="K9" s="29" t="n">
        <v>42629.48386785</v>
      </c>
      <c r="L9" s="29" t="n">
        <v>8943.08095474</v>
      </c>
      <c r="M9" s="29" t="n">
        <v>543.27170052</v>
      </c>
      <c r="N9" s="29" t="n">
        <v>410.23296429</v>
      </c>
      <c r="O9" s="29" t="n">
        <v>14912.40897328</v>
      </c>
      <c r="P9" s="29" t="n">
        <v>3122.1397728</v>
      </c>
      <c r="Q9" s="29" t="n">
        <v>606.56981003</v>
      </c>
      <c r="R9" s="29" t="n">
        <v>1.49705764</v>
      </c>
      <c r="S9" s="29" t="n">
        <v>80.12444046</v>
      </c>
      <c r="T9" s="29" t="n">
        <v>41.13471989</v>
      </c>
      <c r="U9" s="29" t="n">
        <v>43.92090045</v>
      </c>
    </row>
    <row r="10" s="30" customFormat="true" ht="12.75" hidden="true" customHeight="true" outlineLevel="1" collapsed="false">
      <c r="A10" s="102" t="s">
        <v>20</v>
      </c>
      <c r="B10" s="103" t="s">
        <v>30</v>
      </c>
      <c r="C10" s="104" t="s">
        <v>20</v>
      </c>
      <c r="D10" s="29" t="n">
        <v>35337.42536576</v>
      </c>
      <c r="E10" s="29" t="n">
        <v>1506.3021452</v>
      </c>
      <c r="F10" s="29" t="n">
        <v>811.01815319</v>
      </c>
      <c r="G10" s="29" t="n">
        <v>9328.14991444</v>
      </c>
      <c r="H10" s="29" t="n">
        <v>1582.78615622</v>
      </c>
      <c r="I10" s="29" t="n">
        <v>610.83459619</v>
      </c>
      <c r="J10" s="29" t="n">
        <v>5481.85233088</v>
      </c>
      <c r="K10" s="29" t="n">
        <v>11799.67995546</v>
      </c>
      <c r="L10" s="29" t="n">
        <v>978.34296084</v>
      </c>
      <c r="M10" s="29" t="n">
        <v>235.56321686</v>
      </c>
      <c r="N10" s="29" t="n">
        <v>155.97596775</v>
      </c>
      <c r="O10" s="29" t="n">
        <v>1999.66164052</v>
      </c>
      <c r="P10" s="29" t="n">
        <v>661.18257837</v>
      </c>
      <c r="Q10" s="29" t="n">
        <v>109.89400911</v>
      </c>
      <c r="R10" s="29" t="n">
        <v>0.5009578</v>
      </c>
      <c r="S10" s="29" t="n">
        <v>25.18064157</v>
      </c>
      <c r="T10" s="29" t="n">
        <v>15.96118733</v>
      </c>
      <c r="U10" s="29" t="n">
        <v>34.53895403</v>
      </c>
    </row>
    <row r="11" s="30" customFormat="true" ht="12.75" hidden="true" customHeight="true" outlineLevel="1" collapsed="false">
      <c r="A11" s="102"/>
      <c r="B11" s="103"/>
      <c r="C11" s="33" t="s">
        <v>31</v>
      </c>
      <c r="D11" s="29" t="n">
        <v>15354.02136874</v>
      </c>
      <c r="E11" s="29" t="n">
        <v>839.63125034</v>
      </c>
      <c r="F11" s="29" t="n">
        <v>85.58225813</v>
      </c>
      <c r="G11" s="29" t="n">
        <v>2092.55129617</v>
      </c>
      <c r="H11" s="29" t="n">
        <v>1048.39955508</v>
      </c>
      <c r="I11" s="29" t="n">
        <v>127.31415944</v>
      </c>
      <c r="J11" s="29" t="n">
        <v>2058.87436712</v>
      </c>
      <c r="K11" s="29" t="n">
        <v>7913.88008356</v>
      </c>
      <c r="L11" s="29" t="n">
        <v>103.7067624</v>
      </c>
      <c r="M11" s="29" t="n">
        <v>170.79539846</v>
      </c>
      <c r="N11" s="29" t="n">
        <v>115.33594342</v>
      </c>
      <c r="O11" s="29" t="n">
        <v>139.8821829</v>
      </c>
      <c r="P11" s="29" t="n">
        <v>520.21521572</v>
      </c>
      <c r="Q11" s="29" t="n">
        <v>90.32418884</v>
      </c>
      <c r="R11" s="29" t="n">
        <v>0.4103042</v>
      </c>
      <c r="S11" s="29" t="n">
        <v>2.03842302</v>
      </c>
      <c r="T11" s="29" t="n">
        <v>12.81251543</v>
      </c>
      <c r="U11" s="29" t="n">
        <v>32.26746451</v>
      </c>
    </row>
    <row r="12" s="30" customFormat="true" ht="25.5" hidden="true" customHeight="true" outlineLevel="1" collapsed="false">
      <c r="A12" s="102"/>
      <c r="B12" s="103"/>
      <c r="C12" s="33" t="s">
        <v>32</v>
      </c>
      <c r="D12" s="29" t="n">
        <v>14719.06383374</v>
      </c>
      <c r="E12" s="29" t="n">
        <v>652.03567862</v>
      </c>
      <c r="F12" s="29" t="n">
        <v>724.54591666</v>
      </c>
      <c r="G12" s="29" t="n">
        <v>4384.28448695</v>
      </c>
      <c r="H12" s="29" t="n">
        <v>534.38660114</v>
      </c>
      <c r="I12" s="29" t="n">
        <v>482.80431366</v>
      </c>
      <c r="J12" s="29" t="n">
        <v>2247.96807022</v>
      </c>
      <c r="K12" s="29" t="n">
        <v>3493.41840322</v>
      </c>
      <c r="L12" s="29" t="n">
        <v>872.58413868</v>
      </c>
      <c r="M12" s="29" t="n">
        <v>59.17596952</v>
      </c>
      <c r="N12" s="29" t="n">
        <v>38.84649241</v>
      </c>
      <c r="O12" s="29" t="n">
        <v>1055.97556425</v>
      </c>
      <c r="P12" s="29" t="n">
        <v>130.22376258</v>
      </c>
      <c r="Q12" s="29" t="n">
        <v>17.25567689</v>
      </c>
      <c r="R12" s="29" t="n">
        <v>0.0746318</v>
      </c>
      <c r="S12" s="29" t="n">
        <v>23.05092815</v>
      </c>
      <c r="T12" s="29" t="n">
        <v>0.53164874</v>
      </c>
      <c r="U12" s="29" t="n">
        <v>1.90155025</v>
      </c>
    </row>
    <row r="13" s="30" customFormat="true" ht="25.5" hidden="true" customHeight="true" outlineLevel="1" collapsed="false">
      <c r="A13" s="102"/>
      <c r="B13" s="103"/>
      <c r="C13" s="33" t="s">
        <v>33</v>
      </c>
      <c r="D13" s="29" t="n">
        <v>5264.34016328</v>
      </c>
      <c r="E13" s="29" t="n">
        <v>14.63521624</v>
      </c>
      <c r="F13" s="29" t="n">
        <v>0.8899784</v>
      </c>
      <c r="G13" s="29" t="n">
        <v>2851.31413132</v>
      </c>
      <c r="H13" s="29" t="n">
        <v>0</v>
      </c>
      <c r="I13" s="29" t="n">
        <v>0.71612309</v>
      </c>
      <c r="J13" s="29" t="n">
        <v>1175.00989354</v>
      </c>
      <c r="K13" s="29" t="n">
        <v>392.38146868</v>
      </c>
      <c r="L13" s="29" t="n">
        <v>2.05205976</v>
      </c>
      <c r="M13" s="29" t="n">
        <v>5.59184888</v>
      </c>
      <c r="N13" s="29" t="n">
        <v>1.79353192</v>
      </c>
      <c r="O13" s="29" t="n">
        <v>803.80389337</v>
      </c>
      <c r="P13" s="29" t="n">
        <v>10.74360007</v>
      </c>
      <c r="Q13" s="29" t="n">
        <v>2.31414338</v>
      </c>
      <c r="R13" s="29" t="n">
        <v>0.0160218</v>
      </c>
      <c r="S13" s="29" t="n">
        <v>0.0912904</v>
      </c>
      <c r="T13" s="29" t="n">
        <v>2.61702316</v>
      </c>
      <c r="U13" s="29" t="n">
        <v>0.36993927</v>
      </c>
    </row>
    <row r="14" s="30" customFormat="true" ht="12.75" hidden="true" customHeight="true" outlineLevel="1" collapsed="false">
      <c r="A14" s="102"/>
      <c r="B14" s="80" t="s">
        <v>34</v>
      </c>
      <c r="C14" s="33" t="s">
        <v>20</v>
      </c>
      <c r="D14" s="29" t="n">
        <v>156476.36978336</v>
      </c>
      <c r="E14" s="29" t="n">
        <v>3766.9222121</v>
      </c>
      <c r="F14" s="29" t="n">
        <v>6817.28725187</v>
      </c>
      <c r="G14" s="29" t="n">
        <v>83970.22554679</v>
      </c>
      <c r="H14" s="29" t="n">
        <v>1313.24097488</v>
      </c>
      <c r="I14" s="29" t="n">
        <v>884.54878679</v>
      </c>
      <c r="J14" s="29" t="n">
        <v>4406.76191862</v>
      </c>
      <c r="K14" s="29" t="n">
        <v>30829.80391239</v>
      </c>
      <c r="L14" s="29" t="n">
        <v>7964.7379939</v>
      </c>
      <c r="M14" s="29" t="n">
        <v>307.70848366</v>
      </c>
      <c r="N14" s="29" t="n">
        <v>254.25699654</v>
      </c>
      <c r="O14" s="29" t="n">
        <v>12912.74733276</v>
      </c>
      <c r="P14" s="29" t="n">
        <v>2460.95719443</v>
      </c>
      <c r="Q14" s="29" t="n">
        <v>496.67580092</v>
      </c>
      <c r="R14" s="29" t="n">
        <v>0.99609984</v>
      </c>
      <c r="S14" s="29" t="n">
        <v>54.94379889</v>
      </c>
      <c r="T14" s="29" t="n">
        <v>25.17353256</v>
      </c>
      <c r="U14" s="29" t="n">
        <v>9.38194642</v>
      </c>
    </row>
    <row r="15" s="30" customFormat="true" ht="12.75" hidden="true" customHeight="true" outlineLevel="1" collapsed="false">
      <c r="A15" s="102"/>
      <c r="B15" s="80"/>
      <c r="C15" s="33" t="s">
        <v>31</v>
      </c>
      <c r="D15" s="29" t="n">
        <v>66153.10337546</v>
      </c>
      <c r="E15" s="29" t="n">
        <v>2516.86485924</v>
      </c>
      <c r="F15" s="29" t="n">
        <v>3169.79523124</v>
      </c>
      <c r="G15" s="29" t="n">
        <v>26756.77467037</v>
      </c>
      <c r="H15" s="29" t="n">
        <v>434.00746267</v>
      </c>
      <c r="I15" s="29" t="n">
        <v>104.94795371</v>
      </c>
      <c r="J15" s="29" t="n">
        <v>3430.78769561</v>
      </c>
      <c r="K15" s="29" t="n">
        <v>21986.03312733</v>
      </c>
      <c r="L15" s="29" t="n">
        <v>456.49658564</v>
      </c>
      <c r="M15" s="29" t="n">
        <v>18.87088969</v>
      </c>
      <c r="N15" s="29" t="n">
        <v>93.96677896</v>
      </c>
      <c r="O15" s="29" t="n">
        <v>6603.99939636</v>
      </c>
      <c r="P15" s="29" t="n">
        <v>221.44456923</v>
      </c>
      <c r="Q15" s="29" t="n">
        <v>354.0856943</v>
      </c>
      <c r="R15" s="29" t="n">
        <v>0</v>
      </c>
      <c r="S15" s="29" t="n">
        <v>0</v>
      </c>
      <c r="T15" s="29" t="n">
        <v>0</v>
      </c>
      <c r="U15" s="29" t="n">
        <v>5.02846111</v>
      </c>
    </row>
    <row r="16" s="30" customFormat="true" ht="25.5" hidden="true" customHeight="true" outlineLevel="1" collapsed="false">
      <c r="A16" s="102"/>
      <c r="B16" s="80"/>
      <c r="C16" s="33" t="s">
        <v>32</v>
      </c>
      <c r="D16" s="29" t="n">
        <v>70249.16551302</v>
      </c>
      <c r="E16" s="29" t="n">
        <v>1228.27382359</v>
      </c>
      <c r="F16" s="29" t="n">
        <v>3647.42660704</v>
      </c>
      <c r="G16" s="29" t="n">
        <v>44298.19172227</v>
      </c>
      <c r="H16" s="29" t="n">
        <v>879.23351221</v>
      </c>
      <c r="I16" s="29" t="n">
        <v>777.25146628</v>
      </c>
      <c r="J16" s="29" t="n">
        <v>534.38892254</v>
      </c>
      <c r="K16" s="29" t="n">
        <v>7220.74975656</v>
      </c>
      <c r="L16" s="29" t="n">
        <v>7365.09855505</v>
      </c>
      <c r="M16" s="29" t="n">
        <v>251.79604661</v>
      </c>
      <c r="N16" s="29" t="n">
        <v>72.86237619</v>
      </c>
      <c r="O16" s="29" t="n">
        <v>2904.73966957</v>
      </c>
      <c r="P16" s="29" t="n">
        <v>906.10815743</v>
      </c>
      <c r="Q16" s="29" t="n">
        <v>89.84596518</v>
      </c>
      <c r="R16" s="29" t="n">
        <v>0</v>
      </c>
      <c r="S16" s="29" t="n">
        <v>43.67599543</v>
      </c>
      <c r="T16" s="29" t="n">
        <v>25.17353256</v>
      </c>
      <c r="U16" s="29" t="n">
        <v>4.34940451</v>
      </c>
    </row>
    <row r="17" s="30" customFormat="true" ht="25.5" hidden="true" customHeight="true" outlineLevel="1" collapsed="false">
      <c r="A17" s="102"/>
      <c r="B17" s="80"/>
      <c r="C17" s="81" t="s">
        <v>33</v>
      </c>
      <c r="D17" s="29" t="n">
        <v>20074.10089488</v>
      </c>
      <c r="E17" s="29" t="n">
        <v>21.78352927</v>
      </c>
      <c r="F17" s="29" t="n">
        <v>0.06541359</v>
      </c>
      <c r="G17" s="29" t="n">
        <v>12915.25915415</v>
      </c>
      <c r="H17" s="29" t="n">
        <v>0</v>
      </c>
      <c r="I17" s="29" t="n">
        <v>2.3493668</v>
      </c>
      <c r="J17" s="29" t="n">
        <v>441.58530047</v>
      </c>
      <c r="K17" s="29" t="n">
        <v>1623.0210285</v>
      </c>
      <c r="L17" s="29" t="n">
        <v>143.14285321</v>
      </c>
      <c r="M17" s="29" t="n">
        <v>37.04154736</v>
      </c>
      <c r="N17" s="29" t="n">
        <v>87.42784139</v>
      </c>
      <c r="O17" s="29" t="n">
        <v>3404.00826683</v>
      </c>
      <c r="P17" s="29" t="n">
        <v>1333.40446777</v>
      </c>
      <c r="Q17" s="29" t="n">
        <v>52.74414144</v>
      </c>
      <c r="R17" s="29" t="n">
        <v>0.99609984</v>
      </c>
      <c r="S17" s="29" t="n">
        <v>11.26780346</v>
      </c>
      <c r="T17" s="29" t="n">
        <v>0</v>
      </c>
      <c r="U17" s="29" t="n">
        <v>0.0040808</v>
      </c>
    </row>
    <row r="18" s="30" customFormat="true" ht="24" hidden="false" customHeight="true" outlineLevel="0" collapsed="false">
      <c r="A18" s="34" t="s">
        <v>35</v>
      </c>
      <c r="B18" s="34"/>
      <c r="C18" s="34"/>
      <c r="D18" s="29" t="n">
        <v>1.9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1.9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</row>
    <row r="19" s="30" customFormat="true" ht="24" hidden="true" customHeight="true" outlineLevel="1" collapsed="false">
      <c r="A19" s="105" t="s">
        <v>20</v>
      </c>
      <c r="B19" s="103" t="s">
        <v>30</v>
      </c>
      <c r="C19" s="104" t="s">
        <v>20</v>
      </c>
      <c r="D19" s="29" t="n">
        <v>1.9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1.9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</row>
    <row r="20" s="30" customFormat="true" ht="12.75" hidden="true" customHeight="true" outlineLevel="1" collapsed="false">
      <c r="A20" s="105"/>
      <c r="B20" s="103"/>
      <c r="C20" s="33" t="s">
        <v>31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</row>
    <row r="21" s="30" customFormat="true" ht="25.5" hidden="true" customHeight="true" outlineLevel="1" collapsed="false">
      <c r="A21" s="105"/>
      <c r="B21" s="103"/>
      <c r="C21" s="33" t="s">
        <v>32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</row>
    <row r="22" s="30" customFormat="true" ht="25.5" hidden="true" customHeight="true" outlineLevel="1" collapsed="false">
      <c r="A22" s="105"/>
      <c r="B22" s="103"/>
      <c r="C22" s="33" t="s">
        <v>33</v>
      </c>
      <c r="D22" s="29" t="n">
        <v>1.9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1.9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</row>
    <row r="23" s="30" customFormat="true" ht="25.5" hidden="true" customHeight="true" outlineLevel="1" collapsed="false">
      <c r="A23" s="105"/>
      <c r="B23" s="32" t="s">
        <v>34</v>
      </c>
      <c r="C23" s="33" t="s">
        <v>2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</row>
    <row r="24" s="30" customFormat="true" ht="12.75" hidden="true" customHeight="true" outlineLevel="1" collapsed="false">
      <c r="A24" s="105"/>
      <c r="B24" s="32"/>
      <c r="C24" s="33" t="s">
        <v>3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</row>
    <row r="25" s="30" customFormat="true" ht="25.5" hidden="true" customHeight="true" outlineLevel="1" collapsed="false">
      <c r="A25" s="105"/>
      <c r="B25" s="32"/>
      <c r="C25" s="33" t="s">
        <v>32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</row>
    <row r="26" s="30" customFormat="true" ht="25.5" hidden="true" customHeight="true" outlineLevel="1" collapsed="false">
      <c r="A26" s="105"/>
      <c r="B26" s="32"/>
      <c r="C26" s="33" t="s">
        <v>33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</row>
    <row r="27" s="36" customFormat="true" ht="13.2" hidden="false" customHeight="false" outlineLevel="0" collapsed="false">
      <c r="A27" s="35" t="s">
        <v>36</v>
      </c>
      <c r="C27" s="37"/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</row>
    <row r="28" s="36" customFormat="true" ht="13.2" hidden="false" customHeight="false" outlineLevel="0" collapsed="false">
      <c r="A28" s="38" t="s">
        <v>37</v>
      </c>
      <c r="C28" s="37"/>
      <c r="D28" s="29" t="n">
        <v>219.1900011</v>
      </c>
      <c r="E28" s="29" t="n">
        <v>9.02388947</v>
      </c>
      <c r="F28" s="29" t="n">
        <v>0.07508922</v>
      </c>
      <c r="G28" s="29" t="n">
        <v>68.02805696</v>
      </c>
      <c r="H28" s="29" t="n">
        <v>0</v>
      </c>
      <c r="I28" s="29" t="n">
        <v>0.02402802</v>
      </c>
      <c r="J28" s="29" t="n">
        <v>47.58975229</v>
      </c>
      <c r="K28" s="29" t="n">
        <v>89.24236949</v>
      </c>
      <c r="L28" s="29" t="n">
        <v>0.60576738</v>
      </c>
      <c r="M28" s="29" t="n">
        <v>0.03767031</v>
      </c>
      <c r="N28" s="29" t="n">
        <v>-0.05887316</v>
      </c>
      <c r="O28" s="29" t="n">
        <v>0.16130051</v>
      </c>
      <c r="P28" s="29" t="n">
        <v>0.27981839</v>
      </c>
      <c r="Q28" s="29" t="n">
        <v>1.1088155</v>
      </c>
      <c r="R28" s="29" t="n">
        <v>0.03181236</v>
      </c>
      <c r="S28" s="29" t="n">
        <v>1.50910387</v>
      </c>
      <c r="T28" s="29" t="n">
        <v>1.52821419</v>
      </c>
      <c r="U28" s="29" t="n">
        <v>0.0031863</v>
      </c>
    </row>
    <row r="29" s="36" customFormat="true" ht="12.75" hidden="true" customHeight="true" outlineLevel="1" collapsed="false">
      <c r="A29" s="31" t="s">
        <v>20</v>
      </c>
      <c r="B29" s="32" t="s">
        <v>30</v>
      </c>
      <c r="C29" s="33" t="s">
        <v>20</v>
      </c>
      <c r="D29" s="29" t="n">
        <v>112.3282547</v>
      </c>
      <c r="E29" s="29" t="n">
        <v>9.02388947</v>
      </c>
      <c r="F29" s="29" t="n">
        <v>0.07508922</v>
      </c>
      <c r="G29" s="29" t="n">
        <v>20.23163096</v>
      </c>
      <c r="H29" s="29" t="n">
        <v>0</v>
      </c>
      <c r="I29" s="29" t="n">
        <v>0.02402802</v>
      </c>
      <c r="J29" s="29" t="n">
        <v>1.20321469</v>
      </c>
      <c r="K29" s="29" t="n">
        <v>76.56358669</v>
      </c>
      <c r="L29" s="29" t="n">
        <v>0.60576738</v>
      </c>
      <c r="M29" s="29" t="n">
        <v>0.03767031</v>
      </c>
      <c r="N29" s="29" t="n">
        <v>-0.05887316</v>
      </c>
      <c r="O29" s="29" t="n">
        <v>0.16130051</v>
      </c>
      <c r="P29" s="29" t="n">
        <v>0.27981839</v>
      </c>
      <c r="Q29" s="29" t="n">
        <v>1.1088155</v>
      </c>
      <c r="R29" s="29" t="n">
        <v>0.03181236</v>
      </c>
      <c r="S29" s="29" t="n">
        <v>1.50910387</v>
      </c>
      <c r="T29" s="29" t="n">
        <v>1.52821419</v>
      </c>
      <c r="U29" s="29" t="n">
        <v>0.0031863</v>
      </c>
    </row>
    <row r="30" s="36" customFormat="true" ht="12.75" hidden="true" customHeight="true" outlineLevel="1" collapsed="false">
      <c r="A30" s="31"/>
      <c r="B30" s="32"/>
      <c r="C30" s="33" t="s">
        <v>31</v>
      </c>
      <c r="D30" s="29" t="n">
        <v>76.40596594</v>
      </c>
      <c r="E30" s="29" t="n">
        <v>1.53498848</v>
      </c>
      <c r="F30" s="29" t="n">
        <v>0.01508922</v>
      </c>
      <c r="G30" s="29" t="n">
        <v>1.12429007</v>
      </c>
      <c r="H30" s="29" t="n">
        <v>0</v>
      </c>
      <c r="I30" s="29" t="n">
        <v>0.01402802</v>
      </c>
      <c r="J30" s="29" t="n">
        <v>1.15554126</v>
      </c>
      <c r="K30" s="29" t="n">
        <v>71.53741117</v>
      </c>
      <c r="L30" s="29" t="n">
        <v>0.40343987</v>
      </c>
      <c r="M30" s="29" t="n">
        <v>0.02720031</v>
      </c>
      <c r="N30" s="29" t="n">
        <v>0.00901176</v>
      </c>
      <c r="O30" s="29" t="n">
        <v>0.01184333</v>
      </c>
      <c r="P30" s="29" t="n">
        <v>0.21476996</v>
      </c>
      <c r="Q30" s="29" t="n">
        <v>0.31780783</v>
      </c>
      <c r="R30" s="29" t="n">
        <v>0.0186832</v>
      </c>
      <c r="S30" s="29" t="n">
        <v>0.02186146</v>
      </c>
      <c r="T30" s="29" t="n">
        <v>0</v>
      </c>
      <c r="U30" s="29" t="n">
        <v>0</v>
      </c>
    </row>
    <row r="31" s="36" customFormat="true" ht="12.75" hidden="true" customHeight="true" outlineLevel="1" collapsed="false">
      <c r="A31" s="31"/>
      <c r="B31" s="32"/>
      <c r="C31" s="33" t="s">
        <v>32</v>
      </c>
      <c r="D31" s="29" t="n">
        <v>33.29059923</v>
      </c>
      <c r="E31" s="29" t="n">
        <v>7.48888811</v>
      </c>
      <c r="F31" s="29" t="n">
        <v>0.06</v>
      </c>
      <c r="G31" s="29" t="n">
        <v>19.10734089</v>
      </c>
      <c r="H31" s="29" t="n">
        <v>0</v>
      </c>
      <c r="I31" s="29" t="n">
        <v>0.01</v>
      </c>
      <c r="J31" s="29" t="n">
        <v>0.04767343</v>
      </c>
      <c r="K31" s="29" t="n">
        <v>4.33349253</v>
      </c>
      <c r="L31" s="29" t="n">
        <v>0.20232751</v>
      </c>
      <c r="M31" s="29" t="n">
        <v>0.01047</v>
      </c>
      <c r="N31" s="29" t="n">
        <v>-0.06788492</v>
      </c>
      <c r="O31" s="29" t="n">
        <v>0.14945718</v>
      </c>
      <c r="P31" s="29" t="n">
        <v>0.06504843</v>
      </c>
      <c r="Q31" s="29" t="n">
        <v>0.38125</v>
      </c>
      <c r="R31" s="29" t="n">
        <v>0.01210736</v>
      </c>
      <c r="S31" s="29" t="n">
        <v>1.48724241</v>
      </c>
      <c r="T31" s="29" t="n">
        <v>0</v>
      </c>
      <c r="U31" s="29" t="n">
        <v>0.0031863</v>
      </c>
    </row>
    <row r="32" s="36" customFormat="true" ht="25.5" hidden="true" customHeight="true" outlineLevel="1" collapsed="false">
      <c r="A32" s="31"/>
      <c r="B32" s="32"/>
      <c r="C32" s="33" t="s">
        <v>33</v>
      </c>
      <c r="D32" s="29" t="n">
        <v>2.63168953</v>
      </c>
      <c r="E32" s="29" t="n">
        <v>1.288E-005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.69268299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.40975767</v>
      </c>
      <c r="R32" s="29" t="n">
        <v>0.0010218</v>
      </c>
      <c r="S32" s="29" t="n">
        <v>0</v>
      </c>
      <c r="T32" s="29" t="n">
        <v>1.52821419</v>
      </c>
      <c r="U32" s="29" t="n">
        <v>0</v>
      </c>
    </row>
    <row r="33" s="36" customFormat="true" ht="25.5" hidden="true" customHeight="true" outlineLevel="1" collapsed="false">
      <c r="A33" s="31"/>
      <c r="B33" s="32" t="s">
        <v>34</v>
      </c>
      <c r="C33" s="33" t="s">
        <v>20</v>
      </c>
      <c r="D33" s="29" t="n">
        <v>106.8617464</v>
      </c>
      <c r="E33" s="29" t="n">
        <v>0</v>
      </c>
      <c r="F33" s="29" t="n">
        <v>0</v>
      </c>
      <c r="G33" s="29" t="n">
        <v>47.796426</v>
      </c>
      <c r="H33" s="29" t="n">
        <v>0</v>
      </c>
      <c r="I33" s="29" t="n">
        <v>0</v>
      </c>
      <c r="J33" s="29" t="n">
        <v>46.3865376</v>
      </c>
      <c r="K33" s="29" t="n">
        <v>12.6787828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</row>
    <row r="34" s="36" customFormat="true" ht="12.75" hidden="true" customHeight="true" outlineLevel="1" collapsed="false">
      <c r="A34" s="31"/>
      <c r="B34" s="32"/>
      <c r="C34" s="33" t="s">
        <v>31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</row>
    <row r="35" s="36" customFormat="true" ht="25.5" hidden="true" customHeight="true" outlineLevel="1" collapsed="false">
      <c r="A35" s="31"/>
      <c r="B35" s="32"/>
      <c r="C35" s="33" t="s">
        <v>32</v>
      </c>
      <c r="D35" s="29" t="n">
        <v>57.15439258</v>
      </c>
      <c r="E35" s="29" t="n">
        <v>0</v>
      </c>
      <c r="F35" s="29" t="n">
        <v>0</v>
      </c>
      <c r="G35" s="29" t="n">
        <v>47.796426</v>
      </c>
      <c r="H35" s="29" t="n">
        <v>0</v>
      </c>
      <c r="I35" s="29" t="n">
        <v>0</v>
      </c>
      <c r="J35" s="29" t="n">
        <v>0</v>
      </c>
      <c r="K35" s="29" t="n">
        <v>9.35796658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</row>
    <row r="36" s="36" customFormat="true" ht="25.5" hidden="true" customHeight="true" outlineLevel="1" collapsed="false">
      <c r="A36" s="31"/>
      <c r="B36" s="32"/>
      <c r="C36" s="33" t="s">
        <v>33</v>
      </c>
      <c r="D36" s="29" t="n">
        <v>49.70735382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46.3865376</v>
      </c>
      <c r="K36" s="29" t="n">
        <v>3.32081622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</row>
    <row r="37" s="36" customFormat="true" ht="13.2" hidden="false" customHeight="false" outlineLevel="0" collapsed="false">
      <c r="A37" s="38" t="s">
        <v>38</v>
      </c>
      <c r="C37" s="37"/>
      <c r="D37" s="29" t="n">
        <v>227.34573094</v>
      </c>
      <c r="E37" s="29" t="n">
        <v>24.99973948</v>
      </c>
      <c r="F37" s="29" t="n">
        <v>0</v>
      </c>
      <c r="G37" s="29" t="n">
        <v>69.53785242</v>
      </c>
      <c r="H37" s="29" t="n">
        <v>0.17495678</v>
      </c>
      <c r="I37" s="29" t="n">
        <v>0.21413077</v>
      </c>
      <c r="J37" s="29" t="n">
        <v>3.50268274</v>
      </c>
      <c r="K37" s="29" t="n">
        <v>71.56413325</v>
      </c>
      <c r="L37" s="29" t="n">
        <v>22.1178098</v>
      </c>
      <c r="M37" s="29" t="n">
        <v>27.26614305</v>
      </c>
      <c r="N37" s="29" t="n">
        <v>0.09158924</v>
      </c>
      <c r="O37" s="29" t="n">
        <v>6.5568516</v>
      </c>
      <c r="P37" s="29" t="n">
        <v>1.21560415</v>
      </c>
      <c r="Q37" s="29" t="n">
        <v>0</v>
      </c>
      <c r="R37" s="29" t="n">
        <v>6.426E-005</v>
      </c>
      <c r="S37" s="29" t="n">
        <v>0.06206181</v>
      </c>
      <c r="T37" s="29" t="n">
        <v>0</v>
      </c>
      <c r="U37" s="29" t="n">
        <v>0.04211159</v>
      </c>
    </row>
    <row r="38" s="36" customFormat="true" ht="12.75" hidden="true" customHeight="true" outlineLevel="1" collapsed="false">
      <c r="A38" s="31" t="s">
        <v>20</v>
      </c>
      <c r="B38" s="32" t="s">
        <v>30</v>
      </c>
      <c r="C38" s="33" t="s">
        <v>20</v>
      </c>
      <c r="D38" s="29" t="n">
        <v>102.91802158</v>
      </c>
      <c r="E38" s="29" t="n">
        <v>24.99973948</v>
      </c>
      <c r="F38" s="29" t="n">
        <v>0</v>
      </c>
      <c r="G38" s="29" t="n">
        <v>25.65154512</v>
      </c>
      <c r="H38" s="29" t="n">
        <v>0.17495678</v>
      </c>
      <c r="I38" s="29" t="n">
        <v>0.21413077</v>
      </c>
      <c r="J38" s="29" t="n">
        <v>3.50268274</v>
      </c>
      <c r="K38" s="29" t="n">
        <v>21.61126175</v>
      </c>
      <c r="L38" s="29" t="n">
        <v>18.73551992</v>
      </c>
      <c r="M38" s="29" t="n">
        <v>0.05990237</v>
      </c>
      <c r="N38" s="29" t="n">
        <v>0.09158924</v>
      </c>
      <c r="O38" s="29" t="n">
        <v>6.5568516</v>
      </c>
      <c r="P38" s="29" t="n">
        <v>1.21560415</v>
      </c>
      <c r="Q38" s="29" t="n">
        <v>0</v>
      </c>
      <c r="R38" s="29" t="n">
        <v>6.426E-005</v>
      </c>
      <c r="S38" s="29" t="n">
        <v>0.06206181</v>
      </c>
      <c r="T38" s="29" t="n">
        <v>0</v>
      </c>
      <c r="U38" s="29" t="n">
        <v>0.04211159</v>
      </c>
    </row>
    <row r="39" s="36" customFormat="true" ht="12.75" hidden="true" customHeight="true" outlineLevel="1" collapsed="false">
      <c r="A39" s="31"/>
      <c r="B39" s="32"/>
      <c r="C39" s="33" t="s">
        <v>31</v>
      </c>
      <c r="D39" s="29" t="n">
        <v>48.6353719</v>
      </c>
      <c r="E39" s="29" t="n">
        <v>4.238992</v>
      </c>
      <c r="F39" s="29" t="n">
        <v>0</v>
      </c>
      <c r="G39" s="29" t="n">
        <v>15.51034447</v>
      </c>
      <c r="H39" s="29" t="n">
        <v>0</v>
      </c>
      <c r="I39" s="29" t="n">
        <v>0.014132</v>
      </c>
      <c r="J39" s="29" t="n">
        <v>0.64525081</v>
      </c>
      <c r="K39" s="29" t="n">
        <v>10.53717691</v>
      </c>
      <c r="L39" s="29" t="n">
        <v>14.60012845</v>
      </c>
      <c r="M39" s="29" t="n">
        <v>0.04429485</v>
      </c>
      <c r="N39" s="29" t="n">
        <v>0.00013002</v>
      </c>
      <c r="O39" s="29" t="n">
        <v>2.5</v>
      </c>
      <c r="P39" s="29" t="n">
        <v>0.53100415</v>
      </c>
      <c r="Q39" s="29" t="n">
        <v>0</v>
      </c>
      <c r="R39" s="29" t="n">
        <v>6.426E-005</v>
      </c>
      <c r="S39" s="29" t="n">
        <v>0</v>
      </c>
      <c r="T39" s="29" t="n">
        <v>0</v>
      </c>
      <c r="U39" s="29" t="n">
        <v>0.01385398</v>
      </c>
    </row>
    <row r="40" s="36" customFormat="true" ht="25.5" hidden="true" customHeight="true" outlineLevel="1" collapsed="false">
      <c r="A40" s="31"/>
      <c r="B40" s="32"/>
      <c r="C40" s="33" t="s">
        <v>32</v>
      </c>
      <c r="D40" s="29" t="n">
        <v>52.2697791</v>
      </c>
      <c r="E40" s="29" t="n">
        <v>20.32495879</v>
      </c>
      <c r="F40" s="29" t="n">
        <v>0</v>
      </c>
      <c r="G40" s="29" t="n">
        <v>9.91831365</v>
      </c>
      <c r="H40" s="29" t="n">
        <v>0.17495678</v>
      </c>
      <c r="I40" s="29" t="n">
        <v>0.19999877</v>
      </c>
      <c r="J40" s="29" t="n">
        <v>2.85743193</v>
      </c>
      <c r="K40" s="29" t="n">
        <v>9.73647576</v>
      </c>
      <c r="L40" s="29" t="n">
        <v>4.1203319</v>
      </c>
      <c r="M40" s="29" t="n">
        <v>0.01560752</v>
      </c>
      <c r="N40" s="29" t="n">
        <v>0.08993298</v>
      </c>
      <c r="O40" s="29" t="n">
        <v>4.0568516</v>
      </c>
      <c r="P40" s="29" t="n">
        <v>0.6846</v>
      </c>
      <c r="Q40" s="29" t="n">
        <v>0</v>
      </c>
      <c r="R40" s="29" t="n">
        <v>0</v>
      </c>
      <c r="S40" s="29" t="n">
        <v>0.06206181</v>
      </c>
      <c r="T40" s="29" t="n">
        <v>0</v>
      </c>
      <c r="U40" s="29" t="n">
        <v>0.02825761</v>
      </c>
    </row>
    <row r="41" s="36" customFormat="true" ht="25.5" hidden="true" customHeight="true" outlineLevel="1" collapsed="false">
      <c r="A41" s="31"/>
      <c r="B41" s="32"/>
      <c r="C41" s="33" t="s">
        <v>33</v>
      </c>
      <c r="D41" s="29" t="n">
        <v>2.01287058</v>
      </c>
      <c r="E41" s="29" t="n">
        <v>0.43578869</v>
      </c>
      <c r="F41" s="29" t="n">
        <v>0</v>
      </c>
      <c r="G41" s="29" t="n">
        <v>0.222887</v>
      </c>
      <c r="H41" s="29" t="n">
        <v>0</v>
      </c>
      <c r="I41" s="29" t="n">
        <v>0</v>
      </c>
      <c r="J41" s="29" t="n">
        <v>0</v>
      </c>
      <c r="K41" s="29" t="n">
        <v>1.33760908</v>
      </c>
      <c r="L41" s="29" t="n">
        <v>0.01505957</v>
      </c>
      <c r="M41" s="29" t="n">
        <v>0</v>
      </c>
      <c r="N41" s="29" t="n">
        <v>0.00152624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</row>
    <row r="42" s="36" customFormat="true" ht="25.5" hidden="true" customHeight="true" outlineLevel="1" collapsed="false">
      <c r="A42" s="31"/>
      <c r="B42" s="32" t="s">
        <v>34</v>
      </c>
      <c r="C42" s="33" t="s">
        <v>20</v>
      </c>
      <c r="D42" s="29" t="n">
        <v>124.42770936</v>
      </c>
      <c r="E42" s="29" t="n">
        <v>0</v>
      </c>
      <c r="F42" s="29" t="n">
        <v>0</v>
      </c>
      <c r="G42" s="29" t="n">
        <v>43.8863073</v>
      </c>
      <c r="H42" s="29" t="n">
        <v>0</v>
      </c>
      <c r="I42" s="29" t="n">
        <v>0</v>
      </c>
      <c r="J42" s="29" t="n">
        <v>0</v>
      </c>
      <c r="K42" s="29" t="n">
        <v>49.9528715</v>
      </c>
      <c r="L42" s="29" t="n">
        <v>3.38228988</v>
      </c>
      <c r="M42" s="29" t="n">
        <v>27.20624068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</row>
    <row r="43" s="36" customFormat="true" ht="12.75" hidden="true" customHeight="true" outlineLevel="1" collapsed="false">
      <c r="A43" s="31"/>
      <c r="B43" s="32"/>
      <c r="C43" s="33" t="s">
        <v>31</v>
      </c>
      <c r="D43" s="29" t="n">
        <v>35.23818847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35.23818847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</row>
    <row r="44" s="36" customFormat="true" ht="25.5" hidden="true" customHeight="true" outlineLevel="1" collapsed="false">
      <c r="A44" s="31"/>
      <c r="B44" s="32"/>
      <c r="C44" s="33" t="s">
        <v>32</v>
      </c>
      <c r="D44" s="29" t="n">
        <v>89.1883422</v>
      </c>
      <c r="E44" s="29" t="n">
        <v>0</v>
      </c>
      <c r="F44" s="29" t="n">
        <v>0</v>
      </c>
      <c r="G44" s="29" t="n">
        <v>43.88512861</v>
      </c>
      <c r="H44" s="29" t="n">
        <v>0</v>
      </c>
      <c r="I44" s="29" t="n">
        <v>0</v>
      </c>
      <c r="J44" s="29" t="n">
        <v>0</v>
      </c>
      <c r="K44" s="29" t="n">
        <v>14.71468303</v>
      </c>
      <c r="L44" s="29" t="n">
        <v>3.38228988</v>
      </c>
      <c r="M44" s="29" t="n">
        <v>27.20624068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</row>
    <row r="45" s="36" customFormat="true" ht="25.5" hidden="true" customHeight="true" outlineLevel="1" collapsed="false">
      <c r="A45" s="31"/>
      <c r="B45" s="32"/>
      <c r="C45" s="33" t="s">
        <v>33</v>
      </c>
      <c r="D45" s="29" t="n">
        <v>0.00117869</v>
      </c>
      <c r="E45" s="29" t="n">
        <v>0</v>
      </c>
      <c r="F45" s="29" t="n">
        <v>0</v>
      </c>
      <c r="G45" s="29" t="n">
        <v>0.00117869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</row>
    <row r="46" s="36" customFormat="true" ht="13.2" hidden="false" customHeight="false" outlineLevel="0" collapsed="false">
      <c r="A46" s="38" t="s">
        <v>39</v>
      </c>
      <c r="C46" s="37"/>
      <c r="D46" s="29" t="n">
        <v>14717.03839736</v>
      </c>
      <c r="E46" s="29" t="n">
        <v>572.36466363</v>
      </c>
      <c r="F46" s="29" t="n">
        <v>915.15602122</v>
      </c>
      <c r="G46" s="29" t="n">
        <v>5086.37328322</v>
      </c>
      <c r="H46" s="29" t="n">
        <v>9.997E-005</v>
      </c>
      <c r="I46" s="29" t="n">
        <v>216.77794223</v>
      </c>
      <c r="J46" s="29" t="n">
        <v>2235.7605238</v>
      </c>
      <c r="K46" s="29" t="n">
        <v>2150.76870457</v>
      </c>
      <c r="L46" s="29" t="n">
        <v>3093.03299279</v>
      </c>
      <c r="M46" s="29" t="n">
        <v>0.21583262</v>
      </c>
      <c r="N46" s="29" t="n">
        <v>41.21457511</v>
      </c>
      <c r="O46" s="29" t="n">
        <v>196.22339534</v>
      </c>
      <c r="P46" s="29" t="n">
        <v>4.35461744</v>
      </c>
      <c r="Q46" s="29" t="n">
        <v>202.19720188</v>
      </c>
      <c r="R46" s="29" t="n">
        <v>0.03952826</v>
      </c>
      <c r="S46" s="29" t="n">
        <v>0.453519</v>
      </c>
      <c r="T46" s="29" t="n">
        <v>0</v>
      </c>
      <c r="U46" s="29" t="n">
        <v>2.10549628</v>
      </c>
    </row>
    <row r="47" s="36" customFormat="true" ht="12.75" hidden="true" customHeight="true" outlineLevel="1" collapsed="false">
      <c r="A47" s="31" t="s">
        <v>20</v>
      </c>
      <c r="B47" s="32" t="s">
        <v>30</v>
      </c>
      <c r="C47" s="33" t="s">
        <v>20</v>
      </c>
      <c r="D47" s="29" t="n">
        <v>3104.95974541</v>
      </c>
      <c r="E47" s="29" t="n">
        <v>290.94020235</v>
      </c>
      <c r="F47" s="29" t="n">
        <v>7.5743183</v>
      </c>
      <c r="G47" s="29" t="n">
        <v>262.97203128</v>
      </c>
      <c r="H47" s="29" t="n">
        <v>9.997E-005</v>
      </c>
      <c r="I47" s="29" t="n">
        <v>109.48062172</v>
      </c>
      <c r="J47" s="29" t="n">
        <v>1413.87746332</v>
      </c>
      <c r="K47" s="29" t="n">
        <v>930.32003799</v>
      </c>
      <c r="L47" s="29" t="n">
        <v>14.71050061</v>
      </c>
      <c r="M47" s="29" t="n">
        <v>0.21583262</v>
      </c>
      <c r="N47" s="29" t="n">
        <v>5.86645971</v>
      </c>
      <c r="O47" s="29" t="n">
        <v>46.22176864</v>
      </c>
      <c r="P47" s="29" t="n">
        <v>4.35461744</v>
      </c>
      <c r="Q47" s="29" t="n">
        <v>15.82724792</v>
      </c>
      <c r="R47" s="29" t="n">
        <v>0.03952826</v>
      </c>
      <c r="S47" s="29" t="n">
        <v>0.453519</v>
      </c>
      <c r="T47" s="29" t="n">
        <v>0</v>
      </c>
      <c r="U47" s="29" t="n">
        <v>2.10549628</v>
      </c>
    </row>
    <row r="48" s="36" customFormat="true" ht="12.75" hidden="true" customHeight="true" outlineLevel="1" collapsed="false">
      <c r="A48" s="31"/>
      <c r="B48" s="32"/>
      <c r="C48" s="33" t="s">
        <v>31</v>
      </c>
      <c r="D48" s="29" t="n">
        <v>2810.28893203</v>
      </c>
      <c r="E48" s="29" t="n">
        <v>197.58940817</v>
      </c>
      <c r="F48" s="29" t="n">
        <v>6.95534235</v>
      </c>
      <c r="G48" s="29" t="n">
        <v>204.74992829</v>
      </c>
      <c r="H48" s="29" t="n">
        <v>9.997E-005</v>
      </c>
      <c r="I48" s="29" t="n">
        <v>109.46930252</v>
      </c>
      <c r="J48" s="29" t="n">
        <v>1369.61822832</v>
      </c>
      <c r="K48" s="29" t="n">
        <v>845.2338802</v>
      </c>
      <c r="L48" s="29" t="n">
        <v>7.37976194</v>
      </c>
      <c r="M48" s="29" t="n">
        <v>0.20596706</v>
      </c>
      <c r="N48" s="29" t="n">
        <v>4.96884046</v>
      </c>
      <c r="O48" s="29" t="n">
        <v>41.59728949</v>
      </c>
      <c r="P48" s="29" t="n">
        <v>4.16305059</v>
      </c>
      <c r="Q48" s="29" t="n">
        <v>15.80189805</v>
      </c>
      <c r="R48" s="29" t="n">
        <v>0.01187309</v>
      </c>
      <c r="S48" s="29" t="n">
        <v>0.453519</v>
      </c>
      <c r="T48" s="29" t="n">
        <v>0</v>
      </c>
      <c r="U48" s="29" t="n">
        <v>2.09054253</v>
      </c>
    </row>
    <row r="49" s="36" customFormat="true" ht="25.5" hidden="true" customHeight="true" outlineLevel="1" collapsed="false">
      <c r="A49" s="31"/>
      <c r="B49" s="32"/>
      <c r="C49" s="33" t="s">
        <v>32</v>
      </c>
      <c r="D49" s="29" t="n">
        <v>277.7536787</v>
      </c>
      <c r="E49" s="29" t="n">
        <v>93.35079418</v>
      </c>
      <c r="F49" s="29" t="n">
        <v>0.61897595</v>
      </c>
      <c r="G49" s="29" t="n">
        <v>46.17637548</v>
      </c>
      <c r="H49" s="29" t="n">
        <v>0</v>
      </c>
      <c r="I49" s="29" t="n">
        <v>0.0113192</v>
      </c>
      <c r="J49" s="29" t="n">
        <v>44.259235</v>
      </c>
      <c r="K49" s="29" t="n">
        <v>80.80240578</v>
      </c>
      <c r="L49" s="29" t="n">
        <v>7.33073685</v>
      </c>
      <c r="M49" s="29" t="n">
        <v>0.00986556</v>
      </c>
      <c r="N49" s="29" t="n">
        <v>0.89761925</v>
      </c>
      <c r="O49" s="29" t="n">
        <v>4.06677956</v>
      </c>
      <c r="P49" s="29" t="n">
        <v>0.19156685</v>
      </c>
      <c r="Q49" s="29" t="n">
        <v>0.02534987</v>
      </c>
      <c r="R49" s="29" t="n">
        <v>0.01265517</v>
      </c>
      <c r="S49" s="29" t="n">
        <v>0</v>
      </c>
      <c r="T49" s="29" t="n">
        <v>0</v>
      </c>
      <c r="U49" s="29" t="n">
        <v>0</v>
      </c>
    </row>
    <row r="50" s="36" customFormat="true" ht="25.5" hidden="true" customHeight="true" outlineLevel="1" collapsed="false">
      <c r="A50" s="31"/>
      <c r="B50" s="32"/>
      <c r="C50" s="33" t="s">
        <v>33</v>
      </c>
      <c r="D50" s="29" t="n">
        <v>16.91713468</v>
      </c>
      <c r="E50" s="29" t="n">
        <v>0</v>
      </c>
      <c r="F50" s="29" t="n">
        <v>0</v>
      </c>
      <c r="G50" s="29" t="n">
        <v>12.04572751</v>
      </c>
      <c r="H50" s="29" t="n">
        <v>0</v>
      </c>
      <c r="I50" s="29" t="n">
        <v>0</v>
      </c>
      <c r="J50" s="29" t="n">
        <v>0</v>
      </c>
      <c r="K50" s="29" t="n">
        <v>4.28375201</v>
      </c>
      <c r="L50" s="29" t="n">
        <v>1.82E-006</v>
      </c>
      <c r="M50" s="29" t="n">
        <v>0</v>
      </c>
      <c r="N50" s="29" t="n">
        <v>0</v>
      </c>
      <c r="O50" s="29" t="n">
        <v>0.55769959</v>
      </c>
      <c r="P50" s="29" t="n">
        <v>0</v>
      </c>
      <c r="Q50" s="29" t="n">
        <v>0</v>
      </c>
      <c r="R50" s="29" t="n">
        <v>0.015</v>
      </c>
      <c r="S50" s="29" t="n">
        <v>0</v>
      </c>
      <c r="T50" s="29" t="n">
        <v>0</v>
      </c>
      <c r="U50" s="29" t="n">
        <v>0.01495375</v>
      </c>
    </row>
    <row r="51" s="36" customFormat="true" ht="25.5" hidden="true" customHeight="true" outlineLevel="1" collapsed="false">
      <c r="A51" s="31"/>
      <c r="B51" s="32" t="s">
        <v>34</v>
      </c>
      <c r="C51" s="33" t="s">
        <v>20</v>
      </c>
      <c r="D51" s="29" t="n">
        <v>11612.07865195</v>
      </c>
      <c r="E51" s="29" t="n">
        <v>281.42446128</v>
      </c>
      <c r="F51" s="29" t="n">
        <v>907.58170292</v>
      </c>
      <c r="G51" s="29" t="n">
        <v>4823.40125194</v>
      </c>
      <c r="H51" s="29" t="n">
        <v>0</v>
      </c>
      <c r="I51" s="29" t="n">
        <v>107.29732051</v>
      </c>
      <c r="J51" s="29" t="n">
        <v>821.88306048</v>
      </c>
      <c r="K51" s="29" t="n">
        <v>1220.44866658</v>
      </c>
      <c r="L51" s="29" t="n">
        <v>3078.32249218</v>
      </c>
      <c r="M51" s="29" t="n">
        <v>0</v>
      </c>
      <c r="N51" s="29" t="n">
        <v>35.3481154</v>
      </c>
      <c r="O51" s="29" t="n">
        <v>150.0016267</v>
      </c>
      <c r="P51" s="29" t="n">
        <v>0</v>
      </c>
      <c r="Q51" s="29" t="n">
        <v>186.36995396</v>
      </c>
      <c r="R51" s="29" t="n">
        <v>0</v>
      </c>
      <c r="S51" s="29" t="n">
        <v>0</v>
      </c>
      <c r="T51" s="29" t="n">
        <v>0</v>
      </c>
      <c r="U51" s="29" t="n">
        <v>0</v>
      </c>
    </row>
    <row r="52" s="36" customFormat="true" ht="12.75" hidden="true" customHeight="true" outlineLevel="1" collapsed="false">
      <c r="A52" s="31"/>
      <c r="B52" s="32"/>
      <c r="C52" s="33" t="s">
        <v>31</v>
      </c>
      <c r="D52" s="29" t="n">
        <v>6452.59967543</v>
      </c>
      <c r="E52" s="29" t="n">
        <v>145.36605202</v>
      </c>
      <c r="F52" s="29" t="n">
        <v>701.36689108</v>
      </c>
      <c r="G52" s="29" t="n">
        <v>3345.48476201</v>
      </c>
      <c r="H52" s="29" t="n">
        <v>0</v>
      </c>
      <c r="I52" s="29" t="n">
        <v>104.94795371</v>
      </c>
      <c r="J52" s="29" t="n">
        <v>677.28820356</v>
      </c>
      <c r="K52" s="29" t="n">
        <v>1117.70772615</v>
      </c>
      <c r="L52" s="29" t="n">
        <v>139.56812878</v>
      </c>
      <c r="M52" s="29" t="n">
        <v>0</v>
      </c>
      <c r="N52" s="29" t="n">
        <v>35.3481154</v>
      </c>
      <c r="O52" s="29" t="n">
        <v>0</v>
      </c>
      <c r="P52" s="29" t="n">
        <v>0</v>
      </c>
      <c r="Q52" s="29" t="n">
        <v>185.52184272</v>
      </c>
      <c r="R52" s="29" t="n">
        <v>0</v>
      </c>
      <c r="S52" s="29" t="n">
        <v>0</v>
      </c>
      <c r="T52" s="29" t="n">
        <v>0</v>
      </c>
      <c r="U52" s="29" t="n">
        <v>0</v>
      </c>
    </row>
    <row r="53" s="36" customFormat="true" ht="25.5" hidden="true" customHeight="true" outlineLevel="1" collapsed="false">
      <c r="A53" s="31"/>
      <c r="B53" s="32"/>
      <c r="C53" s="33" t="s">
        <v>32</v>
      </c>
      <c r="D53" s="29" t="n">
        <v>4902.8160863</v>
      </c>
      <c r="E53" s="29" t="n">
        <v>136.05840926</v>
      </c>
      <c r="F53" s="29" t="n">
        <v>206.21481184</v>
      </c>
      <c r="G53" s="29" t="n">
        <v>1364.41356909</v>
      </c>
      <c r="H53" s="29" t="n">
        <v>0</v>
      </c>
      <c r="I53" s="29" t="n">
        <v>0</v>
      </c>
      <c r="J53" s="29" t="n">
        <v>43.42368348</v>
      </c>
      <c r="K53" s="29" t="n">
        <v>66.52649579</v>
      </c>
      <c r="L53" s="29" t="n">
        <v>2938.7543634</v>
      </c>
      <c r="M53" s="29" t="n">
        <v>0</v>
      </c>
      <c r="N53" s="29" t="n">
        <v>0</v>
      </c>
      <c r="O53" s="29" t="n">
        <v>147.42475344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</row>
    <row r="54" s="36" customFormat="true" ht="25.5" hidden="true" customHeight="true" outlineLevel="1" collapsed="false">
      <c r="A54" s="31"/>
      <c r="B54" s="32"/>
      <c r="C54" s="33" t="s">
        <v>33</v>
      </c>
      <c r="D54" s="29" t="n">
        <v>256.66289022</v>
      </c>
      <c r="E54" s="29" t="n">
        <v>0</v>
      </c>
      <c r="F54" s="29" t="n">
        <v>0</v>
      </c>
      <c r="G54" s="29" t="n">
        <v>113.50292084</v>
      </c>
      <c r="H54" s="29" t="n">
        <v>0</v>
      </c>
      <c r="I54" s="29" t="n">
        <v>2.3493668</v>
      </c>
      <c r="J54" s="29" t="n">
        <v>101.17117344</v>
      </c>
      <c r="K54" s="29" t="n">
        <v>36.21444464</v>
      </c>
      <c r="L54" s="29" t="n">
        <v>0</v>
      </c>
      <c r="M54" s="29" t="n">
        <v>0</v>
      </c>
      <c r="N54" s="29" t="n">
        <v>0</v>
      </c>
      <c r="O54" s="29" t="n">
        <v>2.57687326</v>
      </c>
      <c r="P54" s="29" t="n">
        <v>0</v>
      </c>
      <c r="Q54" s="29" t="n">
        <v>0.84811124</v>
      </c>
      <c r="R54" s="29" t="n">
        <v>0</v>
      </c>
      <c r="S54" s="29" t="n">
        <v>0</v>
      </c>
      <c r="T54" s="29" t="n">
        <v>0</v>
      </c>
      <c r="U54" s="29" t="n">
        <v>0</v>
      </c>
    </row>
    <row r="55" s="36" customFormat="true" ht="13.2" hidden="false" customHeight="false" outlineLevel="0" collapsed="false">
      <c r="A55" s="38" t="s">
        <v>40</v>
      </c>
      <c r="C55" s="37"/>
      <c r="D55" s="29" t="n">
        <v>7590.29929661</v>
      </c>
      <c r="E55" s="29" t="n">
        <v>56.88178121</v>
      </c>
      <c r="F55" s="29" t="n">
        <v>579.16381054</v>
      </c>
      <c r="G55" s="29" t="n">
        <v>4881.08864489</v>
      </c>
      <c r="H55" s="29" t="n">
        <v>1.1698671</v>
      </c>
      <c r="I55" s="29" t="n">
        <v>4.64300063</v>
      </c>
      <c r="J55" s="29" t="n">
        <v>181.626909</v>
      </c>
      <c r="K55" s="29" t="n">
        <v>1727.70560794</v>
      </c>
      <c r="L55" s="29" t="n">
        <v>61.82743575</v>
      </c>
      <c r="M55" s="29" t="n">
        <v>50.66074339</v>
      </c>
      <c r="N55" s="29" t="n">
        <v>5.96308559</v>
      </c>
      <c r="O55" s="29" t="n">
        <v>12.68585388</v>
      </c>
      <c r="P55" s="29" t="n">
        <v>1.38139669</v>
      </c>
      <c r="Q55" s="29" t="n">
        <v>20.00871586</v>
      </c>
      <c r="R55" s="29" t="n">
        <v>0.5045037</v>
      </c>
      <c r="S55" s="29" t="n">
        <v>3.75187792</v>
      </c>
      <c r="T55" s="29" t="n">
        <v>0.19259728</v>
      </c>
      <c r="U55" s="29" t="n">
        <v>1.04346524</v>
      </c>
    </row>
    <row r="56" s="36" customFormat="true" ht="12.75" hidden="true" customHeight="true" outlineLevel="1" collapsed="false">
      <c r="A56" s="31" t="s">
        <v>20</v>
      </c>
      <c r="B56" s="32" t="s">
        <v>30</v>
      </c>
      <c r="C56" s="33" t="s">
        <v>20</v>
      </c>
      <c r="D56" s="29" t="n">
        <v>1358.06013567</v>
      </c>
      <c r="E56" s="29" t="n">
        <v>56.88178121</v>
      </c>
      <c r="F56" s="29" t="n">
        <v>471.73101103</v>
      </c>
      <c r="G56" s="29" t="n">
        <v>322.66510045</v>
      </c>
      <c r="H56" s="29" t="n">
        <v>1.1698671</v>
      </c>
      <c r="I56" s="29" t="n">
        <v>4.64300063</v>
      </c>
      <c r="J56" s="29" t="n">
        <v>169.36726489</v>
      </c>
      <c r="K56" s="29" t="n">
        <v>205.98717679</v>
      </c>
      <c r="L56" s="29" t="n">
        <v>61.82743575</v>
      </c>
      <c r="M56" s="29" t="n">
        <v>50.66074339</v>
      </c>
      <c r="N56" s="29" t="n">
        <v>2.04587433</v>
      </c>
      <c r="O56" s="29" t="n">
        <v>2.22177847</v>
      </c>
      <c r="P56" s="29" t="n">
        <v>1.38139669</v>
      </c>
      <c r="Q56" s="29" t="n">
        <v>2.66686274</v>
      </c>
      <c r="R56" s="29" t="n">
        <v>0.06449743</v>
      </c>
      <c r="S56" s="29" t="n">
        <v>3.51028225</v>
      </c>
      <c r="T56" s="29" t="n">
        <v>0.19259728</v>
      </c>
      <c r="U56" s="29" t="n">
        <v>1.04346524</v>
      </c>
    </row>
    <row r="57" s="36" customFormat="true" ht="12.75" hidden="true" customHeight="true" outlineLevel="1" collapsed="false">
      <c r="A57" s="31"/>
      <c r="B57" s="32"/>
      <c r="C57" s="33" t="s">
        <v>31</v>
      </c>
      <c r="D57" s="29" t="n">
        <v>277.79571623</v>
      </c>
      <c r="E57" s="29" t="n">
        <v>7.1148365</v>
      </c>
      <c r="F57" s="29" t="n">
        <v>1.94175806</v>
      </c>
      <c r="G57" s="29" t="n">
        <v>41.64162967</v>
      </c>
      <c r="H57" s="29" t="n">
        <v>1.1698671</v>
      </c>
      <c r="I57" s="29" t="n">
        <v>4.44128422</v>
      </c>
      <c r="J57" s="29" t="n">
        <v>21.8140921</v>
      </c>
      <c r="K57" s="29" t="n">
        <v>146.79988467</v>
      </c>
      <c r="L57" s="29" t="n">
        <v>45.78274025</v>
      </c>
      <c r="M57" s="29" t="n">
        <v>0.52385366</v>
      </c>
      <c r="N57" s="29" t="n">
        <v>0.88419281</v>
      </c>
      <c r="O57" s="29" t="n">
        <v>1.48516216</v>
      </c>
      <c r="P57" s="29" t="n">
        <v>1.19187144</v>
      </c>
      <c r="Q57" s="29" t="n">
        <v>0.95317724</v>
      </c>
      <c r="R57" s="29" t="n">
        <v>0.0630423</v>
      </c>
      <c r="S57" s="29" t="n">
        <v>0.7740697</v>
      </c>
      <c r="T57" s="29" t="n">
        <v>0.18419589</v>
      </c>
      <c r="U57" s="29" t="n">
        <v>1.03005846</v>
      </c>
    </row>
    <row r="58" s="36" customFormat="true" ht="25.5" hidden="true" customHeight="true" outlineLevel="1" collapsed="false">
      <c r="A58" s="31"/>
      <c r="B58" s="32"/>
      <c r="C58" s="33" t="s">
        <v>32</v>
      </c>
      <c r="D58" s="29" t="n">
        <v>1006.68555814</v>
      </c>
      <c r="E58" s="29" t="n">
        <v>49.76694471</v>
      </c>
      <c r="F58" s="29" t="n">
        <v>469.78925297</v>
      </c>
      <c r="G58" s="29" t="n">
        <v>215.82330457</v>
      </c>
      <c r="H58" s="29" t="n">
        <v>0</v>
      </c>
      <c r="I58" s="29" t="n">
        <v>0.20171641</v>
      </c>
      <c r="J58" s="29" t="n">
        <v>147.1356158</v>
      </c>
      <c r="K58" s="29" t="n">
        <v>52.54762661</v>
      </c>
      <c r="L58" s="29" t="n">
        <v>16.0446955</v>
      </c>
      <c r="M58" s="29" t="n">
        <v>50.13688973</v>
      </c>
      <c r="N58" s="29" t="n">
        <v>0.09068152</v>
      </c>
      <c r="O58" s="29" t="n">
        <v>0.73661631</v>
      </c>
      <c r="P58" s="29" t="n">
        <v>0.17649525</v>
      </c>
      <c r="Q58" s="29" t="n">
        <v>1.47624291</v>
      </c>
      <c r="R58" s="29" t="n">
        <v>0.00145513</v>
      </c>
      <c r="S58" s="29" t="n">
        <v>2.73621255</v>
      </c>
      <c r="T58" s="29" t="n">
        <v>0.00840139</v>
      </c>
      <c r="U58" s="29" t="n">
        <v>0.01340678</v>
      </c>
    </row>
    <row r="59" s="36" customFormat="true" ht="25.5" hidden="true" customHeight="true" outlineLevel="1" collapsed="false">
      <c r="A59" s="31"/>
      <c r="B59" s="32"/>
      <c r="C59" s="33" t="s">
        <v>33</v>
      </c>
      <c r="D59" s="29" t="n">
        <v>73.5788613</v>
      </c>
      <c r="E59" s="29" t="n">
        <v>0</v>
      </c>
      <c r="F59" s="29" t="n">
        <v>0</v>
      </c>
      <c r="G59" s="29" t="n">
        <v>65.20016621</v>
      </c>
      <c r="H59" s="29" t="n">
        <v>0</v>
      </c>
      <c r="I59" s="29" t="n">
        <v>0</v>
      </c>
      <c r="J59" s="29" t="n">
        <v>0.41755699</v>
      </c>
      <c r="K59" s="29" t="n">
        <v>6.63966551</v>
      </c>
      <c r="L59" s="29" t="n">
        <v>0</v>
      </c>
      <c r="M59" s="29" t="n">
        <v>0</v>
      </c>
      <c r="N59" s="29" t="n">
        <v>1.071</v>
      </c>
      <c r="O59" s="29" t="n">
        <v>0</v>
      </c>
      <c r="P59" s="29" t="n">
        <v>0.01303</v>
      </c>
      <c r="Q59" s="29" t="n">
        <v>0.23744259</v>
      </c>
      <c r="R59" s="29" t="n">
        <v>0</v>
      </c>
      <c r="S59" s="29" t="n">
        <v>0</v>
      </c>
      <c r="T59" s="29" t="n">
        <v>0</v>
      </c>
      <c r="U59" s="29" t="n">
        <v>0</v>
      </c>
    </row>
    <row r="60" s="36" customFormat="true" ht="25.5" hidden="true" customHeight="true" outlineLevel="1" collapsed="false">
      <c r="A60" s="31"/>
      <c r="B60" s="32" t="s">
        <v>34</v>
      </c>
      <c r="C60" s="33" t="s">
        <v>20</v>
      </c>
      <c r="D60" s="29" t="n">
        <v>6232.23916094</v>
      </c>
      <c r="E60" s="29" t="n">
        <v>0</v>
      </c>
      <c r="F60" s="29" t="n">
        <v>107.43279951</v>
      </c>
      <c r="G60" s="29" t="n">
        <v>4558.42354444</v>
      </c>
      <c r="H60" s="29" t="n">
        <v>0</v>
      </c>
      <c r="I60" s="29" t="n">
        <v>0</v>
      </c>
      <c r="J60" s="29" t="n">
        <v>12.25964411</v>
      </c>
      <c r="K60" s="29" t="n">
        <v>1521.71843115</v>
      </c>
      <c r="L60" s="29" t="n">
        <v>0</v>
      </c>
      <c r="M60" s="29" t="n">
        <v>0</v>
      </c>
      <c r="N60" s="29" t="n">
        <v>3.91721126</v>
      </c>
      <c r="O60" s="29" t="n">
        <v>10.46407541</v>
      </c>
      <c r="P60" s="29" t="n">
        <v>0</v>
      </c>
      <c r="Q60" s="29" t="n">
        <v>17.34185312</v>
      </c>
      <c r="R60" s="29" t="n">
        <v>0.44000627</v>
      </c>
      <c r="S60" s="29" t="n">
        <v>0.24159567</v>
      </c>
      <c r="T60" s="29" t="n">
        <v>0</v>
      </c>
      <c r="U60" s="29" t="n">
        <v>0</v>
      </c>
    </row>
    <row r="61" s="36" customFormat="true" ht="12.75" hidden="true" customHeight="true" outlineLevel="1" collapsed="false">
      <c r="A61" s="31"/>
      <c r="B61" s="32"/>
      <c r="C61" s="33" t="s">
        <v>31</v>
      </c>
      <c r="D61" s="29" t="n">
        <v>3743.68255615</v>
      </c>
      <c r="E61" s="29" t="n">
        <v>0</v>
      </c>
      <c r="F61" s="29" t="n">
        <v>-3.8598399</v>
      </c>
      <c r="G61" s="29" t="n">
        <v>2788.22618702</v>
      </c>
      <c r="H61" s="29" t="n">
        <v>0</v>
      </c>
      <c r="I61" s="29" t="n">
        <v>0</v>
      </c>
      <c r="J61" s="29" t="n">
        <v>0</v>
      </c>
      <c r="K61" s="29" t="n">
        <v>959.31620903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</row>
    <row r="62" s="36" customFormat="true" ht="25.5" hidden="true" customHeight="true" outlineLevel="1" collapsed="false">
      <c r="A62" s="31"/>
      <c r="B62" s="32"/>
      <c r="C62" s="33" t="s">
        <v>32</v>
      </c>
      <c r="D62" s="29" t="n">
        <v>1296.15762084</v>
      </c>
      <c r="E62" s="29" t="n">
        <v>0</v>
      </c>
      <c r="F62" s="29" t="n">
        <v>111.29263941</v>
      </c>
      <c r="G62" s="29" t="n">
        <v>1008.41501325</v>
      </c>
      <c r="H62" s="29" t="n">
        <v>0</v>
      </c>
      <c r="I62" s="29" t="n">
        <v>0</v>
      </c>
      <c r="J62" s="29" t="n">
        <v>6.23479059</v>
      </c>
      <c r="K62" s="29" t="n">
        <v>152.87332447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17.34185312</v>
      </c>
      <c r="R62" s="29" t="n">
        <v>0</v>
      </c>
      <c r="S62" s="29" t="n">
        <v>0</v>
      </c>
      <c r="T62" s="29" t="n">
        <v>0</v>
      </c>
      <c r="U62" s="29" t="n">
        <v>0</v>
      </c>
    </row>
    <row r="63" s="36" customFormat="true" ht="25.5" hidden="true" customHeight="true" outlineLevel="1" collapsed="false">
      <c r="A63" s="31"/>
      <c r="B63" s="32"/>
      <c r="C63" s="33" t="s">
        <v>33</v>
      </c>
      <c r="D63" s="29" t="n">
        <v>1192.39898395</v>
      </c>
      <c r="E63" s="29" t="n">
        <v>0</v>
      </c>
      <c r="F63" s="29" t="n">
        <v>0</v>
      </c>
      <c r="G63" s="29" t="n">
        <v>761.78234417</v>
      </c>
      <c r="H63" s="29" t="n">
        <v>0</v>
      </c>
      <c r="I63" s="29" t="n">
        <v>0</v>
      </c>
      <c r="J63" s="29" t="n">
        <v>6.02485352</v>
      </c>
      <c r="K63" s="29" t="n">
        <v>409.52889765</v>
      </c>
      <c r="L63" s="29" t="n">
        <v>0</v>
      </c>
      <c r="M63" s="29" t="n">
        <v>0</v>
      </c>
      <c r="N63" s="29" t="n">
        <v>3.91721126</v>
      </c>
      <c r="O63" s="29" t="n">
        <v>10.46407541</v>
      </c>
      <c r="P63" s="29" t="n">
        <v>0</v>
      </c>
      <c r="Q63" s="29" t="n">
        <v>0</v>
      </c>
      <c r="R63" s="29" t="n">
        <v>0.44000627</v>
      </c>
      <c r="S63" s="29" t="n">
        <v>0.24159567</v>
      </c>
      <c r="T63" s="29" t="n">
        <v>0</v>
      </c>
      <c r="U63" s="29" t="n">
        <v>0</v>
      </c>
    </row>
    <row r="64" s="36" customFormat="true" ht="13.2" hidden="false" customHeight="false" outlineLevel="0" collapsed="false">
      <c r="A64" s="38" t="s">
        <v>41</v>
      </c>
      <c r="C64" s="37"/>
      <c r="D64" s="29" t="n">
        <v>133.1341289</v>
      </c>
      <c r="E64" s="29" t="n">
        <v>8.63091526</v>
      </c>
      <c r="F64" s="29" t="n">
        <v>0.0668807</v>
      </c>
      <c r="G64" s="29" t="n">
        <v>64.59529196</v>
      </c>
      <c r="H64" s="29" t="n">
        <v>0.09804989</v>
      </c>
      <c r="I64" s="29" t="n">
        <v>0.47148942</v>
      </c>
      <c r="J64" s="29" t="n">
        <v>7.98353713</v>
      </c>
      <c r="K64" s="29" t="n">
        <v>44.91678187</v>
      </c>
      <c r="L64" s="29" t="n">
        <v>0.3887388</v>
      </c>
      <c r="M64" s="29" t="n">
        <v>0</v>
      </c>
      <c r="N64" s="29" t="n">
        <v>0.00461127</v>
      </c>
      <c r="O64" s="29" t="n">
        <v>5.40725145</v>
      </c>
      <c r="P64" s="29" t="n">
        <v>0.43781034</v>
      </c>
      <c r="Q64" s="29" t="n">
        <v>0.13091946</v>
      </c>
      <c r="R64" s="29" t="n">
        <v>0</v>
      </c>
      <c r="S64" s="29" t="n">
        <v>0</v>
      </c>
      <c r="T64" s="29" t="n">
        <v>0</v>
      </c>
      <c r="U64" s="29" t="n">
        <v>0.00185135</v>
      </c>
    </row>
    <row r="65" s="36" customFormat="true" ht="12.75" hidden="true" customHeight="true" outlineLevel="1" collapsed="false">
      <c r="A65" s="31" t="s">
        <v>20</v>
      </c>
      <c r="B65" s="32" t="s">
        <v>30</v>
      </c>
      <c r="C65" s="33" t="s">
        <v>20</v>
      </c>
      <c r="D65" s="29" t="n">
        <v>52.49090038</v>
      </c>
      <c r="E65" s="29" t="n">
        <v>4.23007489</v>
      </c>
      <c r="F65" s="29" t="n">
        <v>0.06308685</v>
      </c>
      <c r="G65" s="29" t="n">
        <v>3.02524167</v>
      </c>
      <c r="H65" s="29" t="n">
        <v>0.09804989</v>
      </c>
      <c r="I65" s="29" t="n">
        <v>0.47148942</v>
      </c>
      <c r="J65" s="29" t="n">
        <v>7.98353713</v>
      </c>
      <c r="K65" s="29" t="n">
        <v>35.03866258</v>
      </c>
      <c r="L65" s="29" t="n">
        <v>0.13042565</v>
      </c>
      <c r="M65" s="29" t="n">
        <v>0</v>
      </c>
      <c r="N65" s="29" t="n">
        <v>0.00461127</v>
      </c>
      <c r="O65" s="29" t="n">
        <v>0.87513988</v>
      </c>
      <c r="P65" s="29" t="n">
        <v>0.43781034</v>
      </c>
      <c r="Q65" s="29" t="n">
        <v>0.13091946</v>
      </c>
      <c r="R65" s="29" t="n">
        <v>0</v>
      </c>
      <c r="S65" s="29" t="n">
        <v>0</v>
      </c>
      <c r="T65" s="29" t="n">
        <v>0</v>
      </c>
      <c r="U65" s="29" t="n">
        <v>0.00185135</v>
      </c>
    </row>
    <row r="66" s="36" customFormat="true" ht="12.75" hidden="true" customHeight="true" outlineLevel="1" collapsed="false">
      <c r="A66" s="31"/>
      <c r="B66" s="32"/>
      <c r="C66" s="33" t="s">
        <v>31</v>
      </c>
      <c r="D66" s="29" t="n">
        <v>34.96729343</v>
      </c>
      <c r="E66" s="29" t="n">
        <v>1.76663639</v>
      </c>
      <c r="F66" s="29" t="n">
        <v>0.06308685</v>
      </c>
      <c r="G66" s="29" t="n">
        <v>0.97478075</v>
      </c>
      <c r="H66" s="29" t="n">
        <v>0.09804989</v>
      </c>
      <c r="I66" s="29" t="n">
        <v>0.44265754</v>
      </c>
      <c r="J66" s="29" t="n">
        <v>1.7097624</v>
      </c>
      <c r="K66" s="29" t="n">
        <v>29.55052129</v>
      </c>
      <c r="L66" s="29" t="n">
        <v>0.11492565</v>
      </c>
      <c r="M66" s="29" t="n">
        <v>0</v>
      </c>
      <c r="N66" s="29" t="n">
        <v>0.00461127</v>
      </c>
      <c r="O66" s="29" t="n">
        <v>0.05948814</v>
      </c>
      <c r="P66" s="29" t="n">
        <v>0.08331034</v>
      </c>
      <c r="Q66" s="29" t="n">
        <v>0.09761157</v>
      </c>
      <c r="R66" s="29" t="n">
        <v>0</v>
      </c>
      <c r="S66" s="29" t="n">
        <v>0</v>
      </c>
      <c r="T66" s="29" t="n">
        <v>0</v>
      </c>
      <c r="U66" s="29" t="n">
        <v>0.00185135</v>
      </c>
    </row>
    <row r="67" s="36" customFormat="true" ht="25.5" hidden="true" customHeight="true" outlineLevel="1" collapsed="false">
      <c r="A67" s="31"/>
      <c r="B67" s="32"/>
      <c r="C67" s="33" t="s">
        <v>32</v>
      </c>
      <c r="D67" s="29" t="n">
        <v>14.45707853</v>
      </c>
      <c r="E67" s="29" t="n">
        <v>0.08395429</v>
      </c>
      <c r="F67" s="29" t="n">
        <v>0</v>
      </c>
      <c r="G67" s="29" t="n">
        <v>2.04417189</v>
      </c>
      <c r="H67" s="29" t="n">
        <v>0</v>
      </c>
      <c r="I67" s="29" t="n">
        <v>0.02883188</v>
      </c>
      <c r="J67" s="29" t="n">
        <v>5.96453319</v>
      </c>
      <c r="K67" s="29" t="n">
        <v>5.11662765</v>
      </c>
      <c r="L67" s="29" t="n">
        <v>0.0155</v>
      </c>
      <c r="M67" s="29" t="n">
        <v>0</v>
      </c>
      <c r="N67" s="29" t="n">
        <v>0</v>
      </c>
      <c r="O67" s="29" t="n">
        <v>0.81565174</v>
      </c>
      <c r="P67" s="29" t="n">
        <v>0.3545</v>
      </c>
      <c r="Q67" s="29" t="n">
        <v>0.03330789</v>
      </c>
      <c r="R67" s="29" t="n">
        <v>0</v>
      </c>
      <c r="S67" s="29" t="n">
        <v>0</v>
      </c>
      <c r="T67" s="29" t="n">
        <v>0</v>
      </c>
      <c r="U67" s="29" t="n">
        <v>0</v>
      </c>
    </row>
    <row r="68" s="36" customFormat="true" ht="25.5" hidden="true" customHeight="true" outlineLevel="1" collapsed="false">
      <c r="A68" s="31"/>
      <c r="B68" s="32"/>
      <c r="C68" s="33" t="s">
        <v>33</v>
      </c>
      <c r="D68" s="29" t="n">
        <v>3.06652842</v>
      </c>
      <c r="E68" s="29" t="n">
        <v>2.37948421</v>
      </c>
      <c r="F68" s="29" t="n">
        <v>0</v>
      </c>
      <c r="G68" s="29" t="n">
        <v>0.00628903</v>
      </c>
      <c r="H68" s="29" t="n">
        <v>0</v>
      </c>
      <c r="I68" s="29" t="n">
        <v>0</v>
      </c>
      <c r="J68" s="29" t="n">
        <v>0.30924154</v>
      </c>
      <c r="K68" s="29" t="n">
        <v>0.37151364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</row>
    <row r="69" s="36" customFormat="true" ht="25.5" hidden="true" customHeight="true" outlineLevel="1" collapsed="false">
      <c r="A69" s="31"/>
      <c r="B69" s="32" t="s">
        <v>34</v>
      </c>
      <c r="C69" s="33" t="s">
        <v>20</v>
      </c>
      <c r="D69" s="29" t="n">
        <v>80.64322852</v>
      </c>
      <c r="E69" s="29" t="n">
        <v>4.40084037</v>
      </c>
      <c r="F69" s="29" t="n">
        <v>0.00379385</v>
      </c>
      <c r="G69" s="29" t="n">
        <v>61.57005029</v>
      </c>
      <c r="H69" s="29" t="n">
        <v>0</v>
      </c>
      <c r="I69" s="29" t="n">
        <v>0</v>
      </c>
      <c r="J69" s="29" t="n">
        <v>0</v>
      </c>
      <c r="K69" s="29" t="n">
        <v>9.87811929</v>
      </c>
      <c r="L69" s="29" t="n">
        <v>0.25831315</v>
      </c>
      <c r="M69" s="29" t="n">
        <v>0</v>
      </c>
      <c r="N69" s="29" t="n">
        <v>0</v>
      </c>
      <c r="O69" s="29" t="n">
        <v>4.53211157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</row>
    <row r="70" s="36" customFormat="true" ht="12.75" hidden="true" customHeight="true" outlineLevel="1" collapsed="false">
      <c r="A70" s="31"/>
      <c r="B70" s="32"/>
      <c r="C70" s="33" t="s">
        <v>31</v>
      </c>
      <c r="D70" s="29" t="n">
        <v>0.8401289</v>
      </c>
      <c r="E70" s="29" t="n">
        <v>0</v>
      </c>
      <c r="F70" s="29" t="n">
        <v>0.00379385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5.928E-005</v>
      </c>
      <c r="L70" s="29" t="n">
        <v>0</v>
      </c>
      <c r="M70" s="29" t="n">
        <v>0</v>
      </c>
      <c r="N70" s="29" t="n">
        <v>0</v>
      </c>
      <c r="O70" s="29" t="n">
        <v>0.83627577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</row>
    <row r="71" s="36" customFormat="true" ht="25.5" hidden="true" customHeight="true" outlineLevel="1" collapsed="false">
      <c r="A71" s="31"/>
      <c r="B71" s="32"/>
      <c r="C71" s="33" t="s">
        <v>32</v>
      </c>
      <c r="D71" s="29" t="n">
        <v>69.88550817</v>
      </c>
      <c r="E71" s="29" t="n">
        <v>4.40084037</v>
      </c>
      <c r="F71" s="29" t="n">
        <v>0</v>
      </c>
      <c r="G71" s="29" t="n">
        <v>61.12831168</v>
      </c>
      <c r="H71" s="29" t="n">
        <v>0</v>
      </c>
      <c r="I71" s="29" t="n">
        <v>0</v>
      </c>
      <c r="J71" s="29" t="n">
        <v>0</v>
      </c>
      <c r="K71" s="29" t="n">
        <v>0.40220717</v>
      </c>
      <c r="L71" s="29" t="n">
        <v>0.25831315</v>
      </c>
      <c r="M71" s="29" t="n">
        <v>0</v>
      </c>
      <c r="N71" s="29" t="n">
        <v>0</v>
      </c>
      <c r="O71" s="29" t="n">
        <v>3.6958358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</row>
    <row r="72" s="36" customFormat="true" ht="25.5" hidden="true" customHeight="true" outlineLevel="1" collapsed="false">
      <c r="A72" s="31"/>
      <c r="B72" s="32"/>
      <c r="C72" s="33" t="s">
        <v>33</v>
      </c>
      <c r="D72" s="29" t="n">
        <v>9.91759145</v>
      </c>
      <c r="E72" s="29" t="n">
        <v>0</v>
      </c>
      <c r="F72" s="29" t="n">
        <v>0</v>
      </c>
      <c r="G72" s="29" t="n">
        <v>0.44173861</v>
      </c>
      <c r="H72" s="29" t="n">
        <v>0</v>
      </c>
      <c r="I72" s="29" t="n">
        <v>0</v>
      </c>
      <c r="J72" s="29" t="n">
        <v>0</v>
      </c>
      <c r="K72" s="29" t="n">
        <v>9.47585284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</row>
    <row r="73" s="36" customFormat="true" ht="13.2" hidden="false" customHeight="false" outlineLevel="0" collapsed="false">
      <c r="A73" s="38" t="s">
        <v>42</v>
      </c>
      <c r="C73" s="37"/>
      <c r="D73" s="29" t="n">
        <v>193.98671523</v>
      </c>
      <c r="E73" s="29" t="n">
        <v>5.07885307</v>
      </c>
      <c r="F73" s="29" t="n">
        <v>0</v>
      </c>
      <c r="G73" s="29" t="n">
        <v>30.5096114</v>
      </c>
      <c r="H73" s="29" t="n">
        <v>0.00013989</v>
      </c>
      <c r="I73" s="29" t="n">
        <v>0.08662388</v>
      </c>
      <c r="J73" s="29" t="n">
        <v>3.10468439</v>
      </c>
      <c r="K73" s="29" t="n">
        <v>146.77508562</v>
      </c>
      <c r="L73" s="29" t="n">
        <v>4.59076947</v>
      </c>
      <c r="M73" s="29" t="n">
        <v>0.57353722</v>
      </c>
      <c r="N73" s="29" t="n">
        <v>0.24495187</v>
      </c>
      <c r="O73" s="29" t="n">
        <v>2.79585594</v>
      </c>
      <c r="P73" s="29" t="n">
        <v>0.01207319</v>
      </c>
      <c r="Q73" s="29" t="n">
        <v>0.0386732</v>
      </c>
      <c r="R73" s="29" t="n">
        <v>0.0002506</v>
      </c>
      <c r="S73" s="29" t="n">
        <v>0</v>
      </c>
      <c r="T73" s="29" t="n">
        <v>0</v>
      </c>
      <c r="U73" s="29" t="n">
        <v>0.17560549</v>
      </c>
    </row>
    <row r="74" s="36" customFormat="true" ht="12.75" hidden="true" customHeight="true" outlineLevel="1" collapsed="false">
      <c r="A74" s="31" t="s">
        <v>20</v>
      </c>
      <c r="B74" s="32" t="s">
        <v>30</v>
      </c>
      <c r="C74" s="33" t="s">
        <v>20</v>
      </c>
      <c r="D74" s="29" t="n">
        <v>159.8738749</v>
      </c>
      <c r="E74" s="29" t="n">
        <v>5.00894728</v>
      </c>
      <c r="F74" s="29" t="n">
        <v>0</v>
      </c>
      <c r="G74" s="29" t="n">
        <v>3.32564945</v>
      </c>
      <c r="H74" s="29" t="n">
        <v>0.00013989</v>
      </c>
      <c r="I74" s="29" t="n">
        <v>0.08662388</v>
      </c>
      <c r="J74" s="29" t="n">
        <v>3.10468439</v>
      </c>
      <c r="K74" s="29" t="n">
        <v>143.78032918</v>
      </c>
      <c r="L74" s="29" t="n">
        <v>0.72655332</v>
      </c>
      <c r="M74" s="29" t="n">
        <v>0.57353722</v>
      </c>
      <c r="N74" s="29" t="n">
        <v>0.24495187</v>
      </c>
      <c r="O74" s="29" t="n">
        <v>2.79585594</v>
      </c>
      <c r="P74" s="29" t="n">
        <v>0.01207319</v>
      </c>
      <c r="Q74" s="29" t="n">
        <v>0.0386732</v>
      </c>
      <c r="R74" s="29" t="n">
        <v>0.0002506</v>
      </c>
      <c r="S74" s="29" t="n">
        <v>0</v>
      </c>
      <c r="T74" s="29" t="n">
        <v>0</v>
      </c>
      <c r="U74" s="29" t="n">
        <v>0.17560549</v>
      </c>
    </row>
    <row r="75" s="36" customFormat="true" ht="12.75" hidden="true" customHeight="true" outlineLevel="1" collapsed="false">
      <c r="A75" s="31"/>
      <c r="B75" s="32"/>
      <c r="C75" s="33" t="s">
        <v>31</v>
      </c>
      <c r="D75" s="29" t="n">
        <v>104.42385258</v>
      </c>
      <c r="E75" s="29" t="n">
        <v>2.89997913</v>
      </c>
      <c r="F75" s="29" t="n">
        <v>0</v>
      </c>
      <c r="G75" s="29" t="n">
        <v>2.65866309</v>
      </c>
      <c r="H75" s="29" t="n">
        <v>0.00013989</v>
      </c>
      <c r="I75" s="29" t="n">
        <v>0.05531314</v>
      </c>
      <c r="J75" s="29" t="n">
        <v>2.40469225</v>
      </c>
      <c r="K75" s="29" t="n">
        <v>91.98641815</v>
      </c>
      <c r="L75" s="29" t="n">
        <v>0.61637262</v>
      </c>
      <c r="M75" s="29" t="n">
        <v>0.57353722</v>
      </c>
      <c r="N75" s="29" t="n">
        <v>0.24495187</v>
      </c>
      <c r="O75" s="29" t="n">
        <v>2.79585594</v>
      </c>
      <c r="P75" s="29" t="n">
        <v>0.01207319</v>
      </c>
      <c r="Q75" s="29" t="n">
        <v>0</v>
      </c>
      <c r="R75" s="29" t="n">
        <v>0.0002506</v>
      </c>
      <c r="S75" s="29" t="n">
        <v>0</v>
      </c>
      <c r="T75" s="29" t="n">
        <v>0</v>
      </c>
      <c r="U75" s="29" t="n">
        <v>0.17560549</v>
      </c>
    </row>
    <row r="76" s="36" customFormat="true" ht="25.5" hidden="true" customHeight="true" outlineLevel="1" collapsed="false">
      <c r="A76" s="31"/>
      <c r="B76" s="32"/>
      <c r="C76" s="33" t="s">
        <v>32</v>
      </c>
      <c r="D76" s="29" t="n">
        <v>55.23996142</v>
      </c>
      <c r="E76" s="29" t="n">
        <v>2.1085825</v>
      </c>
      <c r="F76" s="29" t="n">
        <v>0</v>
      </c>
      <c r="G76" s="29" t="n">
        <v>0.58991555</v>
      </c>
      <c r="H76" s="29" t="n">
        <v>0</v>
      </c>
      <c r="I76" s="29" t="n">
        <v>0.03131074</v>
      </c>
      <c r="J76" s="29" t="n">
        <v>0.69999214</v>
      </c>
      <c r="K76" s="29" t="n">
        <v>51.66130659</v>
      </c>
      <c r="L76" s="29" t="n">
        <v>0.1101807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.0386732</v>
      </c>
      <c r="R76" s="29" t="n">
        <v>0</v>
      </c>
      <c r="S76" s="29" t="n">
        <v>0</v>
      </c>
      <c r="T76" s="29" t="n">
        <v>0</v>
      </c>
      <c r="U76" s="29" t="n">
        <v>0</v>
      </c>
    </row>
    <row r="77" s="36" customFormat="true" ht="25.5" hidden="true" customHeight="true" outlineLevel="1" collapsed="false">
      <c r="A77" s="31"/>
      <c r="B77" s="32"/>
      <c r="C77" s="33" t="s">
        <v>33</v>
      </c>
      <c r="D77" s="29" t="n">
        <v>0.2100609</v>
      </c>
      <c r="E77" s="29" t="n">
        <v>0.00038565</v>
      </c>
      <c r="F77" s="29" t="n">
        <v>0</v>
      </c>
      <c r="G77" s="29" t="n">
        <v>0.07707081</v>
      </c>
      <c r="H77" s="29" t="n">
        <v>0</v>
      </c>
      <c r="I77" s="29" t="n">
        <v>0</v>
      </c>
      <c r="J77" s="29" t="n">
        <v>0</v>
      </c>
      <c r="K77" s="29" t="n">
        <v>0.13260444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</row>
    <row r="78" s="36" customFormat="true" ht="25.5" hidden="true" customHeight="true" outlineLevel="1" collapsed="false">
      <c r="A78" s="31"/>
      <c r="B78" s="32" t="s">
        <v>34</v>
      </c>
      <c r="C78" s="33" t="s">
        <v>20</v>
      </c>
      <c r="D78" s="29" t="n">
        <v>34.11284033</v>
      </c>
      <c r="E78" s="29" t="n">
        <v>0.06990579</v>
      </c>
      <c r="F78" s="29" t="n">
        <v>0</v>
      </c>
      <c r="G78" s="29" t="n">
        <v>27.18396195</v>
      </c>
      <c r="H78" s="29" t="n">
        <v>0</v>
      </c>
      <c r="I78" s="29" t="n">
        <v>0</v>
      </c>
      <c r="J78" s="29" t="n">
        <v>0</v>
      </c>
      <c r="K78" s="29" t="n">
        <v>2.99475644</v>
      </c>
      <c r="L78" s="29" t="n">
        <v>3.86421615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</row>
    <row r="79" s="36" customFormat="true" ht="12.75" hidden="true" customHeight="true" outlineLevel="1" collapsed="false">
      <c r="A79" s="31"/>
      <c r="B79" s="32"/>
      <c r="C79" s="33" t="s">
        <v>31</v>
      </c>
      <c r="D79" s="29" t="n">
        <v>13.32784049</v>
      </c>
      <c r="E79" s="29" t="n">
        <v>0</v>
      </c>
      <c r="F79" s="29" t="n">
        <v>0</v>
      </c>
      <c r="G79" s="29" t="n">
        <v>12.0796067</v>
      </c>
      <c r="H79" s="29" t="n">
        <v>0</v>
      </c>
      <c r="I79" s="29" t="n">
        <v>0</v>
      </c>
      <c r="J79" s="29" t="n">
        <v>0</v>
      </c>
      <c r="K79" s="29" t="n">
        <v>1.24823379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</row>
    <row r="80" s="36" customFormat="true" ht="25.5" hidden="true" customHeight="true" outlineLevel="1" collapsed="false">
      <c r="A80" s="31"/>
      <c r="B80" s="32"/>
      <c r="C80" s="33" t="s">
        <v>32</v>
      </c>
      <c r="D80" s="29" t="n">
        <v>20.78499984</v>
      </c>
      <c r="E80" s="29" t="n">
        <v>0.06990579</v>
      </c>
      <c r="F80" s="29" t="n">
        <v>0</v>
      </c>
      <c r="G80" s="29" t="n">
        <v>15.10435525</v>
      </c>
      <c r="H80" s="29" t="n">
        <v>0</v>
      </c>
      <c r="I80" s="29" t="n">
        <v>0</v>
      </c>
      <c r="J80" s="29" t="n">
        <v>0</v>
      </c>
      <c r="K80" s="29" t="n">
        <v>1.74652265</v>
      </c>
      <c r="L80" s="29" t="n">
        <v>3.86421615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</row>
    <row r="81" s="36" customFormat="true" ht="25.5" hidden="true" customHeight="true" outlineLevel="1" collapsed="false">
      <c r="A81" s="31"/>
      <c r="B81" s="32"/>
      <c r="C81" s="33" t="s">
        <v>33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</row>
    <row r="82" s="36" customFormat="true" ht="13.2" hidden="false" customHeight="false" outlineLevel="0" collapsed="false">
      <c r="A82" s="38" t="s">
        <v>43</v>
      </c>
      <c r="C82" s="37"/>
      <c r="D82" s="29" t="n">
        <v>1132.55562756</v>
      </c>
      <c r="E82" s="29" t="n">
        <v>72.44268899</v>
      </c>
      <c r="F82" s="29" t="n">
        <v>0.33993191</v>
      </c>
      <c r="G82" s="29" t="n">
        <v>538.87716384</v>
      </c>
      <c r="H82" s="29" t="n">
        <v>0</v>
      </c>
      <c r="I82" s="29" t="n">
        <v>0.48792468</v>
      </c>
      <c r="J82" s="29" t="n">
        <v>39.77954874</v>
      </c>
      <c r="K82" s="29" t="n">
        <v>470.41614371</v>
      </c>
      <c r="L82" s="29" t="n">
        <v>3.67904769</v>
      </c>
      <c r="M82" s="29" t="n">
        <v>0.52020754</v>
      </c>
      <c r="N82" s="29" t="n">
        <v>0.27295099</v>
      </c>
      <c r="O82" s="29" t="n">
        <v>0.96023379</v>
      </c>
      <c r="P82" s="29" t="n">
        <v>0.45636442</v>
      </c>
      <c r="Q82" s="29" t="n">
        <v>3.59074979</v>
      </c>
      <c r="R82" s="29" t="n">
        <v>0.02615573</v>
      </c>
      <c r="S82" s="29" t="n">
        <v>0.62776055</v>
      </c>
      <c r="T82" s="29" t="n">
        <v>0</v>
      </c>
      <c r="U82" s="29" t="n">
        <v>0.07875519</v>
      </c>
    </row>
    <row r="83" s="36" customFormat="true" ht="12.75" hidden="true" customHeight="true" outlineLevel="1" collapsed="false">
      <c r="A83" s="31" t="s">
        <v>20</v>
      </c>
      <c r="B83" s="32" t="s">
        <v>30</v>
      </c>
      <c r="C83" s="33" t="s">
        <v>20</v>
      </c>
      <c r="D83" s="29" t="n">
        <v>549.22802134</v>
      </c>
      <c r="E83" s="29" t="n">
        <v>18.83423055</v>
      </c>
      <c r="F83" s="29" t="n">
        <v>0.33993191</v>
      </c>
      <c r="G83" s="29" t="n">
        <v>163.816567</v>
      </c>
      <c r="H83" s="29" t="n">
        <v>0</v>
      </c>
      <c r="I83" s="29" t="n">
        <v>0.48792468</v>
      </c>
      <c r="J83" s="29" t="n">
        <v>10.7074684</v>
      </c>
      <c r="K83" s="29" t="n">
        <v>348.70564834</v>
      </c>
      <c r="L83" s="29" t="n">
        <v>3.67904769</v>
      </c>
      <c r="M83" s="29" t="n">
        <v>0.52020754</v>
      </c>
      <c r="N83" s="29" t="n">
        <v>0.27295099</v>
      </c>
      <c r="O83" s="29" t="n">
        <v>0.96023379</v>
      </c>
      <c r="P83" s="29" t="n">
        <v>0.45636442</v>
      </c>
      <c r="Q83" s="29" t="n">
        <v>0.22724066</v>
      </c>
      <c r="R83" s="29" t="n">
        <v>0.02615573</v>
      </c>
      <c r="S83" s="29" t="n">
        <v>0.11529445</v>
      </c>
      <c r="T83" s="29" t="n">
        <v>0</v>
      </c>
      <c r="U83" s="29" t="n">
        <v>0.07875519</v>
      </c>
    </row>
    <row r="84" s="36" customFormat="true" ht="12.75" hidden="true" customHeight="true" outlineLevel="1" collapsed="false">
      <c r="A84" s="31"/>
      <c r="B84" s="32"/>
      <c r="C84" s="33" t="s">
        <v>31</v>
      </c>
      <c r="D84" s="29" t="n">
        <v>478.81401943</v>
      </c>
      <c r="E84" s="29" t="n">
        <v>8.33945453</v>
      </c>
      <c r="F84" s="29" t="n">
        <v>0.33993191</v>
      </c>
      <c r="G84" s="29" t="n">
        <v>154.39319182</v>
      </c>
      <c r="H84" s="29" t="n">
        <v>0</v>
      </c>
      <c r="I84" s="29" t="n">
        <v>0.48792468</v>
      </c>
      <c r="J84" s="29" t="n">
        <v>8.86185515</v>
      </c>
      <c r="K84" s="29" t="n">
        <v>302.97265958</v>
      </c>
      <c r="L84" s="29" t="n">
        <v>2.11391637</v>
      </c>
      <c r="M84" s="29" t="n">
        <v>0.14001966</v>
      </c>
      <c r="N84" s="29" t="n">
        <v>0.23012761</v>
      </c>
      <c r="O84" s="29" t="n">
        <v>0.20023373</v>
      </c>
      <c r="P84" s="29" t="n">
        <v>0.44239133</v>
      </c>
      <c r="Q84" s="29" t="n">
        <v>0.15780027</v>
      </c>
      <c r="R84" s="29" t="n">
        <v>0.01764284</v>
      </c>
      <c r="S84" s="29" t="n">
        <v>0.11529445</v>
      </c>
      <c r="T84" s="29" t="n">
        <v>0</v>
      </c>
      <c r="U84" s="29" t="n">
        <v>0.0015755</v>
      </c>
    </row>
    <row r="85" s="36" customFormat="true" ht="25.5" hidden="true" customHeight="true" outlineLevel="1" collapsed="false">
      <c r="A85" s="31"/>
      <c r="B85" s="32"/>
      <c r="C85" s="33" t="s">
        <v>32</v>
      </c>
      <c r="D85" s="29" t="n">
        <v>67.03157167</v>
      </c>
      <c r="E85" s="29" t="n">
        <v>10.49477602</v>
      </c>
      <c r="F85" s="29" t="n">
        <v>0</v>
      </c>
      <c r="G85" s="29" t="n">
        <v>8.61367612</v>
      </c>
      <c r="H85" s="29" t="n">
        <v>0</v>
      </c>
      <c r="I85" s="29" t="n">
        <v>0</v>
      </c>
      <c r="J85" s="29" t="n">
        <v>1.60453374</v>
      </c>
      <c r="K85" s="29" t="n">
        <v>43.40136316</v>
      </c>
      <c r="L85" s="29" t="n">
        <v>1.56513132</v>
      </c>
      <c r="M85" s="29" t="n">
        <v>0.38018788</v>
      </c>
      <c r="N85" s="29" t="n">
        <v>0.04282338</v>
      </c>
      <c r="O85" s="29" t="n">
        <v>0.76000006</v>
      </c>
      <c r="P85" s="29" t="n">
        <v>0.01397309</v>
      </c>
      <c r="Q85" s="29" t="n">
        <v>0.06941432</v>
      </c>
      <c r="R85" s="29" t="n">
        <v>0.00851289</v>
      </c>
      <c r="S85" s="29" t="n">
        <v>0</v>
      </c>
      <c r="T85" s="29" t="n">
        <v>0</v>
      </c>
      <c r="U85" s="29" t="n">
        <v>0.07717969</v>
      </c>
    </row>
    <row r="86" s="36" customFormat="true" ht="25.5" hidden="true" customHeight="true" outlineLevel="1" collapsed="false">
      <c r="A86" s="31"/>
      <c r="B86" s="32"/>
      <c r="C86" s="33" t="s">
        <v>33</v>
      </c>
      <c r="D86" s="29" t="n">
        <v>3.38243024</v>
      </c>
      <c r="E86" s="29" t="n">
        <v>0</v>
      </c>
      <c r="F86" s="29" t="n">
        <v>0</v>
      </c>
      <c r="G86" s="29" t="n">
        <v>0.80969906</v>
      </c>
      <c r="H86" s="29" t="n">
        <v>0</v>
      </c>
      <c r="I86" s="29" t="n">
        <v>0</v>
      </c>
      <c r="J86" s="29" t="n">
        <v>0.24107951</v>
      </c>
      <c r="K86" s="29" t="n">
        <v>2.3316256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2.607E-005</v>
      </c>
      <c r="R86" s="29" t="n">
        <v>0</v>
      </c>
      <c r="S86" s="29" t="n">
        <v>0</v>
      </c>
      <c r="T86" s="29" t="n">
        <v>0</v>
      </c>
      <c r="U86" s="29" t="n">
        <v>0</v>
      </c>
    </row>
    <row r="87" s="36" customFormat="true" ht="25.5" hidden="true" customHeight="true" outlineLevel="1" collapsed="false">
      <c r="A87" s="31"/>
      <c r="B87" s="32" t="s">
        <v>34</v>
      </c>
      <c r="C87" s="33" t="s">
        <v>20</v>
      </c>
      <c r="D87" s="29" t="n">
        <v>583.32760622</v>
      </c>
      <c r="E87" s="29" t="n">
        <v>53.60845844</v>
      </c>
      <c r="F87" s="29" t="n">
        <v>0</v>
      </c>
      <c r="G87" s="29" t="n">
        <v>375.06059684</v>
      </c>
      <c r="H87" s="29" t="n">
        <v>0</v>
      </c>
      <c r="I87" s="29" t="n">
        <v>0</v>
      </c>
      <c r="J87" s="29" t="n">
        <v>29.07208034</v>
      </c>
      <c r="K87" s="29" t="n">
        <v>121.71049537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3.36350913</v>
      </c>
      <c r="R87" s="29" t="n">
        <v>0</v>
      </c>
      <c r="S87" s="29" t="n">
        <v>0.5124661</v>
      </c>
      <c r="T87" s="29" t="n">
        <v>0</v>
      </c>
      <c r="U87" s="29" t="n">
        <v>0</v>
      </c>
    </row>
    <row r="88" s="36" customFormat="true" ht="12.75" hidden="true" customHeight="true" outlineLevel="1" collapsed="false">
      <c r="A88" s="31"/>
      <c r="B88" s="32"/>
      <c r="C88" s="33" t="s">
        <v>31</v>
      </c>
      <c r="D88" s="29" t="n">
        <v>460.41419333</v>
      </c>
      <c r="E88" s="29" t="n">
        <v>0</v>
      </c>
      <c r="F88" s="29" t="n">
        <v>0</v>
      </c>
      <c r="G88" s="29" t="n">
        <v>362.05993677</v>
      </c>
      <c r="H88" s="29" t="n">
        <v>0</v>
      </c>
      <c r="I88" s="29" t="n">
        <v>0</v>
      </c>
      <c r="J88" s="29" t="n">
        <v>0</v>
      </c>
      <c r="K88" s="29" t="n">
        <v>98.35425656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</row>
    <row r="89" s="36" customFormat="true" ht="25.5" hidden="true" customHeight="true" outlineLevel="1" collapsed="false">
      <c r="A89" s="31"/>
      <c r="B89" s="32"/>
      <c r="C89" s="33" t="s">
        <v>32</v>
      </c>
      <c r="D89" s="29" t="n">
        <v>109.16932272</v>
      </c>
      <c r="E89" s="29" t="n">
        <v>53.60845844</v>
      </c>
      <c r="F89" s="29" t="n">
        <v>0</v>
      </c>
      <c r="G89" s="29" t="n">
        <v>10.19592979</v>
      </c>
      <c r="H89" s="29" t="n">
        <v>0</v>
      </c>
      <c r="I89" s="29" t="n">
        <v>0</v>
      </c>
      <c r="J89" s="29" t="n">
        <v>28.16368816</v>
      </c>
      <c r="K89" s="29" t="n">
        <v>13.3252711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3.36350913</v>
      </c>
      <c r="R89" s="29" t="n">
        <v>0</v>
      </c>
      <c r="S89" s="29" t="n">
        <v>0.5124661</v>
      </c>
      <c r="T89" s="29" t="n">
        <v>0</v>
      </c>
      <c r="U89" s="29" t="n">
        <v>0</v>
      </c>
    </row>
    <row r="90" s="36" customFormat="true" ht="25.5" hidden="true" customHeight="true" outlineLevel="1" collapsed="false">
      <c r="A90" s="31"/>
      <c r="B90" s="32"/>
      <c r="C90" s="33" t="s">
        <v>33</v>
      </c>
      <c r="D90" s="29" t="n">
        <v>13.74409017</v>
      </c>
      <c r="E90" s="29" t="n">
        <v>0</v>
      </c>
      <c r="F90" s="29" t="n">
        <v>0</v>
      </c>
      <c r="G90" s="29" t="n">
        <v>2.80473028</v>
      </c>
      <c r="H90" s="29" t="n">
        <v>0</v>
      </c>
      <c r="I90" s="29" t="n">
        <v>0</v>
      </c>
      <c r="J90" s="29" t="n">
        <v>0.90839218</v>
      </c>
      <c r="K90" s="29" t="n">
        <v>10.03096771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</row>
    <row r="91" s="36" customFormat="true" ht="13.2" hidden="false" customHeight="false" outlineLevel="0" collapsed="false">
      <c r="A91" s="38" t="s">
        <v>44</v>
      </c>
      <c r="C91" s="37"/>
      <c r="D91" s="29" t="n">
        <v>649.15518239</v>
      </c>
      <c r="E91" s="29" t="n">
        <v>1.0534129</v>
      </c>
      <c r="F91" s="29" t="n">
        <v>0</v>
      </c>
      <c r="G91" s="29" t="n">
        <v>32.57762539</v>
      </c>
      <c r="H91" s="29" t="n">
        <v>0.00997928</v>
      </c>
      <c r="I91" s="29" t="n">
        <v>0.00175096</v>
      </c>
      <c r="J91" s="29" t="n">
        <v>13.90444272</v>
      </c>
      <c r="K91" s="29" t="n">
        <v>593.54738995</v>
      </c>
      <c r="L91" s="29" t="n">
        <v>0.7154821</v>
      </c>
      <c r="M91" s="29" t="n">
        <v>0.05675214</v>
      </c>
      <c r="N91" s="29" t="n">
        <v>2E-008</v>
      </c>
      <c r="O91" s="29" t="n">
        <v>5.57528347</v>
      </c>
      <c r="P91" s="29" t="n">
        <v>0.84320993</v>
      </c>
      <c r="Q91" s="29" t="n">
        <v>0.74948116</v>
      </c>
      <c r="R91" s="29" t="n">
        <v>0</v>
      </c>
      <c r="S91" s="29" t="n">
        <v>0.01650334</v>
      </c>
      <c r="T91" s="29" t="n">
        <v>0.04160193</v>
      </c>
      <c r="U91" s="29" t="n">
        <v>0.0622671</v>
      </c>
    </row>
    <row r="92" s="36" customFormat="true" ht="16.5" hidden="true" customHeight="true" outlineLevel="1" collapsed="false">
      <c r="A92" s="31" t="s">
        <v>20</v>
      </c>
      <c r="B92" s="32" t="s">
        <v>30</v>
      </c>
      <c r="C92" s="33" t="s">
        <v>20</v>
      </c>
      <c r="D92" s="29" t="n">
        <v>235.48701468</v>
      </c>
      <c r="E92" s="29" t="n">
        <v>1.0534129</v>
      </c>
      <c r="F92" s="29" t="n">
        <v>0</v>
      </c>
      <c r="G92" s="29" t="n">
        <v>11.81341115</v>
      </c>
      <c r="H92" s="29" t="n">
        <v>0.00997928</v>
      </c>
      <c r="I92" s="29" t="n">
        <v>0.00175096</v>
      </c>
      <c r="J92" s="29" t="n">
        <v>6.39558152</v>
      </c>
      <c r="K92" s="29" t="n">
        <v>209.91532681</v>
      </c>
      <c r="L92" s="29" t="n">
        <v>0.7154821</v>
      </c>
      <c r="M92" s="29" t="n">
        <v>0.05675214</v>
      </c>
      <c r="N92" s="29" t="n">
        <v>2E-008</v>
      </c>
      <c r="O92" s="29" t="n">
        <v>3.81225434</v>
      </c>
      <c r="P92" s="29" t="n">
        <v>0.84320993</v>
      </c>
      <c r="Q92" s="29" t="n">
        <v>0.74948116</v>
      </c>
      <c r="R92" s="29" t="n">
        <v>0</v>
      </c>
      <c r="S92" s="29" t="n">
        <v>0.01650334</v>
      </c>
      <c r="T92" s="29" t="n">
        <v>0.04160193</v>
      </c>
      <c r="U92" s="29" t="n">
        <v>0.0622671</v>
      </c>
    </row>
    <row r="93" s="36" customFormat="true" ht="12.75" hidden="true" customHeight="true" outlineLevel="1" collapsed="false">
      <c r="A93" s="31"/>
      <c r="B93" s="32"/>
      <c r="C93" s="33" t="s">
        <v>31</v>
      </c>
      <c r="D93" s="29" t="n">
        <v>211.44045388</v>
      </c>
      <c r="E93" s="29" t="n">
        <v>0.77857393</v>
      </c>
      <c r="F93" s="29" t="n">
        <v>0</v>
      </c>
      <c r="G93" s="29" t="n">
        <v>1.75682757</v>
      </c>
      <c r="H93" s="29" t="n">
        <v>0</v>
      </c>
      <c r="I93" s="29" t="n">
        <v>0.00175096</v>
      </c>
      <c r="J93" s="29" t="n">
        <v>0.65905931</v>
      </c>
      <c r="K93" s="29" t="n">
        <v>205.56544074</v>
      </c>
      <c r="L93" s="29" t="n">
        <v>0.00641285</v>
      </c>
      <c r="M93" s="29" t="n">
        <v>0.05675214</v>
      </c>
      <c r="N93" s="29" t="n">
        <v>2E-008</v>
      </c>
      <c r="O93" s="29" t="n">
        <v>2.3612036</v>
      </c>
      <c r="P93" s="29" t="n">
        <v>0.08454071</v>
      </c>
      <c r="Q93" s="29" t="n">
        <v>0.13028728</v>
      </c>
      <c r="R93" s="29" t="n">
        <v>0</v>
      </c>
      <c r="S93" s="29" t="n">
        <v>0.01497933</v>
      </c>
      <c r="T93" s="29" t="n">
        <v>0.02462544</v>
      </c>
      <c r="U93" s="29" t="n">
        <v>0</v>
      </c>
    </row>
    <row r="94" s="36" customFormat="true" ht="25.5" hidden="true" customHeight="true" outlineLevel="1" collapsed="false">
      <c r="A94" s="31"/>
      <c r="B94" s="32"/>
      <c r="C94" s="33" t="s">
        <v>32</v>
      </c>
      <c r="D94" s="29" t="n">
        <v>16.10737598</v>
      </c>
      <c r="E94" s="29" t="n">
        <v>0.02152577</v>
      </c>
      <c r="F94" s="29" t="n">
        <v>0</v>
      </c>
      <c r="G94" s="29" t="n">
        <v>9.17849346</v>
      </c>
      <c r="H94" s="29" t="n">
        <v>0.00997928</v>
      </c>
      <c r="I94" s="29" t="n">
        <v>0</v>
      </c>
      <c r="J94" s="29" t="n">
        <v>2.16732651</v>
      </c>
      <c r="K94" s="29" t="n">
        <v>2.0792662</v>
      </c>
      <c r="L94" s="29" t="n">
        <v>0.01617161</v>
      </c>
      <c r="M94" s="29" t="n">
        <v>0</v>
      </c>
      <c r="N94" s="29" t="n">
        <v>0</v>
      </c>
      <c r="O94" s="29" t="n">
        <v>1.17598245</v>
      </c>
      <c r="P94" s="29" t="n">
        <v>0.75866922</v>
      </c>
      <c r="Q94" s="29" t="n">
        <v>0.61919388</v>
      </c>
      <c r="R94" s="29" t="n">
        <v>0</v>
      </c>
      <c r="S94" s="29" t="n">
        <v>0.00152401</v>
      </c>
      <c r="T94" s="29" t="n">
        <v>0.01697649</v>
      </c>
      <c r="U94" s="29" t="n">
        <v>0.0622671</v>
      </c>
    </row>
    <row r="95" s="36" customFormat="true" ht="25.5" hidden="true" customHeight="true" outlineLevel="1" collapsed="false">
      <c r="A95" s="31"/>
      <c r="B95" s="32"/>
      <c r="C95" s="33" t="s">
        <v>33</v>
      </c>
      <c r="D95" s="29" t="n">
        <v>7.93918482</v>
      </c>
      <c r="E95" s="29" t="n">
        <v>0.2533132</v>
      </c>
      <c r="F95" s="29" t="n">
        <v>0</v>
      </c>
      <c r="G95" s="29" t="n">
        <v>0.87809012</v>
      </c>
      <c r="H95" s="29" t="n">
        <v>0</v>
      </c>
      <c r="I95" s="29" t="n">
        <v>0</v>
      </c>
      <c r="J95" s="29" t="n">
        <v>3.5691957</v>
      </c>
      <c r="K95" s="29" t="n">
        <v>2.27061987</v>
      </c>
      <c r="L95" s="29" t="n">
        <v>0.69289764</v>
      </c>
      <c r="M95" s="29" t="n">
        <v>0</v>
      </c>
      <c r="N95" s="29" t="n">
        <v>0</v>
      </c>
      <c r="O95" s="29" t="n">
        <v>0.27506829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</row>
    <row r="96" s="36" customFormat="true" ht="25.5" hidden="true" customHeight="true" outlineLevel="1" collapsed="false">
      <c r="A96" s="31"/>
      <c r="B96" s="32" t="s">
        <v>34</v>
      </c>
      <c r="C96" s="33" t="s">
        <v>20</v>
      </c>
      <c r="D96" s="29" t="n">
        <v>413.66816771</v>
      </c>
      <c r="E96" s="29" t="n">
        <v>0</v>
      </c>
      <c r="F96" s="29" t="n">
        <v>0</v>
      </c>
      <c r="G96" s="29" t="n">
        <v>20.76421424</v>
      </c>
      <c r="H96" s="29" t="n">
        <v>0</v>
      </c>
      <c r="I96" s="29" t="n">
        <v>0</v>
      </c>
      <c r="J96" s="29" t="n">
        <v>7.5088612</v>
      </c>
      <c r="K96" s="29" t="n">
        <v>383.63206314</v>
      </c>
      <c r="L96" s="29" t="n">
        <v>0</v>
      </c>
      <c r="M96" s="29" t="n">
        <v>0</v>
      </c>
      <c r="N96" s="29" t="n">
        <v>0</v>
      </c>
      <c r="O96" s="29" t="n">
        <v>1.76302913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</row>
    <row r="97" s="36" customFormat="true" ht="12.75" hidden="true" customHeight="true" outlineLevel="1" collapsed="false">
      <c r="A97" s="31"/>
      <c r="B97" s="32"/>
      <c r="C97" s="33" t="s">
        <v>31</v>
      </c>
      <c r="D97" s="29" t="n">
        <v>41.86869724</v>
      </c>
      <c r="E97" s="29" t="n">
        <v>0</v>
      </c>
      <c r="F97" s="29" t="n">
        <v>0</v>
      </c>
      <c r="G97" s="29" t="n">
        <v>9.67861999</v>
      </c>
      <c r="H97" s="29" t="n">
        <v>0</v>
      </c>
      <c r="I97" s="29" t="n">
        <v>0</v>
      </c>
      <c r="J97" s="29" t="n">
        <v>0</v>
      </c>
      <c r="K97" s="29" t="n">
        <v>32.19007725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</row>
    <row r="98" s="36" customFormat="true" ht="25.5" hidden="true" customHeight="true" outlineLevel="1" collapsed="false">
      <c r="A98" s="31"/>
      <c r="B98" s="32"/>
      <c r="C98" s="33" t="s">
        <v>32</v>
      </c>
      <c r="D98" s="29" t="n">
        <v>350.36419764</v>
      </c>
      <c r="E98" s="29" t="n">
        <v>0</v>
      </c>
      <c r="F98" s="29" t="n">
        <v>0</v>
      </c>
      <c r="G98" s="29" t="n">
        <v>11.08559425</v>
      </c>
      <c r="H98" s="29" t="n">
        <v>0</v>
      </c>
      <c r="I98" s="29" t="n">
        <v>0</v>
      </c>
      <c r="J98" s="29" t="n">
        <v>4.07521298</v>
      </c>
      <c r="K98" s="29" t="n">
        <v>333.44036128</v>
      </c>
      <c r="L98" s="29" t="n">
        <v>0</v>
      </c>
      <c r="M98" s="29" t="n">
        <v>0</v>
      </c>
      <c r="N98" s="29" t="n">
        <v>0</v>
      </c>
      <c r="O98" s="29" t="n">
        <v>1.76302913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</row>
    <row r="99" s="36" customFormat="true" ht="25.5" hidden="true" customHeight="true" outlineLevel="1" collapsed="false">
      <c r="A99" s="31"/>
      <c r="B99" s="32"/>
      <c r="C99" s="33" t="s">
        <v>33</v>
      </c>
      <c r="D99" s="29" t="n">
        <v>21.43527283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3.43364822</v>
      </c>
      <c r="K99" s="29" t="n">
        <v>18.00162461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</row>
    <row r="100" s="36" customFormat="true" ht="13.2" hidden="false" customHeight="false" outlineLevel="0" collapsed="false">
      <c r="A100" s="38" t="s">
        <v>45</v>
      </c>
      <c r="C100" s="37"/>
      <c r="D100" s="29" t="n">
        <v>152757.05803743</v>
      </c>
      <c r="E100" s="29" t="n">
        <v>4152.80165149</v>
      </c>
      <c r="F100" s="29" t="n">
        <v>6124.58127926</v>
      </c>
      <c r="G100" s="29" t="n">
        <v>76709.121796</v>
      </c>
      <c r="H100" s="29" t="n">
        <v>2855.58710322</v>
      </c>
      <c r="I100" s="29" t="n">
        <v>1253.23623319</v>
      </c>
      <c r="J100" s="29" t="n">
        <v>6297.81694195</v>
      </c>
      <c r="K100" s="29" t="n">
        <v>34544.87066172</v>
      </c>
      <c r="L100" s="29" t="n">
        <v>4285.59390095</v>
      </c>
      <c r="M100" s="29" t="n">
        <v>442.67405641</v>
      </c>
      <c r="N100" s="29" t="n">
        <v>298.33049943</v>
      </c>
      <c r="O100" s="29" t="n">
        <v>13029.06922415</v>
      </c>
      <c r="P100" s="29" t="n">
        <v>2352.42960851</v>
      </c>
      <c r="Q100" s="29" t="n">
        <v>306.46199042</v>
      </c>
      <c r="R100" s="29" t="n">
        <v>0.79853211</v>
      </c>
      <c r="S100" s="29" t="n">
        <v>39.25841022</v>
      </c>
      <c r="T100" s="29" t="n">
        <v>38.1727525</v>
      </c>
      <c r="U100" s="29" t="n">
        <v>26.2533959</v>
      </c>
    </row>
    <row r="101" s="36" customFormat="true" ht="12.75" hidden="true" customHeight="true" outlineLevel="1" collapsed="false">
      <c r="A101" s="31" t="s">
        <v>20</v>
      </c>
      <c r="B101" s="32" t="s">
        <v>30</v>
      </c>
      <c r="C101" s="33" t="s">
        <v>20</v>
      </c>
      <c r="D101" s="29" t="n">
        <v>26258.67552836</v>
      </c>
      <c r="E101" s="29" t="n">
        <v>772.2280515</v>
      </c>
      <c r="F101" s="29" t="n">
        <v>322.37773726</v>
      </c>
      <c r="G101" s="29" t="n">
        <v>7608.4594396</v>
      </c>
      <c r="H101" s="29" t="n">
        <v>1577.17327217</v>
      </c>
      <c r="I101" s="29" t="n">
        <v>493.07881534</v>
      </c>
      <c r="J101" s="29" t="n">
        <v>3698.96953743</v>
      </c>
      <c r="K101" s="29" t="n">
        <v>8038.95944776</v>
      </c>
      <c r="L101" s="29" t="n">
        <v>827.22595924</v>
      </c>
      <c r="M101" s="29" t="n">
        <v>173.92748369</v>
      </c>
      <c r="N101" s="29" t="n">
        <v>135.01696078</v>
      </c>
      <c r="O101" s="29" t="n">
        <v>1913.21197296</v>
      </c>
      <c r="P101" s="29" t="n">
        <v>610.73991185</v>
      </c>
      <c r="Q101" s="29" t="n">
        <v>35.15383919</v>
      </c>
      <c r="R101" s="29" t="n">
        <v>0.24243854</v>
      </c>
      <c r="S101" s="29" t="n">
        <v>12.65804521</v>
      </c>
      <c r="T101" s="29" t="n">
        <v>12.99921994</v>
      </c>
      <c r="U101" s="29" t="n">
        <v>26.2533959</v>
      </c>
    </row>
    <row r="102" s="36" customFormat="true" ht="12.75" hidden="true" customHeight="true" outlineLevel="1" collapsed="false">
      <c r="A102" s="31"/>
      <c r="B102" s="32"/>
      <c r="C102" s="33" t="s">
        <v>31</v>
      </c>
      <c r="D102" s="29" t="n">
        <v>9535.85081371</v>
      </c>
      <c r="E102" s="29" t="n">
        <v>421.64594845</v>
      </c>
      <c r="F102" s="29" t="n">
        <v>75.41719453</v>
      </c>
      <c r="G102" s="29" t="n">
        <v>1393.87944002</v>
      </c>
      <c r="H102" s="29" t="n">
        <v>1043.15358119</v>
      </c>
      <c r="I102" s="29" t="n">
        <v>10.91141706</v>
      </c>
      <c r="J102" s="29" t="n">
        <v>564.61026917</v>
      </c>
      <c r="K102" s="29" t="n">
        <v>5105.45232231</v>
      </c>
      <c r="L102" s="29" t="n">
        <v>13.2390012</v>
      </c>
      <c r="M102" s="29" t="n">
        <v>165.58360597</v>
      </c>
      <c r="N102" s="29" t="n">
        <v>98.80367755</v>
      </c>
      <c r="O102" s="29" t="n">
        <v>84.63664672</v>
      </c>
      <c r="P102" s="29" t="n">
        <v>488.83783907</v>
      </c>
      <c r="Q102" s="29" t="n">
        <v>30.76378192</v>
      </c>
      <c r="R102" s="29" t="n">
        <v>0.21563395</v>
      </c>
      <c r="S102" s="29" t="n">
        <v>0.29858048</v>
      </c>
      <c r="T102" s="29" t="n">
        <v>12.49294908</v>
      </c>
      <c r="U102" s="29" t="n">
        <v>25.90892504</v>
      </c>
    </row>
    <row r="103" s="36" customFormat="true" ht="25.5" hidden="true" customHeight="true" outlineLevel="1" collapsed="false">
      <c r="A103" s="31"/>
      <c r="B103" s="32"/>
      <c r="C103" s="33" t="s">
        <v>32</v>
      </c>
      <c r="D103" s="29" t="n">
        <v>11707.67792926</v>
      </c>
      <c r="E103" s="29" t="n">
        <v>343.48543409</v>
      </c>
      <c r="F103" s="29" t="n">
        <v>246.96054273</v>
      </c>
      <c r="G103" s="29" t="n">
        <v>3507.50673838</v>
      </c>
      <c r="H103" s="29" t="n">
        <v>534.01969098</v>
      </c>
      <c r="I103" s="29" t="n">
        <v>482.16739828</v>
      </c>
      <c r="J103" s="29" t="n">
        <v>1981.88063769</v>
      </c>
      <c r="K103" s="29" t="n">
        <v>2596.25645827</v>
      </c>
      <c r="L103" s="29" t="n">
        <v>813.98512109</v>
      </c>
      <c r="M103" s="29" t="n">
        <v>3.05303572</v>
      </c>
      <c r="N103" s="29" t="n">
        <v>35.65132676</v>
      </c>
      <c r="O103" s="29" t="n">
        <v>1032.31287294</v>
      </c>
      <c r="P103" s="29" t="n">
        <v>114.43897896</v>
      </c>
      <c r="Q103" s="29" t="n">
        <v>2.72314022</v>
      </c>
      <c r="R103" s="29" t="n">
        <v>0.02680459</v>
      </c>
      <c r="S103" s="29" t="n">
        <v>12.35946473</v>
      </c>
      <c r="T103" s="29" t="n">
        <v>0.50627086</v>
      </c>
      <c r="U103" s="29" t="n">
        <v>0.34401297</v>
      </c>
    </row>
    <row r="104" s="36" customFormat="true" ht="24" hidden="true" customHeight="true" outlineLevel="1" collapsed="false">
      <c r="A104" s="31"/>
      <c r="B104" s="32"/>
      <c r="C104" s="33" t="s">
        <v>33</v>
      </c>
      <c r="D104" s="29" t="n">
        <v>5015.14678539</v>
      </c>
      <c r="E104" s="29" t="n">
        <v>7.09666896</v>
      </c>
      <c r="F104" s="29" t="n">
        <v>0</v>
      </c>
      <c r="G104" s="29" t="n">
        <v>2707.0732612</v>
      </c>
      <c r="H104" s="29" t="n">
        <v>0</v>
      </c>
      <c r="I104" s="29" t="n">
        <v>0</v>
      </c>
      <c r="J104" s="29" t="n">
        <v>1152.47863057</v>
      </c>
      <c r="K104" s="29" t="n">
        <v>337.25066718</v>
      </c>
      <c r="L104" s="29" t="n">
        <v>0.00183695</v>
      </c>
      <c r="M104" s="29" t="n">
        <v>5.290842</v>
      </c>
      <c r="N104" s="29" t="n">
        <v>0.56195647</v>
      </c>
      <c r="O104" s="29" t="n">
        <v>796.2624533</v>
      </c>
      <c r="P104" s="29" t="n">
        <v>7.46309382</v>
      </c>
      <c r="Q104" s="29" t="n">
        <v>1.66691705</v>
      </c>
      <c r="R104" s="29" t="n">
        <v>0</v>
      </c>
      <c r="S104" s="29" t="n">
        <v>0</v>
      </c>
      <c r="T104" s="29" t="n">
        <v>0</v>
      </c>
      <c r="U104" s="29" t="n">
        <v>0.00045789</v>
      </c>
    </row>
    <row r="105" s="36" customFormat="true" ht="24" hidden="true" customHeight="true" outlineLevel="1" collapsed="false">
      <c r="A105" s="31"/>
      <c r="B105" s="32" t="s">
        <v>34</v>
      </c>
      <c r="C105" s="33" t="s">
        <v>20</v>
      </c>
      <c r="D105" s="29" t="n">
        <v>126498.38250907</v>
      </c>
      <c r="E105" s="29" t="n">
        <v>3380.57359999</v>
      </c>
      <c r="F105" s="29" t="n">
        <v>5802.203542</v>
      </c>
      <c r="G105" s="29" t="n">
        <v>69100.6623564</v>
      </c>
      <c r="H105" s="29" t="n">
        <v>1278.41383105</v>
      </c>
      <c r="I105" s="29" t="n">
        <v>760.15741785</v>
      </c>
      <c r="J105" s="29" t="n">
        <v>2598.84740452</v>
      </c>
      <c r="K105" s="29" t="n">
        <v>26505.91121396</v>
      </c>
      <c r="L105" s="29" t="n">
        <v>3458.36794171</v>
      </c>
      <c r="M105" s="29" t="n">
        <v>268.74657272</v>
      </c>
      <c r="N105" s="29" t="n">
        <v>163.31353865</v>
      </c>
      <c r="O105" s="29" t="n">
        <v>11115.85725119</v>
      </c>
      <c r="P105" s="29" t="n">
        <v>1741.68969666</v>
      </c>
      <c r="Q105" s="29" t="n">
        <v>271.30815123</v>
      </c>
      <c r="R105" s="29" t="n">
        <v>0.55609357</v>
      </c>
      <c r="S105" s="29" t="n">
        <v>26.60036501</v>
      </c>
      <c r="T105" s="29" t="n">
        <v>25.17353256</v>
      </c>
      <c r="U105" s="29" t="n">
        <v>0</v>
      </c>
    </row>
    <row r="106" s="36" customFormat="true" ht="12.75" hidden="true" customHeight="true" outlineLevel="1" collapsed="false">
      <c r="A106" s="31"/>
      <c r="B106" s="32"/>
      <c r="C106" s="33" t="s">
        <v>31</v>
      </c>
      <c r="D106" s="29" t="n">
        <v>51820.96592947</v>
      </c>
      <c r="E106" s="29" t="n">
        <v>2329.04280468</v>
      </c>
      <c r="F106" s="29" t="n">
        <v>2472.28438621</v>
      </c>
      <c r="G106" s="29" t="n">
        <v>17651.04355166</v>
      </c>
      <c r="H106" s="29" t="n">
        <v>434.00746267</v>
      </c>
      <c r="I106" s="29" t="n">
        <v>0</v>
      </c>
      <c r="J106" s="29" t="n">
        <v>2279.57664954</v>
      </c>
      <c r="K106" s="29" t="n">
        <v>19481.184278</v>
      </c>
      <c r="L106" s="29" t="n">
        <v>296.99281861</v>
      </c>
      <c r="M106" s="29" t="n">
        <v>18.86390164</v>
      </c>
      <c r="N106" s="29" t="n">
        <v>45.88300661</v>
      </c>
      <c r="O106" s="29" t="n">
        <v>6603.16312059</v>
      </c>
      <c r="P106" s="29" t="n">
        <v>40.36009768</v>
      </c>
      <c r="Q106" s="29" t="n">
        <v>168.56385158</v>
      </c>
      <c r="R106" s="29" t="n">
        <v>0</v>
      </c>
      <c r="S106" s="29" t="n">
        <v>0</v>
      </c>
      <c r="T106" s="29" t="n">
        <v>0</v>
      </c>
      <c r="U106" s="29" t="n">
        <v>0</v>
      </c>
    </row>
    <row r="107" s="36" customFormat="true" ht="25.5" hidden="true" customHeight="true" outlineLevel="1" collapsed="false">
      <c r="A107" s="31"/>
      <c r="B107" s="32"/>
      <c r="C107" s="33" t="s">
        <v>32</v>
      </c>
      <c r="D107" s="29" t="n">
        <v>56747.7747359</v>
      </c>
      <c r="E107" s="29" t="n">
        <v>1032.33913428</v>
      </c>
      <c r="F107" s="29" t="n">
        <v>3329.91915579</v>
      </c>
      <c r="G107" s="29" t="n">
        <v>39577.98656122</v>
      </c>
      <c r="H107" s="29" t="n">
        <v>844.40636838</v>
      </c>
      <c r="I107" s="29" t="n">
        <v>760.15741785</v>
      </c>
      <c r="J107" s="29" t="n">
        <v>83.52561584</v>
      </c>
      <c r="K107" s="29" t="n">
        <v>5917.46318325</v>
      </c>
      <c r="L107" s="29" t="n">
        <v>3052.847629</v>
      </c>
      <c r="M107" s="29" t="n">
        <v>218.78808604</v>
      </c>
      <c r="N107" s="29" t="n">
        <v>68.69941459</v>
      </c>
      <c r="O107" s="29" t="n">
        <v>1200.80178077</v>
      </c>
      <c r="P107" s="29" t="n">
        <v>556.07002446</v>
      </c>
      <c r="Q107" s="29" t="n">
        <v>63.62416054</v>
      </c>
      <c r="R107" s="29" t="n">
        <v>0</v>
      </c>
      <c r="S107" s="29" t="n">
        <v>15.97267133</v>
      </c>
      <c r="T107" s="29" t="n">
        <v>25.17353256</v>
      </c>
      <c r="U107" s="29" t="n">
        <v>0</v>
      </c>
    </row>
    <row r="108" s="36" customFormat="true" ht="25.5" hidden="true" customHeight="true" outlineLevel="1" collapsed="false">
      <c r="A108" s="31"/>
      <c r="B108" s="32"/>
      <c r="C108" s="33" t="s">
        <v>33</v>
      </c>
      <c r="D108" s="29" t="n">
        <v>17929.6418437</v>
      </c>
      <c r="E108" s="29" t="n">
        <v>19.19166103</v>
      </c>
      <c r="F108" s="29" t="n">
        <v>0</v>
      </c>
      <c r="G108" s="29" t="n">
        <v>11871.63224352</v>
      </c>
      <c r="H108" s="29" t="n">
        <v>0</v>
      </c>
      <c r="I108" s="29" t="n">
        <v>0</v>
      </c>
      <c r="J108" s="29" t="n">
        <v>235.74513914</v>
      </c>
      <c r="K108" s="29" t="n">
        <v>1107.26375271</v>
      </c>
      <c r="L108" s="29" t="n">
        <v>108.5274941</v>
      </c>
      <c r="M108" s="29" t="n">
        <v>31.09458504</v>
      </c>
      <c r="N108" s="29" t="n">
        <v>48.73111745</v>
      </c>
      <c r="O108" s="29" t="n">
        <v>3311.89234983</v>
      </c>
      <c r="P108" s="29" t="n">
        <v>1145.25957452</v>
      </c>
      <c r="Q108" s="29" t="n">
        <v>39.12013911</v>
      </c>
      <c r="R108" s="29" t="n">
        <v>0.55609357</v>
      </c>
      <c r="S108" s="29" t="n">
        <v>10.62769368</v>
      </c>
      <c r="T108" s="29" t="n">
        <v>0</v>
      </c>
      <c r="U108" s="29" t="n">
        <v>0</v>
      </c>
    </row>
    <row r="109" s="36" customFormat="true" ht="13.2" hidden="false" customHeight="false" outlineLevel="0" collapsed="false">
      <c r="A109" s="38" t="s">
        <v>46</v>
      </c>
      <c r="C109" s="37"/>
      <c r="D109" s="29" t="n">
        <v>75.75225737</v>
      </c>
      <c r="E109" s="29" t="n">
        <v>12.32431564</v>
      </c>
      <c r="F109" s="29" t="n">
        <v>0.8899784</v>
      </c>
      <c r="G109" s="29" t="n">
        <v>4.41521328</v>
      </c>
      <c r="H109" s="29" t="n">
        <v>0</v>
      </c>
      <c r="I109" s="29" t="n">
        <v>0.00025778</v>
      </c>
      <c r="J109" s="29" t="n">
        <v>2.41962311</v>
      </c>
      <c r="K109" s="29" t="n">
        <v>54.32310268</v>
      </c>
      <c r="L109" s="29" t="n">
        <v>0.87964973</v>
      </c>
      <c r="M109" s="29" t="n">
        <v>0.0671652</v>
      </c>
      <c r="N109" s="29" t="n">
        <v>0.02971103</v>
      </c>
      <c r="O109" s="29" t="n">
        <v>0.0787569</v>
      </c>
      <c r="P109" s="29" t="n">
        <v>0.29450123</v>
      </c>
      <c r="Q109" s="29" t="n">
        <v>0.02998239</v>
      </c>
      <c r="R109" s="29" t="n">
        <v>0</v>
      </c>
      <c r="S109" s="29" t="n">
        <v>0</v>
      </c>
      <c r="T109" s="29" t="n">
        <v>0</v>
      </c>
      <c r="U109" s="29" t="n">
        <v>0</v>
      </c>
    </row>
    <row r="110" s="36" customFormat="true" ht="12.75" hidden="true" customHeight="true" outlineLevel="1" collapsed="false">
      <c r="A110" s="31" t="s">
        <v>20</v>
      </c>
      <c r="B110" s="32" t="s">
        <v>30</v>
      </c>
      <c r="C110" s="33" t="s">
        <v>20</v>
      </c>
      <c r="D110" s="29" t="n">
        <v>65.28129588</v>
      </c>
      <c r="E110" s="29" t="n">
        <v>6.2729668</v>
      </c>
      <c r="F110" s="29" t="n">
        <v>0.8899784</v>
      </c>
      <c r="G110" s="29" t="n">
        <v>3.72443445</v>
      </c>
      <c r="H110" s="29" t="n">
        <v>0</v>
      </c>
      <c r="I110" s="29" t="n">
        <v>0.00025778</v>
      </c>
      <c r="J110" s="29" t="n">
        <v>2.41962311</v>
      </c>
      <c r="K110" s="29" t="n">
        <v>50.59426886</v>
      </c>
      <c r="L110" s="29" t="n">
        <v>0.87964973</v>
      </c>
      <c r="M110" s="29" t="n">
        <v>0.0671652</v>
      </c>
      <c r="N110" s="29" t="n">
        <v>0.02971103</v>
      </c>
      <c r="O110" s="29" t="n">
        <v>0.0787569</v>
      </c>
      <c r="P110" s="29" t="n">
        <v>0.29450123</v>
      </c>
      <c r="Q110" s="29" t="n">
        <v>0.02998239</v>
      </c>
      <c r="R110" s="29" t="n">
        <v>0</v>
      </c>
      <c r="S110" s="29" t="n">
        <v>0</v>
      </c>
      <c r="T110" s="29" t="n">
        <v>0</v>
      </c>
      <c r="U110" s="29" t="n">
        <v>0</v>
      </c>
    </row>
    <row r="111" s="36" customFormat="true" ht="12.75" hidden="true" customHeight="true" outlineLevel="1" collapsed="false">
      <c r="A111" s="31"/>
      <c r="B111" s="32"/>
      <c r="C111" s="33" t="s">
        <v>31</v>
      </c>
      <c r="D111" s="29" t="n">
        <v>18.09519998</v>
      </c>
      <c r="E111" s="29" t="n">
        <v>4.02498343</v>
      </c>
      <c r="F111" s="29" t="n">
        <v>0</v>
      </c>
      <c r="G111" s="29" t="n">
        <v>0.91847073</v>
      </c>
      <c r="H111" s="29" t="n">
        <v>0</v>
      </c>
      <c r="I111" s="29" t="n">
        <v>0</v>
      </c>
      <c r="J111" s="29" t="n">
        <v>1.31209821</v>
      </c>
      <c r="K111" s="29" t="n">
        <v>11.18214691</v>
      </c>
      <c r="L111" s="29" t="n">
        <v>0.4699435</v>
      </c>
      <c r="M111" s="29" t="n">
        <v>0.0211652</v>
      </c>
      <c r="N111" s="29" t="n">
        <v>0.02971103</v>
      </c>
      <c r="O111" s="29" t="n">
        <v>0</v>
      </c>
      <c r="P111" s="29" t="n">
        <v>0.11645111</v>
      </c>
      <c r="Q111" s="29" t="n">
        <v>0.02022986</v>
      </c>
      <c r="R111" s="29" t="n">
        <v>0</v>
      </c>
      <c r="S111" s="29" t="n">
        <v>0</v>
      </c>
      <c r="T111" s="29" t="n">
        <v>0</v>
      </c>
      <c r="U111" s="29" t="n">
        <v>0</v>
      </c>
    </row>
    <row r="112" s="36" customFormat="true" ht="25.5" hidden="true" customHeight="true" outlineLevel="1" collapsed="false">
      <c r="A112" s="31"/>
      <c r="B112" s="32"/>
      <c r="C112" s="33" t="s">
        <v>32</v>
      </c>
      <c r="D112" s="29" t="n">
        <v>41.2009248</v>
      </c>
      <c r="E112" s="29" t="n">
        <v>2.24798337</v>
      </c>
      <c r="F112" s="29" t="n">
        <v>0</v>
      </c>
      <c r="G112" s="29" t="n">
        <v>0.30811111</v>
      </c>
      <c r="H112" s="29" t="n">
        <v>0</v>
      </c>
      <c r="I112" s="29" t="n">
        <v>0.00025778</v>
      </c>
      <c r="J112" s="29" t="n">
        <v>1.1050249</v>
      </c>
      <c r="K112" s="29" t="n">
        <v>36.88603876</v>
      </c>
      <c r="L112" s="29" t="n">
        <v>0.40970623</v>
      </c>
      <c r="M112" s="29" t="n">
        <v>0.046</v>
      </c>
      <c r="N112" s="29" t="n">
        <v>0</v>
      </c>
      <c r="O112" s="29" t="n">
        <v>0.01</v>
      </c>
      <c r="P112" s="29" t="n">
        <v>0.17805012</v>
      </c>
      <c r="Q112" s="29" t="n">
        <v>0.00975253</v>
      </c>
      <c r="R112" s="29" t="n">
        <v>0</v>
      </c>
      <c r="S112" s="29" t="n">
        <v>0</v>
      </c>
      <c r="T112" s="29" t="n">
        <v>0</v>
      </c>
      <c r="U112" s="29" t="n">
        <v>0</v>
      </c>
    </row>
    <row r="113" s="36" customFormat="true" ht="25.5" hidden="true" customHeight="true" outlineLevel="1" collapsed="false">
      <c r="A113" s="31"/>
      <c r="B113" s="32"/>
      <c r="C113" s="33" t="s">
        <v>33</v>
      </c>
      <c r="D113" s="29" t="n">
        <v>5.9851711</v>
      </c>
      <c r="E113" s="29" t="n">
        <v>0</v>
      </c>
      <c r="F113" s="29" t="n">
        <v>0.8899784</v>
      </c>
      <c r="G113" s="29" t="n">
        <v>2.49785261</v>
      </c>
      <c r="H113" s="29" t="n">
        <v>0</v>
      </c>
      <c r="I113" s="29" t="n">
        <v>0</v>
      </c>
      <c r="J113" s="29" t="n">
        <v>0.0025</v>
      </c>
      <c r="K113" s="29" t="n">
        <v>2.52608319</v>
      </c>
      <c r="L113" s="29" t="n">
        <v>0</v>
      </c>
      <c r="M113" s="29" t="n">
        <v>0</v>
      </c>
      <c r="N113" s="29" t="n">
        <v>0</v>
      </c>
      <c r="O113" s="29" t="n">
        <v>0.0687569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</row>
    <row r="114" s="36" customFormat="true" ht="25.5" hidden="true" customHeight="true" outlineLevel="1" collapsed="false">
      <c r="A114" s="31"/>
      <c r="B114" s="32" t="s">
        <v>34</v>
      </c>
      <c r="C114" s="33" t="s">
        <v>20</v>
      </c>
      <c r="D114" s="29" t="n">
        <v>10.47096149</v>
      </c>
      <c r="E114" s="29" t="n">
        <v>6.05134884</v>
      </c>
      <c r="F114" s="29" t="n">
        <v>0</v>
      </c>
      <c r="G114" s="29" t="n">
        <v>0.69077883</v>
      </c>
      <c r="H114" s="29" t="n">
        <v>0</v>
      </c>
      <c r="I114" s="29" t="n">
        <v>0</v>
      </c>
      <c r="J114" s="29" t="n">
        <v>0</v>
      </c>
      <c r="K114" s="29" t="n">
        <v>3.72883382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</row>
    <row r="115" s="36" customFormat="true" ht="12.75" hidden="true" customHeight="true" outlineLevel="1" collapsed="false">
      <c r="A115" s="31"/>
      <c r="B115" s="32"/>
      <c r="C115" s="33" t="s">
        <v>31</v>
      </c>
      <c r="D115" s="29" t="n">
        <v>9.78018266</v>
      </c>
      <c r="E115" s="29" t="n">
        <v>6.05134884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3.72883382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</row>
    <row r="116" s="36" customFormat="true" ht="25.5" hidden="true" customHeight="true" outlineLevel="1" collapsed="false">
      <c r="A116" s="31"/>
      <c r="B116" s="32"/>
      <c r="C116" s="33" t="s">
        <v>32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</row>
    <row r="117" s="36" customFormat="true" ht="25.5" hidden="true" customHeight="true" outlineLevel="1" collapsed="false">
      <c r="A117" s="31"/>
      <c r="B117" s="32"/>
      <c r="C117" s="33" t="s">
        <v>33</v>
      </c>
      <c r="D117" s="29" t="n">
        <v>0.69077883</v>
      </c>
      <c r="E117" s="29" t="n">
        <v>0</v>
      </c>
      <c r="F117" s="29" t="n">
        <v>0</v>
      </c>
      <c r="G117" s="29" t="n">
        <v>0.69077883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</row>
    <row r="118" s="36" customFormat="true" ht="13.2" hidden="false" customHeight="false" outlineLevel="0" collapsed="false">
      <c r="A118" s="38" t="s">
        <v>47</v>
      </c>
      <c r="C118" s="37"/>
      <c r="D118" s="29" t="n">
        <v>358.29050501</v>
      </c>
      <c r="E118" s="29" t="n">
        <v>30.49243535</v>
      </c>
      <c r="F118" s="29" t="n">
        <v>1.49656371</v>
      </c>
      <c r="G118" s="29" t="n">
        <v>126.2169304</v>
      </c>
      <c r="H118" s="29" t="n">
        <v>3.0001497</v>
      </c>
      <c r="I118" s="29" t="n">
        <v>0.8650619</v>
      </c>
      <c r="J118" s="29" t="n">
        <v>7.42573917</v>
      </c>
      <c r="K118" s="29" t="n">
        <v>95.51962069</v>
      </c>
      <c r="L118" s="29" t="n">
        <v>36.44804283</v>
      </c>
      <c r="M118" s="29" t="n">
        <v>0.8762391</v>
      </c>
      <c r="N118" s="29" t="n">
        <v>1.98673256</v>
      </c>
      <c r="O118" s="29" t="n">
        <v>1.32371673</v>
      </c>
      <c r="P118" s="29" t="n">
        <v>15.44155311</v>
      </c>
      <c r="Q118" s="29" t="n">
        <v>29.39838993</v>
      </c>
      <c r="R118" s="29" t="n">
        <v>0.00145688</v>
      </c>
      <c r="S118" s="29" t="n">
        <v>2.58138431</v>
      </c>
      <c r="T118" s="29" t="n">
        <v>0.02818048</v>
      </c>
      <c r="U118" s="29" t="n">
        <v>5.18830816</v>
      </c>
    </row>
    <row r="119" s="36" customFormat="true" ht="12.75" hidden="true" customHeight="true" outlineLevel="1" collapsed="false">
      <c r="A119" s="31" t="s">
        <v>20</v>
      </c>
      <c r="B119" s="32" t="s">
        <v>30</v>
      </c>
      <c r="C119" s="33" t="s">
        <v>20</v>
      </c>
      <c r="D119" s="29" t="n">
        <v>349.97889762</v>
      </c>
      <c r="E119" s="29" t="n">
        <v>30.94099858</v>
      </c>
      <c r="F119" s="29" t="n">
        <v>1.49656371</v>
      </c>
      <c r="G119" s="29" t="n">
        <v>122.62244553</v>
      </c>
      <c r="H119" s="29" t="n">
        <v>3.0001497</v>
      </c>
      <c r="I119" s="29" t="n">
        <v>0.8650619</v>
      </c>
      <c r="J119" s="29" t="n">
        <v>7.42573917</v>
      </c>
      <c r="K119" s="29" t="n">
        <v>95.49265226</v>
      </c>
      <c r="L119" s="29" t="n">
        <v>36.33778662</v>
      </c>
      <c r="M119" s="29" t="n">
        <v>0.8762391</v>
      </c>
      <c r="N119" s="29" t="n">
        <v>1.98673256</v>
      </c>
      <c r="O119" s="29" t="n">
        <v>1.32371673</v>
      </c>
      <c r="P119" s="29" t="n">
        <v>15.44155311</v>
      </c>
      <c r="Q119" s="29" t="n">
        <v>29.39838993</v>
      </c>
      <c r="R119" s="29" t="n">
        <v>0.00145688</v>
      </c>
      <c r="S119" s="29" t="n">
        <v>2.58138431</v>
      </c>
      <c r="T119" s="29" t="n">
        <v>0.02818048</v>
      </c>
      <c r="U119" s="29" t="n">
        <v>0.15984705</v>
      </c>
    </row>
    <row r="120" s="36" customFormat="true" ht="12.75" hidden="true" customHeight="true" outlineLevel="1" collapsed="false">
      <c r="A120" s="31"/>
      <c r="B120" s="32"/>
      <c r="C120" s="33" t="s">
        <v>31</v>
      </c>
      <c r="D120" s="29" t="n">
        <v>141.34332157</v>
      </c>
      <c r="E120" s="29" t="n">
        <v>19.97686528</v>
      </c>
      <c r="F120" s="29" t="n">
        <v>0.48132919</v>
      </c>
      <c r="G120" s="29" t="n">
        <v>29.4082034</v>
      </c>
      <c r="H120" s="29" t="n">
        <v>3.0001497</v>
      </c>
      <c r="I120" s="29" t="n">
        <v>0.73461381</v>
      </c>
      <c r="J120" s="29" t="n">
        <v>6.30739426</v>
      </c>
      <c r="K120" s="29" t="n">
        <v>27.58156938</v>
      </c>
      <c r="L120" s="29" t="n">
        <v>16.38788108</v>
      </c>
      <c r="M120" s="29" t="n">
        <v>0.59484294</v>
      </c>
      <c r="N120" s="29" t="n">
        <v>0.39885212</v>
      </c>
      <c r="O120" s="29" t="n">
        <v>0.55771673</v>
      </c>
      <c r="P120" s="29" t="n">
        <v>6.34594022</v>
      </c>
      <c r="Q120" s="29" t="n">
        <v>29.0977058</v>
      </c>
      <c r="R120" s="29" t="n">
        <v>0.00145688</v>
      </c>
      <c r="S120" s="29" t="n">
        <v>0.29077325</v>
      </c>
      <c r="T120" s="29" t="n">
        <v>0.02818048</v>
      </c>
      <c r="U120" s="29" t="n">
        <v>0.14984705</v>
      </c>
    </row>
    <row r="121" s="36" customFormat="true" ht="25.5" hidden="true" customHeight="true" outlineLevel="1" collapsed="false">
      <c r="A121" s="31"/>
      <c r="B121" s="32"/>
      <c r="C121" s="33" t="s">
        <v>32</v>
      </c>
      <c r="D121" s="29" t="n">
        <v>201.01338077</v>
      </c>
      <c r="E121" s="29" t="n">
        <v>10.4545872</v>
      </c>
      <c r="F121" s="29" t="n">
        <v>1.01523452</v>
      </c>
      <c r="G121" s="29" t="n">
        <v>92.36160959</v>
      </c>
      <c r="H121" s="29" t="n">
        <v>0</v>
      </c>
      <c r="I121" s="29" t="n">
        <v>0</v>
      </c>
      <c r="J121" s="29" t="n">
        <v>1.11311807</v>
      </c>
      <c r="K121" s="29" t="n">
        <v>62.69071918</v>
      </c>
      <c r="L121" s="29" t="n">
        <v>19.22308753</v>
      </c>
      <c r="M121" s="29" t="n">
        <v>0.28139616</v>
      </c>
      <c r="N121" s="29" t="n">
        <v>1.58788044</v>
      </c>
      <c r="O121" s="29" t="n">
        <v>0.716</v>
      </c>
      <c r="P121" s="29" t="n">
        <v>8.96845289</v>
      </c>
      <c r="Q121" s="29" t="n">
        <v>0.30068413</v>
      </c>
      <c r="R121" s="29" t="n">
        <v>0</v>
      </c>
      <c r="S121" s="29" t="n">
        <v>2.29061106</v>
      </c>
      <c r="T121" s="29" t="n">
        <v>0</v>
      </c>
      <c r="U121" s="29" t="n">
        <v>0.01</v>
      </c>
    </row>
    <row r="122" s="36" customFormat="true" ht="25.5" hidden="true" customHeight="true" outlineLevel="1" collapsed="false">
      <c r="A122" s="31"/>
      <c r="B122" s="32"/>
      <c r="C122" s="33" t="s">
        <v>33</v>
      </c>
      <c r="D122" s="29" t="n">
        <v>7.62219528</v>
      </c>
      <c r="E122" s="29" t="n">
        <v>0.5095461</v>
      </c>
      <c r="F122" s="29" t="n">
        <v>0</v>
      </c>
      <c r="G122" s="29" t="n">
        <v>0.85263254</v>
      </c>
      <c r="H122" s="29" t="n">
        <v>0</v>
      </c>
      <c r="I122" s="29" t="n">
        <v>0.13044809</v>
      </c>
      <c r="J122" s="29" t="n">
        <v>0.00522684</v>
      </c>
      <c r="K122" s="29" t="n">
        <v>5.2203637</v>
      </c>
      <c r="L122" s="29" t="n">
        <v>0.72681801</v>
      </c>
      <c r="M122" s="29" t="n">
        <v>0</v>
      </c>
      <c r="N122" s="29" t="n">
        <v>0</v>
      </c>
      <c r="O122" s="29" t="n">
        <v>0.05</v>
      </c>
      <c r="P122" s="29" t="n">
        <v>0.12716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</row>
    <row r="123" s="36" customFormat="true" ht="25.5" hidden="true" customHeight="true" outlineLevel="1" collapsed="false">
      <c r="A123" s="31"/>
      <c r="B123" s="32" t="s">
        <v>34</v>
      </c>
      <c r="C123" s="33" t="s">
        <v>20</v>
      </c>
      <c r="D123" s="29" t="n">
        <v>8.31160739</v>
      </c>
      <c r="E123" s="29" t="n">
        <v>-0.44856323</v>
      </c>
      <c r="F123" s="29" t="n">
        <v>0</v>
      </c>
      <c r="G123" s="29" t="n">
        <v>3.59448487</v>
      </c>
      <c r="H123" s="29" t="n">
        <v>0</v>
      </c>
      <c r="I123" s="29" t="n">
        <v>0</v>
      </c>
      <c r="J123" s="29" t="n">
        <v>0</v>
      </c>
      <c r="K123" s="29" t="n">
        <v>0.02696843</v>
      </c>
      <c r="L123" s="29" t="n">
        <v>0.11025621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5.02846111</v>
      </c>
    </row>
    <row r="124" s="36" customFormat="true" ht="12.75" hidden="true" customHeight="true" outlineLevel="1" collapsed="false">
      <c r="A124" s="31"/>
      <c r="B124" s="32"/>
      <c r="C124" s="33" t="s">
        <v>31</v>
      </c>
      <c r="D124" s="29" t="n">
        <v>5.05542954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.0269684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5.02846111</v>
      </c>
    </row>
    <row r="125" s="36" customFormat="true" ht="25.5" hidden="true" customHeight="true" outlineLevel="1" collapsed="false">
      <c r="A125" s="31"/>
      <c r="B125" s="32"/>
      <c r="C125" s="33" t="s">
        <v>32</v>
      </c>
      <c r="D125" s="29" t="n">
        <v>-0.33830702</v>
      </c>
      <c r="E125" s="29" t="n">
        <v>-0.44856323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.11025621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</row>
    <row r="126" s="36" customFormat="true" ht="25.5" hidden="true" customHeight="true" outlineLevel="1" collapsed="false">
      <c r="A126" s="31"/>
      <c r="B126" s="32"/>
      <c r="C126" s="33" t="s">
        <v>33</v>
      </c>
      <c r="D126" s="29" t="n">
        <v>3.59448487</v>
      </c>
      <c r="E126" s="29" t="n">
        <v>0</v>
      </c>
      <c r="F126" s="29" t="n">
        <v>0</v>
      </c>
      <c r="G126" s="29" t="n">
        <v>3.59448487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</row>
    <row r="127" s="36" customFormat="true" ht="13.2" hidden="false" customHeight="false" outlineLevel="0" collapsed="false">
      <c r="A127" s="38" t="s">
        <v>48</v>
      </c>
      <c r="C127" s="37"/>
      <c r="D127" s="29" t="n">
        <v>885.13055831</v>
      </c>
      <c r="E127" s="29" t="n">
        <v>20.19423576</v>
      </c>
      <c r="F127" s="29" t="n">
        <v>5.66E-006</v>
      </c>
      <c r="G127" s="29" t="n">
        <v>559.81331665</v>
      </c>
      <c r="H127" s="29" t="n">
        <v>0</v>
      </c>
      <c r="I127" s="29" t="n">
        <v>17.16158244</v>
      </c>
      <c r="J127" s="29" t="n">
        <v>30.08822526</v>
      </c>
      <c r="K127" s="29" t="n">
        <v>119.53633992</v>
      </c>
      <c r="L127" s="29" t="n">
        <v>18.45080374</v>
      </c>
      <c r="M127" s="29" t="n">
        <v>4.22869038</v>
      </c>
      <c r="N127" s="29" t="n">
        <v>0.8846149</v>
      </c>
      <c r="O127" s="29" t="n">
        <v>67.82153053</v>
      </c>
      <c r="P127" s="29" t="n">
        <v>4.93515561</v>
      </c>
      <c r="Q127" s="29" t="n">
        <v>11.22131041</v>
      </c>
      <c r="R127" s="29" t="n">
        <v>0</v>
      </c>
      <c r="S127" s="29" t="n">
        <v>30.5966551</v>
      </c>
      <c r="T127" s="29" t="n">
        <v>0</v>
      </c>
      <c r="U127" s="29" t="n">
        <v>0.19809195</v>
      </c>
    </row>
    <row r="128" s="36" customFormat="true" ht="12.75" hidden="true" customHeight="true" outlineLevel="1" collapsed="false">
      <c r="A128" s="31" t="s">
        <v>20</v>
      </c>
      <c r="B128" s="32" t="s">
        <v>30</v>
      </c>
      <c r="C128" s="33" t="s">
        <v>20</v>
      </c>
      <c r="D128" s="29" t="n">
        <v>205.33595487</v>
      </c>
      <c r="E128" s="29" t="n">
        <v>18.34251606</v>
      </c>
      <c r="F128" s="29" t="n">
        <v>5.66E-006</v>
      </c>
      <c r="G128" s="29" t="n">
        <v>95.71900431</v>
      </c>
      <c r="H128" s="29" t="n">
        <v>0</v>
      </c>
      <c r="I128" s="29" t="n">
        <v>0.06753401</v>
      </c>
      <c r="J128" s="29" t="n">
        <v>17.62179413</v>
      </c>
      <c r="K128" s="29" t="n">
        <v>58.65967321</v>
      </c>
      <c r="L128" s="29" t="n">
        <v>1.59197867</v>
      </c>
      <c r="M128" s="29" t="n">
        <v>0.70278031</v>
      </c>
      <c r="N128" s="29" t="n">
        <v>0.46826848</v>
      </c>
      <c r="O128" s="29" t="n">
        <v>1.11765983</v>
      </c>
      <c r="P128" s="29" t="n">
        <v>2.13449724</v>
      </c>
      <c r="Q128" s="29" t="n">
        <v>5.70486802</v>
      </c>
      <c r="R128" s="29" t="n">
        <v>0</v>
      </c>
      <c r="S128" s="29" t="n">
        <v>3.00728299</v>
      </c>
      <c r="T128" s="29" t="n">
        <v>0</v>
      </c>
      <c r="U128" s="29" t="n">
        <v>0.19809195</v>
      </c>
    </row>
    <row r="129" s="36" customFormat="true" ht="12.75" hidden="true" customHeight="true" outlineLevel="1" collapsed="false">
      <c r="A129" s="31"/>
      <c r="B129" s="32"/>
      <c r="C129" s="33" t="s">
        <v>31</v>
      </c>
      <c r="D129" s="29" t="n">
        <v>123.5039222</v>
      </c>
      <c r="E129" s="29" t="n">
        <v>10.81742247</v>
      </c>
      <c r="F129" s="29" t="n">
        <v>5.66E-006</v>
      </c>
      <c r="G129" s="29" t="n">
        <v>67.83901776</v>
      </c>
      <c r="H129" s="29" t="n">
        <v>0</v>
      </c>
      <c r="I129" s="29" t="n">
        <v>0.05720482</v>
      </c>
      <c r="J129" s="29" t="n">
        <v>2.39436959</v>
      </c>
      <c r="K129" s="29" t="n">
        <v>39.79479301</v>
      </c>
      <c r="L129" s="29" t="n">
        <v>1.34248487</v>
      </c>
      <c r="M129" s="29" t="n">
        <v>0.13076653</v>
      </c>
      <c r="N129" s="29" t="n">
        <v>0.44420755</v>
      </c>
      <c r="O129" s="29" t="n">
        <v>0.36889114</v>
      </c>
      <c r="P129" s="29" t="n">
        <v>0.12179144</v>
      </c>
      <c r="Q129" s="29" t="n">
        <v>0.12849618</v>
      </c>
      <c r="R129" s="29" t="n">
        <v>0</v>
      </c>
      <c r="S129" s="29" t="n">
        <v>0.00037285</v>
      </c>
      <c r="T129" s="29" t="n">
        <v>0</v>
      </c>
      <c r="U129" s="29" t="n">
        <v>0.06409833</v>
      </c>
    </row>
    <row r="130" s="36" customFormat="true" ht="25.5" hidden="true" customHeight="true" outlineLevel="1" collapsed="false">
      <c r="A130" s="31"/>
      <c r="B130" s="32"/>
      <c r="C130" s="33" t="s">
        <v>32</v>
      </c>
      <c r="D130" s="29" t="n">
        <v>70.24725125</v>
      </c>
      <c r="E130" s="29" t="n">
        <v>7.52509359</v>
      </c>
      <c r="F130" s="29" t="n">
        <v>0</v>
      </c>
      <c r="G130" s="29" t="n">
        <v>26.1320198</v>
      </c>
      <c r="H130" s="29" t="n">
        <v>0</v>
      </c>
      <c r="I130" s="29" t="n">
        <v>0.01032919</v>
      </c>
      <c r="J130" s="29" t="n">
        <v>14.75643785</v>
      </c>
      <c r="K130" s="29" t="n">
        <v>11.78909765</v>
      </c>
      <c r="L130" s="29" t="n">
        <v>0.2494938</v>
      </c>
      <c r="M130" s="29" t="n">
        <v>0.5556892</v>
      </c>
      <c r="N130" s="29" t="n">
        <v>0.02406093</v>
      </c>
      <c r="O130" s="29" t="n">
        <v>0.46820716</v>
      </c>
      <c r="P130" s="29" t="n">
        <v>0.01954648</v>
      </c>
      <c r="Q130" s="29" t="n">
        <v>5.57637184</v>
      </c>
      <c r="R130" s="29" t="n">
        <v>0</v>
      </c>
      <c r="S130" s="29" t="n">
        <v>3.00691014</v>
      </c>
      <c r="T130" s="29" t="n">
        <v>0</v>
      </c>
      <c r="U130" s="29" t="n">
        <v>0.13399362</v>
      </c>
    </row>
    <row r="131" s="36" customFormat="true" ht="25.5" hidden="true" customHeight="true" outlineLevel="1" collapsed="false">
      <c r="A131" s="31"/>
      <c r="B131" s="32"/>
      <c r="C131" s="33" t="s">
        <v>33</v>
      </c>
      <c r="D131" s="29" t="n">
        <v>11.58478142</v>
      </c>
      <c r="E131" s="29" t="n">
        <v>0</v>
      </c>
      <c r="F131" s="29" t="n">
        <v>0</v>
      </c>
      <c r="G131" s="29" t="n">
        <v>1.74796675</v>
      </c>
      <c r="H131" s="29" t="n">
        <v>0</v>
      </c>
      <c r="I131" s="29" t="n">
        <v>0</v>
      </c>
      <c r="J131" s="29" t="n">
        <v>0.47098669</v>
      </c>
      <c r="K131" s="29" t="n">
        <v>7.07578255</v>
      </c>
      <c r="L131" s="29" t="n">
        <v>0</v>
      </c>
      <c r="M131" s="29" t="n">
        <v>0.01632458</v>
      </c>
      <c r="N131" s="29" t="n">
        <v>0</v>
      </c>
      <c r="O131" s="29" t="n">
        <v>0.28056153</v>
      </c>
      <c r="P131" s="29" t="n">
        <v>1.99315932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</v>
      </c>
    </row>
    <row r="132" s="36" customFormat="true" ht="25.5" hidden="true" customHeight="true" outlineLevel="1" collapsed="false">
      <c r="A132" s="31"/>
      <c r="B132" s="32" t="s">
        <v>34</v>
      </c>
      <c r="C132" s="33" t="s">
        <v>20</v>
      </c>
      <c r="D132" s="29" t="n">
        <v>679.79460344</v>
      </c>
      <c r="E132" s="29" t="n">
        <v>1.8517197</v>
      </c>
      <c r="F132" s="29" t="n">
        <v>0</v>
      </c>
      <c r="G132" s="29" t="n">
        <v>464.09431234</v>
      </c>
      <c r="H132" s="29" t="n">
        <v>0</v>
      </c>
      <c r="I132" s="29" t="n">
        <v>17.09404843</v>
      </c>
      <c r="J132" s="29" t="n">
        <v>12.46643113</v>
      </c>
      <c r="K132" s="29" t="n">
        <v>60.87666671</v>
      </c>
      <c r="L132" s="29" t="n">
        <v>16.85882507</v>
      </c>
      <c r="M132" s="29" t="n">
        <v>3.52591007</v>
      </c>
      <c r="N132" s="29" t="n">
        <v>0.41634642</v>
      </c>
      <c r="O132" s="29" t="n">
        <v>66.7038707</v>
      </c>
      <c r="P132" s="29" t="n">
        <v>2.80065837</v>
      </c>
      <c r="Q132" s="29" t="n">
        <v>5.51644239</v>
      </c>
      <c r="R132" s="29" t="n">
        <v>0</v>
      </c>
      <c r="S132" s="29" t="n">
        <v>27.58937211</v>
      </c>
      <c r="T132" s="29" t="n">
        <v>0</v>
      </c>
      <c r="U132" s="29" t="n">
        <v>0</v>
      </c>
    </row>
    <row r="133" s="36" customFormat="true" ht="12.75" hidden="true" customHeight="true" outlineLevel="1" collapsed="false">
      <c r="A133" s="31"/>
      <c r="B133" s="32"/>
      <c r="C133" s="33" t="s">
        <v>31</v>
      </c>
      <c r="D133" s="29" t="n">
        <v>191.64948489</v>
      </c>
      <c r="E133" s="29" t="n">
        <v>0</v>
      </c>
      <c r="F133" s="29" t="n">
        <v>0</v>
      </c>
      <c r="G133" s="29" t="n">
        <v>188.45270204</v>
      </c>
      <c r="H133" s="29" t="n">
        <v>0</v>
      </c>
      <c r="I133" s="29" t="n">
        <v>0</v>
      </c>
      <c r="J133" s="29" t="n">
        <v>0.06229643</v>
      </c>
      <c r="K133" s="29" t="n">
        <v>3.04123839</v>
      </c>
      <c r="L133" s="29" t="n">
        <v>0.09324803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</row>
    <row r="134" s="36" customFormat="true" ht="25.5" hidden="true" customHeight="true" outlineLevel="1" collapsed="false">
      <c r="A134" s="31"/>
      <c r="B134" s="32"/>
      <c r="C134" s="33" t="s">
        <v>32</v>
      </c>
      <c r="D134" s="29" t="n">
        <v>400.60228027</v>
      </c>
      <c r="E134" s="29" t="n">
        <v>0.86788563</v>
      </c>
      <c r="F134" s="29" t="n">
        <v>0</v>
      </c>
      <c r="G134" s="29" t="n">
        <v>274.85043643</v>
      </c>
      <c r="H134" s="29" t="n">
        <v>0</v>
      </c>
      <c r="I134" s="29" t="n">
        <v>17.09404843</v>
      </c>
      <c r="J134" s="29" t="n">
        <v>12.4041347</v>
      </c>
      <c r="K134" s="29" t="n">
        <v>57.76233467</v>
      </c>
      <c r="L134" s="29" t="n">
        <v>0.15452792</v>
      </c>
      <c r="M134" s="29" t="n">
        <v>0.07613168</v>
      </c>
      <c r="N134" s="29" t="n">
        <v>0</v>
      </c>
      <c r="O134" s="29" t="n">
        <v>1.88482205</v>
      </c>
      <c r="P134" s="29" t="n">
        <v>2.80065837</v>
      </c>
      <c r="Q134" s="29" t="n">
        <v>5.51644239</v>
      </c>
      <c r="R134" s="29" t="n">
        <v>0</v>
      </c>
      <c r="S134" s="29" t="n">
        <v>27.190858</v>
      </c>
      <c r="T134" s="29" t="n">
        <v>0</v>
      </c>
      <c r="U134" s="29" t="n">
        <v>0</v>
      </c>
    </row>
    <row r="135" s="36" customFormat="true" ht="25.5" hidden="true" customHeight="true" outlineLevel="1" collapsed="false">
      <c r="A135" s="31"/>
      <c r="B135" s="32"/>
      <c r="C135" s="33" t="s">
        <v>33</v>
      </c>
      <c r="D135" s="29" t="n">
        <v>87.54283828</v>
      </c>
      <c r="E135" s="29" t="n">
        <v>0.98383407</v>
      </c>
      <c r="F135" s="29" t="n">
        <v>0</v>
      </c>
      <c r="G135" s="29" t="n">
        <v>0.79117387</v>
      </c>
      <c r="H135" s="29" t="n">
        <v>0</v>
      </c>
      <c r="I135" s="29" t="n">
        <v>0</v>
      </c>
      <c r="J135" s="29" t="n">
        <v>0</v>
      </c>
      <c r="K135" s="29" t="n">
        <v>0.07309365</v>
      </c>
      <c r="L135" s="29" t="n">
        <v>16.61104912</v>
      </c>
      <c r="M135" s="29" t="n">
        <v>3.44977839</v>
      </c>
      <c r="N135" s="29" t="n">
        <v>0.41634642</v>
      </c>
      <c r="O135" s="29" t="n">
        <v>64.81904865</v>
      </c>
      <c r="P135" s="29" t="n">
        <v>0</v>
      </c>
      <c r="Q135" s="29" t="n">
        <v>0</v>
      </c>
      <c r="R135" s="29" t="n">
        <v>0</v>
      </c>
      <c r="S135" s="29" t="n">
        <v>0.39851411</v>
      </c>
      <c r="T135" s="29" t="n">
        <v>0</v>
      </c>
      <c r="U135" s="29" t="n">
        <v>0</v>
      </c>
    </row>
    <row r="136" s="36" customFormat="true" ht="13.2" hidden="false" customHeight="false" outlineLevel="0" collapsed="false">
      <c r="A136" s="38" t="s">
        <v>49</v>
      </c>
      <c r="C136" s="37"/>
      <c r="D136" s="29" t="n">
        <v>195.49360549</v>
      </c>
      <c r="E136" s="29" t="n">
        <v>7.51353047</v>
      </c>
      <c r="F136" s="29" t="n">
        <v>0</v>
      </c>
      <c r="G136" s="29" t="n">
        <v>34.6557801</v>
      </c>
      <c r="H136" s="29" t="n">
        <v>34.82714383</v>
      </c>
      <c r="I136" s="29" t="n">
        <v>0.00016777</v>
      </c>
      <c r="J136" s="29" t="n">
        <v>4.20547499</v>
      </c>
      <c r="K136" s="29" t="n">
        <v>98.39244924</v>
      </c>
      <c r="L136" s="29" t="n">
        <v>3.95249239</v>
      </c>
      <c r="M136" s="29" t="n">
        <v>0.12748485</v>
      </c>
      <c r="N136" s="29" t="n">
        <v>0.02704185</v>
      </c>
      <c r="O136" s="29" t="n">
        <v>7.13102929</v>
      </c>
      <c r="P136" s="29" t="n">
        <v>3.20120192</v>
      </c>
      <c r="Q136" s="29" t="n">
        <v>0.05828942</v>
      </c>
      <c r="R136" s="29" t="n">
        <v>0.0272042</v>
      </c>
      <c r="S136" s="29" t="n">
        <v>0.15884672</v>
      </c>
      <c r="T136" s="29" t="n">
        <v>1.08906865</v>
      </c>
      <c r="U136" s="29" t="n">
        <v>0.1263998</v>
      </c>
    </row>
    <row r="137" s="36" customFormat="true" ht="12.75" hidden="true" customHeight="true" outlineLevel="1" collapsed="false">
      <c r="A137" s="31" t="s">
        <v>20</v>
      </c>
      <c r="B137" s="32" t="s">
        <v>30</v>
      </c>
      <c r="C137" s="33" t="s">
        <v>20</v>
      </c>
      <c r="D137" s="29" t="n">
        <v>76.4947133</v>
      </c>
      <c r="E137" s="29" t="n">
        <v>6.31096937</v>
      </c>
      <c r="F137" s="29" t="n">
        <v>0</v>
      </c>
      <c r="G137" s="29" t="n">
        <v>5.88752008</v>
      </c>
      <c r="H137" s="29" t="n">
        <v>0</v>
      </c>
      <c r="I137" s="29" t="n">
        <v>0.00016777</v>
      </c>
      <c r="J137" s="29" t="n">
        <v>4.20547499</v>
      </c>
      <c r="K137" s="29" t="n">
        <v>46.05842809</v>
      </c>
      <c r="L137" s="29" t="n">
        <v>2.0855863</v>
      </c>
      <c r="M137" s="29" t="n">
        <v>0.12748485</v>
      </c>
      <c r="N137" s="29" t="n">
        <v>0.02704185</v>
      </c>
      <c r="O137" s="29" t="n">
        <v>7.13102929</v>
      </c>
      <c r="P137" s="29" t="n">
        <v>3.20120192</v>
      </c>
      <c r="Q137" s="29" t="n">
        <v>0.05828942</v>
      </c>
      <c r="R137" s="29" t="n">
        <v>0.0272042</v>
      </c>
      <c r="S137" s="29" t="n">
        <v>0.15884672</v>
      </c>
      <c r="T137" s="29" t="n">
        <v>1.08906865</v>
      </c>
      <c r="U137" s="29" t="n">
        <v>0.1263998</v>
      </c>
    </row>
    <row r="138" s="36" customFormat="true" ht="12.75" hidden="true" customHeight="true" outlineLevel="1" collapsed="false">
      <c r="A138" s="31"/>
      <c r="B138" s="32"/>
      <c r="C138" s="33" t="s">
        <v>31</v>
      </c>
      <c r="D138" s="29" t="n">
        <v>31.54979784</v>
      </c>
      <c r="E138" s="29" t="n">
        <v>3.38784078</v>
      </c>
      <c r="F138" s="29" t="n">
        <v>0</v>
      </c>
      <c r="G138" s="29" t="n">
        <v>1.35001146</v>
      </c>
      <c r="H138" s="29" t="n">
        <v>0</v>
      </c>
      <c r="I138" s="29" t="n">
        <v>0.00016777</v>
      </c>
      <c r="J138" s="29" t="n">
        <v>0.48763016</v>
      </c>
      <c r="K138" s="29" t="n">
        <v>21.9160737</v>
      </c>
      <c r="L138" s="29" t="n">
        <v>2.00909181</v>
      </c>
      <c r="M138" s="29" t="n">
        <v>0.12748485</v>
      </c>
      <c r="N138" s="29" t="n">
        <v>0.02704185</v>
      </c>
      <c r="O138" s="29" t="n">
        <v>1.82248134</v>
      </c>
      <c r="P138" s="29" t="n">
        <v>0.33928077</v>
      </c>
      <c r="Q138" s="29" t="n">
        <v>0.05828942</v>
      </c>
      <c r="R138" s="29" t="n">
        <v>0.02410754</v>
      </c>
      <c r="S138" s="29" t="n">
        <v>3.671E-005</v>
      </c>
      <c r="T138" s="29" t="n">
        <v>0.00025968</v>
      </c>
      <c r="U138" s="29" t="n">
        <v>0</v>
      </c>
    </row>
    <row r="139" s="36" customFormat="true" ht="25.5" hidden="true" customHeight="true" outlineLevel="1" collapsed="false">
      <c r="A139" s="31"/>
      <c r="B139" s="32"/>
      <c r="C139" s="33" t="s">
        <v>32</v>
      </c>
      <c r="D139" s="29" t="n">
        <v>35.88029884</v>
      </c>
      <c r="E139" s="29" t="n">
        <v>2.19319594</v>
      </c>
      <c r="F139" s="29" t="n">
        <v>0</v>
      </c>
      <c r="G139" s="29" t="n">
        <v>4.38576575</v>
      </c>
      <c r="H139" s="29" t="n">
        <v>0</v>
      </c>
      <c r="I139" s="29" t="n">
        <v>0</v>
      </c>
      <c r="J139" s="29" t="n">
        <v>3.32957808</v>
      </c>
      <c r="K139" s="29" t="n">
        <v>23.42085994</v>
      </c>
      <c r="L139" s="29" t="n">
        <v>0.07649449</v>
      </c>
      <c r="M139" s="29" t="n">
        <v>0</v>
      </c>
      <c r="N139" s="29" t="n">
        <v>0</v>
      </c>
      <c r="O139" s="29" t="n">
        <v>0.23</v>
      </c>
      <c r="P139" s="29" t="n">
        <v>1.95609817</v>
      </c>
      <c r="Q139" s="29" t="n">
        <v>0</v>
      </c>
      <c r="R139" s="29" t="n">
        <v>0.00309666</v>
      </c>
      <c r="S139" s="29" t="n">
        <v>0.15881001</v>
      </c>
      <c r="T139" s="29" t="n">
        <v>0</v>
      </c>
      <c r="U139" s="29" t="n">
        <v>0.1263998</v>
      </c>
    </row>
    <row r="140" s="36" customFormat="true" ht="25.5" hidden="true" customHeight="true" outlineLevel="1" collapsed="false">
      <c r="A140" s="31"/>
      <c r="B140" s="32"/>
      <c r="C140" s="33" t="s">
        <v>33</v>
      </c>
      <c r="D140" s="29" t="n">
        <v>9.06461662</v>
      </c>
      <c r="E140" s="29" t="n">
        <v>0.72993265</v>
      </c>
      <c r="F140" s="29" t="n">
        <v>0</v>
      </c>
      <c r="G140" s="29" t="n">
        <v>0.15174287</v>
      </c>
      <c r="H140" s="29" t="n">
        <v>0</v>
      </c>
      <c r="I140" s="29" t="n">
        <v>0</v>
      </c>
      <c r="J140" s="29" t="n">
        <v>0.38826675</v>
      </c>
      <c r="K140" s="29" t="n">
        <v>0.72149445</v>
      </c>
      <c r="L140" s="29" t="n">
        <v>0</v>
      </c>
      <c r="M140" s="29" t="n">
        <v>0</v>
      </c>
      <c r="N140" s="29" t="n">
        <v>0</v>
      </c>
      <c r="O140" s="29" t="n">
        <v>5.07854795</v>
      </c>
      <c r="P140" s="29" t="n">
        <v>0.90582298</v>
      </c>
      <c r="Q140" s="29" t="n">
        <v>0</v>
      </c>
      <c r="R140" s="29" t="n">
        <v>0</v>
      </c>
      <c r="S140" s="29" t="n">
        <v>0</v>
      </c>
      <c r="T140" s="29" t="n">
        <v>1.08880897</v>
      </c>
      <c r="U140" s="29" t="n">
        <v>0</v>
      </c>
    </row>
    <row r="141" s="36" customFormat="true" ht="25.5" hidden="true" customHeight="true" outlineLevel="1" collapsed="false">
      <c r="A141" s="31"/>
      <c r="B141" s="32" t="s">
        <v>34</v>
      </c>
      <c r="C141" s="33" t="s">
        <v>20</v>
      </c>
      <c r="D141" s="29" t="n">
        <v>118.99889219</v>
      </c>
      <c r="E141" s="29" t="n">
        <v>1.2025611</v>
      </c>
      <c r="F141" s="29" t="n">
        <v>0</v>
      </c>
      <c r="G141" s="29" t="n">
        <v>28.76826002</v>
      </c>
      <c r="H141" s="29" t="n">
        <v>34.82714383</v>
      </c>
      <c r="I141" s="29" t="n">
        <v>0</v>
      </c>
      <c r="J141" s="29" t="n">
        <v>0</v>
      </c>
      <c r="K141" s="29" t="n">
        <v>52.33402115</v>
      </c>
      <c r="L141" s="29" t="n">
        <v>1.86690609</v>
      </c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</row>
    <row r="142" s="36" customFormat="true" ht="12.75" hidden="true" customHeight="true" outlineLevel="1" collapsed="false">
      <c r="A142" s="31"/>
      <c r="B142" s="32"/>
      <c r="C142" s="33" t="s">
        <v>31</v>
      </c>
      <c r="D142" s="29" t="n">
        <v>61.26272558</v>
      </c>
      <c r="E142" s="29" t="n">
        <v>1.2025611</v>
      </c>
      <c r="F142" s="29" t="n">
        <v>0</v>
      </c>
      <c r="G142" s="29" t="n">
        <v>22.67563464</v>
      </c>
      <c r="H142" s="29" t="n">
        <v>0</v>
      </c>
      <c r="I142" s="29" t="n">
        <v>0</v>
      </c>
      <c r="J142" s="29" t="n">
        <v>0</v>
      </c>
      <c r="K142" s="29" t="n">
        <v>35.51762375</v>
      </c>
      <c r="L142" s="29" t="n">
        <v>1.86690609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</row>
    <row r="143" s="36" customFormat="true" ht="25.5" hidden="true" customHeight="true" outlineLevel="1" collapsed="false">
      <c r="A143" s="31"/>
      <c r="B143" s="32"/>
      <c r="C143" s="33" t="s">
        <v>32</v>
      </c>
      <c r="D143" s="29" t="n">
        <v>50.09966199</v>
      </c>
      <c r="E143" s="29" t="n">
        <v>0</v>
      </c>
      <c r="F143" s="29" t="n">
        <v>0</v>
      </c>
      <c r="G143" s="29" t="n">
        <v>0</v>
      </c>
      <c r="H143" s="29" t="n">
        <v>34.82714383</v>
      </c>
      <c r="I143" s="29" t="n">
        <v>0</v>
      </c>
      <c r="J143" s="29" t="n">
        <v>0</v>
      </c>
      <c r="K143" s="29" t="n">
        <v>15.27251816</v>
      </c>
      <c r="L143" s="29" t="n">
        <v>0</v>
      </c>
      <c r="M143" s="29" t="n">
        <v>0</v>
      </c>
      <c r="N143" s="29" t="n">
        <v>0</v>
      </c>
      <c r="O143" s="29" t="n">
        <v>0</v>
      </c>
      <c r="P143" s="29" t="n">
        <v>0</v>
      </c>
      <c r="Q143" s="29" t="n">
        <v>0</v>
      </c>
      <c r="R143" s="29" t="n">
        <v>0</v>
      </c>
      <c r="S143" s="29" t="n">
        <v>0</v>
      </c>
      <c r="T143" s="29" t="n">
        <v>0</v>
      </c>
      <c r="U143" s="29" t="n">
        <v>0</v>
      </c>
    </row>
    <row r="144" s="36" customFormat="true" ht="25.5" hidden="true" customHeight="true" outlineLevel="1" collapsed="false">
      <c r="A144" s="31"/>
      <c r="B144" s="32"/>
      <c r="C144" s="33" t="s">
        <v>33</v>
      </c>
      <c r="D144" s="29" t="n">
        <v>7.63650462</v>
      </c>
      <c r="E144" s="29" t="n">
        <v>0</v>
      </c>
      <c r="F144" s="29" t="n">
        <v>0</v>
      </c>
      <c r="G144" s="29" t="n">
        <v>6.09262538</v>
      </c>
      <c r="H144" s="29" t="n">
        <v>0</v>
      </c>
      <c r="I144" s="29" t="n">
        <v>0</v>
      </c>
      <c r="J144" s="29" t="n">
        <v>0</v>
      </c>
      <c r="K144" s="29" t="n">
        <v>1.54387924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</row>
    <row r="145" s="36" customFormat="true" ht="13.2" hidden="false" customHeight="false" outlineLevel="0" collapsed="false">
      <c r="A145" s="38" t="s">
        <v>50</v>
      </c>
      <c r="C145" s="37"/>
      <c r="D145" s="29" t="n">
        <v>3791.99990015</v>
      </c>
      <c r="E145" s="29" t="n">
        <v>111.93663937</v>
      </c>
      <c r="F145" s="29" t="n">
        <v>0</v>
      </c>
      <c r="G145" s="29" t="n">
        <v>441.76660461</v>
      </c>
      <c r="H145" s="29" t="n">
        <v>0.25196788</v>
      </c>
      <c r="I145" s="29" t="n">
        <v>0.15198625</v>
      </c>
      <c r="J145" s="29" t="n">
        <v>342.74070755</v>
      </c>
      <c r="K145" s="29" t="n">
        <v>935.95482896</v>
      </c>
      <c r="L145" s="29" t="n">
        <v>35.18956373</v>
      </c>
      <c r="M145" s="29" t="n">
        <v>6.00138906</v>
      </c>
      <c r="N145" s="29" t="n">
        <v>21.52615435</v>
      </c>
      <c r="O145" s="29" t="n">
        <v>1545.34475509</v>
      </c>
      <c r="P145" s="29" t="n">
        <v>348.19705461</v>
      </c>
      <c r="Q145" s="29" t="n">
        <v>2.31695705</v>
      </c>
      <c r="R145" s="29" t="n">
        <v>0.00742374</v>
      </c>
      <c r="S145" s="29" t="n">
        <v>0.00707732</v>
      </c>
      <c r="T145" s="29" t="n">
        <v>0.04458032</v>
      </c>
      <c r="U145" s="29" t="n">
        <v>0.56221026</v>
      </c>
    </row>
    <row r="146" s="36" customFormat="true" ht="12.75" hidden="true" customHeight="true" outlineLevel="1" collapsed="false">
      <c r="A146" s="31" t="s">
        <v>20</v>
      </c>
      <c r="B146" s="32" t="s">
        <v>30</v>
      </c>
      <c r="C146" s="33" t="s">
        <v>20</v>
      </c>
      <c r="D146" s="29" t="n">
        <v>889.09842083</v>
      </c>
      <c r="E146" s="29" t="n">
        <v>111.93663937</v>
      </c>
      <c r="F146" s="29" t="n">
        <v>0</v>
      </c>
      <c r="G146" s="29" t="n">
        <v>143.86935186</v>
      </c>
      <c r="H146" s="29" t="n">
        <v>0.25196788</v>
      </c>
      <c r="I146" s="29" t="n">
        <v>0.15198625</v>
      </c>
      <c r="J146" s="29" t="n">
        <v>62.1873117</v>
      </c>
      <c r="K146" s="29" t="n">
        <v>552.6630501</v>
      </c>
      <c r="L146" s="29" t="n">
        <v>5.67440836</v>
      </c>
      <c r="M146" s="29" t="n">
        <v>0.28928344</v>
      </c>
      <c r="N146" s="29" t="n">
        <v>4.6275358</v>
      </c>
      <c r="O146" s="29" t="n">
        <v>3.55313817</v>
      </c>
      <c r="P146" s="29" t="n">
        <v>0.95958001</v>
      </c>
      <c r="Q146" s="29" t="n">
        <v>2.31695705</v>
      </c>
      <c r="R146" s="29" t="n">
        <v>0.00742374</v>
      </c>
      <c r="S146" s="29" t="n">
        <v>0.00707732</v>
      </c>
      <c r="T146" s="29" t="n">
        <v>0.04458032</v>
      </c>
      <c r="U146" s="29" t="n">
        <v>0.55812946</v>
      </c>
    </row>
    <row r="147" s="36" customFormat="true" ht="12.75" hidden="true" customHeight="true" outlineLevel="1" collapsed="false">
      <c r="A147" s="31"/>
      <c r="B147" s="32"/>
      <c r="C147" s="33" t="s">
        <v>31</v>
      </c>
      <c r="D147" s="29" t="n">
        <v>653.83853583</v>
      </c>
      <c r="E147" s="29" t="n">
        <v>75.46241878</v>
      </c>
      <c r="F147" s="29" t="n">
        <v>0</v>
      </c>
      <c r="G147" s="29" t="n">
        <v>37.41890045</v>
      </c>
      <c r="H147" s="29" t="n">
        <v>0.25196788</v>
      </c>
      <c r="I147" s="29" t="n">
        <v>0.14545894</v>
      </c>
      <c r="J147" s="29" t="n">
        <v>35.50764825</v>
      </c>
      <c r="K147" s="29" t="n">
        <v>494.28634469</v>
      </c>
      <c r="L147" s="29" t="n">
        <v>2.99376555</v>
      </c>
      <c r="M147" s="29" t="n">
        <v>0.23043344</v>
      </c>
      <c r="N147" s="29" t="n">
        <v>4.4365301</v>
      </c>
      <c r="O147" s="29" t="n">
        <v>0.82636386</v>
      </c>
      <c r="P147" s="29" t="n">
        <v>0.35232012</v>
      </c>
      <c r="Q147" s="29" t="n">
        <v>1.31003767</v>
      </c>
      <c r="R147" s="29" t="n">
        <v>0.00742374</v>
      </c>
      <c r="S147" s="29" t="n">
        <v>0.00678617</v>
      </c>
      <c r="T147" s="29" t="n">
        <v>0.04458032</v>
      </c>
      <c r="U147" s="29" t="n">
        <v>0.55755587</v>
      </c>
    </row>
    <row r="148" s="36" customFormat="true" ht="25.5" hidden="true" customHeight="true" outlineLevel="1" collapsed="false">
      <c r="A148" s="31"/>
      <c r="B148" s="32"/>
      <c r="C148" s="33" t="s">
        <v>32</v>
      </c>
      <c r="D148" s="29" t="n">
        <v>220.24419477</v>
      </c>
      <c r="E148" s="29" t="n">
        <v>34.22431406</v>
      </c>
      <c r="F148" s="29" t="n">
        <v>0</v>
      </c>
      <c r="G148" s="29" t="n">
        <v>105.84831892</v>
      </c>
      <c r="H148" s="29" t="n">
        <v>0</v>
      </c>
      <c r="I148" s="29" t="n">
        <v>0.00652731</v>
      </c>
      <c r="J148" s="29" t="n">
        <v>23.50628327</v>
      </c>
      <c r="K148" s="29" t="n">
        <v>49.95498844</v>
      </c>
      <c r="L148" s="29" t="n">
        <v>2.56069519</v>
      </c>
      <c r="M148" s="29" t="n">
        <v>0.05885</v>
      </c>
      <c r="N148" s="29" t="n">
        <v>0.03195649</v>
      </c>
      <c r="O148" s="29" t="n">
        <v>2.43721708</v>
      </c>
      <c r="P148" s="29" t="n">
        <v>0.60725989</v>
      </c>
      <c r="Q148" s="29" t="n">
        <v>1.00691938</v>
      </c>
      <c r="R148" s="29" t="n">
        <v>0</v>
      </c>
      <c r="S148" s="29" t="n">
        <v>0.00029115</v>
      </c>
      <c r="T148" s="29" t="n">
        <v>0</v>
      </c>
      <c r="U148" s="29" t="n">
        <v>0.00057359</v>
      </c>
    </row>
    <row r="149" s="36" customFormat="true" ht="25.5" hidden="true" customHeight="true" outlineLevel="1" collapsed="false">
      <c r="A149" s="31"/>
      <c r="B149" s="32"/>
      <c r="C149" s="33" t="s">
        <v>33</v>
      </c>
      <c r="D149" s="29" t="n">
        <v>15.01569023</v>
      </c>
      <c r="E149" s="29" t="n">
        <v>2.24990653</v>
      </c>
      <c r="F149" s="29" t="n">
        <v>0</v>
      </c>
      <c r="G149" s="29" t="n">
        <v>0.60213249</v>
      </c>
      <c r="H149" s="29" t="n">
        <v>0</v>
      </c>
      <c r="I149" s="29" t="n">
        <v>0</v>
      </c>
      <c r="J149" s="29" t="n">
        <v>3.17338018</v>
      </c>
      <c r="K149" s="29" t="n">
        <v>8.42171697</v>
      </c>
      <c r="L149" s="29" t="n">
        <v>0.11994762</v>
      </c>
      <c r="M149" s="29" t="n">
        <v>0</v>
      </c>
      <c r="N149" s="29" t="n">
        <v>0.15904921</v>
      </c>
      <c r="O149" s="29" t="n">
        <v>0.28955723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</row>
    <row r="150" s="36" customFormat="true" ht="25.5" hidden="true" customHeight="true" outlineLevel="1" collapsed="false">
      <c r="A150" s="31"/>
      <c r="B150" s="32" t="s">
        <v>34</v>
      </c>
      <c r="C150" s="33" t="s">
        <v>20</v>
      </c>
      <c r="D150" s="29" t="n">
        <v>2902.90147932</v>
      </c>
      <c r="E150" s="29" t="n">
        <v>0</v>
      </c>
      <c r="F150" s="29" t="n">
        <v>0</v>
      </c>
      <c r="G150" s="29" t="n">
        <v>297.89725275</v>
      </c>
      <c r="H150" s="29" t="n">
        <v>0</v>
      </c>
      <c r="I150" s="29" t="n">
        <v>0</v>
      </c>
      <c r="J150" s="29" t="n">
        <v>280.55339585</v>
      </c>
      <c r="K150" s="29" t="n">
        <v>383.29177886</v>
      </c>
      <c r="L150" s="29" t="n">
        <v>29.51515537</v>
      </c>
      <c r="M150" s="29" t="n">
        <v>5.71210562</v>
      </c>
      <c r="N150" s="29" t="n">
        <v>16.89861855</v>
      </c>
      <c r="O150" s="29" t="n">
        <v>1541.79161692</v>
      </c>
      <c r="P150" s="29" t="n">
        <v>347.2374746</v>
      </c>
      <c r="Q150" s="29" t="n">
        <v>0</v>
      </c>
      <c r="R150" s="29" t="n">
        <v>0</v>
      </c>
      <c r="S150" s="29" t="n">
        <v>0</v>
      </c>
      <c r="T150" s="29" t="n">
        <v>0</v>
      </c>
      <c r="U150" s="29" t="n">
        <v>0.0040808</v>
      </c>
    </row>
    <row r="151" s="36" customFormat="true" ht="12.75" hidden="true" customHeight="true" outlineLevel="1" collapsed="false">
      <c r="A151" s="31"/>
      <c r="B151" s="32"/>
      <c r="C151" s="33" t="s">
        <v>31</v>
      </c>
      <c r="D151" s="29" t="n">
        <v>248.99715549</v>
      </c>
      <c r="E151" s="29" t="n">
        <v>0</v>
      </c>
      <c r="F151" s="29" t="n">
        <v>0</v>
      </c>
      <c r="G151" s="29" t="n">
        <v>75.13211922</v>
      </c>
      <c r="H151" s="29" t="n">
        <v>0</v>
      </c>
      <c r="I151" s="29" t="n">
        <v>0</v>
      </c>
      <c r="J151" s="29" t="n">
        <v>6.45586341</v>
      </c>
      <c r="K151" s="29" t="n">
        <v>137.48556604</v>
      </c>
      <c r="L151" s="29" t="n">
        <v>17.18096182</v>
      </c>
      <c r="M151" s="29" t="n">
        <v>0.00698805</v>
      </c>
      <c r="N151" s="29" t="n">
        <v>12.73565695</v>
      </c>
      <c r="O151" s="29" t="n">
        <v>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29" t="n">
        <v>0</v>
      </c>
    </row>
    <row r="152" s="36" customFormat="true" ht="25.5" hidden="true" customHeight="true" outlineLevel="1" collapsed="false">
      <c r="A152" s="31"/>
      <c r="B152" s="32"/>
      <c r="C152" s="33" t="s">
        <v>32</v>
      </c>
      <c r="D152" s="29" t="n">
        <v>2438.15310172</v>
      </c>
      <c r="E152" s="29" t="n">
        <v>0</v>
      </c>
      <c r="F152" s="29" t="n">
        <v>0</v>
      </c>
      <c r="G152" s="29" t="n">
        <v>97.17594084</v>
      </c>
      <c r="H152" s="29" t="n">
        <v>0</v>
      </c>
      <c r="I152" s="29" t="n">
        <v>0</v>
      </c>
      <c r="J152" s="29" t="n">
        <v>228.05583638</v>
      </c>
      <c r="K152" s="29" t="n">
        <v>221.38948145</v>
      </c>
      <c r="L152" s="29" t="n">
        <v>5.78593869</v>
      </c>
      <c r="M152" s="29" t="n">
        <v>5.70511757</v>
      </c>
      <c r="N152" s="29" t="n">
        <v>4.1629616</v>
      </c>
      <c r="O152" s="29" t="n">
        <v>1528.64035059</v>
      </c>
      <c r="P152" s="29" t="n">
        <v>347.2374746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</row>
    <row r="153" s="36" customFormat="true" ht="25.5" hidden="true" customHeight="true" outlineLevel="1" collapsed="false">
      <c r="A153" s="31"/>
      <c r="B153" s="32"/>
      <c r="C153" s="33" t="s">
        <v>33</v>
      </c>
      <c r="D153" s="29" t="n">
        <v>215.75122211</v>
      </c>
      <c r="E153" s="29" t="n">
        <v>0</v>
      </c>
      <c r="F153" s="29" t="n">
        <v>0</v>
      </c>
      <c r="G153" s="29" t="n">
        <v>125.58919269</v>
      </c>
      <c r="H153" s="29" t="n">
        <v>0</v>
      </c>
      <c r="I153" s="29" t="n">
        <v>0</v>
      </c>
      <c r="J153" s="29" t="n">
        <v>46.04169606</v>
      </c>
      <c r="K153" s="29" t="n">
        <v>24.41673137</v>
      </c>
      <c r="L153" s="29" t="n">
        <v>6.54825486</v>
      </c>
      <c r="M153" s="29" t="n">
        <v>0</v>
      </c>
      <c r="N153" s="29" t="n">
        <v>0</v>
      </c>
      <c r="O153" s="29" t="n">
        <v>13.15126633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.0040808</v>
      </c>
    </row>
    <row r="154" s="36" customFormat="true" ht="13.2" hidden="false" customHeight="false" outlineLevel="0" collapsed="false">
      <c r="A154" s="38" t="s">
        <v>51</v>
      </c>
      <c r="C154" s="37"/>
      <c r="D154" s="29" t="n">
        <v>151.71283265</v>
      </c>
      <c r="E154" s="29" t="n">
        <v>12.25191953</v>
      </c>
      <c r="F154" s="29" t="n">
        <v>4.77350615</v>
      </c>
      <c r="G154" s="29" t="n">
        <v>22.13662173</v>
      </c>
      <c r="H154" s="29" t="n">
        <v>0.69238705</v>
      </c>
      <c r="I154" s="29" t="n">
        <v>0.07489299</v>
      </c>
      <c r="J154" s="29" t="n">
        <v>16.31698847</v>
      </c>
      <c r="K154" s="29" t="n">
        <v>91.924314</v>
      </c>
      <c r="L154" s="29" t="n">
        <v>1.94215847</v>
      </c>
      <c r="M154" s="29" t="n">
        <v>0.02123104</v>
      </c>
      <c r="N154" s="29" t="n">
        <v>0.65850977</v>
      </c>
      <c r="O154" s="29" t="n">
        <v>0.02101768</v>
      </c>
      <c r="P154" s="29" t="n">
        <v>0.33069533</v>
      </c>
      <c r="Q154" s="29" t="n">
        <v>0.41922685</v>
      </c>
      <c r="R154" s="29" t="n">
        <v>0.01413493</v>
      </c>
      <c r="S154" s="29" t="n">
        <v>0</v>
      </c>
      <c r="T154" s="29" t="n">
        <v>0.00437659</v>
      </c>
      <c r="U154" s="29" t="n">
        <v>0.13085207</v>
      </c>
    </row>
    <row r="155" s="36" customFormat="true" ht="12.75" hidden="true" customHeight="true" outlineLevel="1" collapsed="false">
      <c r="A155" s="31" t="s">
        <v>20</v>
      </c>
      <c r="B155" s="32" t="s">
        <v>30</v>
      </c>
      <c r="C155" s="33" t="s">
        <v>20</v>
      </c>
      <c r="D155" s="29" t="n">
        <v>125.22565394</v>
      </c>
      <c r="E155" s="29" t="n">
        <v>11.89037901</v>
      </c>
      <c r="F155" s="29" t="n">
        <v>4.77350615</v>
      </c>
      <c r="G155" s="29" t="n">
        <v>22.13662173</v>
      </c>
      <c r="H155" s="29" t="n">
        <v>0.69238705</v>
      </c>
      <c r="I155" s="29" t="n">
        <v>0.07489299</v>
      </c>
      <c r="J155" s="29" t="n">
        <v>16.31698847</v>
      </c>
      <c r="K155" s="29" t="n">
        <v>65.79867581</v>
      </c>
      <c r="L155" s="29" t="n">
        <v>1.94215847</v>
      </c>
      <c r="M155" s="29" t="n">
        <v>0.02123104</v>
      </c>
      <c r="N155" s="29" t="n">
        <v>0.65850977</v>
      </c>
      <c r="O155" s="29" t="n">
        <v>0.02101768</v>
      </c>
      <c r="P155" s="29" t="n">
        <v>0.33069533</v>
      </c>
      <c r="Q155" s="29" t="n">
        <v>0.41922685</v>
      </c>
      <c r="R155" s="29" t="n">
        <v>0.01413493</v>
      </c>
      <c r="S155" s="29" t="n">
        <v>0</v>
      </c>
      <c r="T155" s="29" t="n">
        <v>0.00437659</v>
      </c>
      <c r="U155" s="29" t="n">
        <v>0.13085207</v>
      </c>
    </row>
    <row r="156" s="36" customFormat="true" ht="12.75" hidden="true" customHeight="true" outlineLevel="1" collapsed="false">
      <c r="A156" s="31"/>
      <c r="B156" s="32"/>
      <c r="C156" s="33" t="s">
        <v>31</v>
      </c>
      <c r="D156" s="29" t="n">
        <v>66.72008339</v>
      </c>
      <c r="E156" s="29" t="n">
        <v>11.05183366</v>
      </c>
      <c r="F156" s="29" t="n">
        <v>0.07620615</v>
      </c>
      <c r="G156" s="29" t="n">
        <v>4.15244936</v>
      </c>
      <c r="H156" s="29" t="n">
        <v>0.68785106</v>
      </c>
      <c r="I156" s="29" t="n">
        <v>0.07489299</v>
      </c>
      <c r="J156" s="29" t="n">
        <v>14.01529923</v>
      </c>
      <c r="K156" s="29" t="n">
        <v>33.79705706</v>
      </c>
      <c r="L156" s="29" t="n">
        <v>1.64556831</v>
      </c>
      <c r="M156" s="29" t="n">
        <v>0</v>
      </c>
      <c r="N156" s="29" t="n">
        <v>0.60103189</v>
      </c>
      <c r="O156" s="29" t="n">
        <v>0.01759943</v>
      </c>
      <c r="P156" s="29" t="n">
        <v>0.32202709</v>
      </c>
      <c r="Q156" s="29" t="n">
        <v>0.14876847</v>
      </c>
      <c r="R156" s="29" t="n">
        <v>0.01413493</v>
      </c>
      <c r="S156" s="29" t="n">
        <v>0</v>
      </c>
      <c r="T156" s="29" t="n">
        <v>0.00437659</v>
      </c>
      <c r="U156" s="29" t="n">
        <v>0.11098717</v>
      </c>
    </row>
    <row r="157" s="36" customFormat="true" ht="25.5" hidden="true" customHeight="true" outlineLevel="1" collapsed="false">
      <c r="A157" s="31"/>
      <c r="B157" s="32"/>
      <c r="C157" s="33" t="s">
        <v>32</v>
      </c>
      <c r="D157" s="29" t="n">
        <v>55.97365869</v>
      </c>
      <c r="E157" s="29" t="n">
        <v>0.83854535</v>
      </c>
      <c r="F157" s="29" t="n">
        <v>4.6973</v>
      </c>
      <c r="G157" s="29" t="n">
        <v>17.98319358</v>
      </c>
      <c r="H157" s="29" t="n">
        <v>0.00453599</v>
      </c>
      <c r="I157" s="29" t="n">
        <v>0</v>
      </c>
      <c r="J157" s="29" t="n">
        <v>1.97685244</v>
      </c>
      <c r="K157" s="29" t="n">
        <v>29.79695352</v>
      </c>
      <c r="L157" s="29" t="n">
        <v>0.29659016</v>
      </c>
      <c r="M157" s="29" t="n">
        <v>0.0198</v>
      </c>
      <c r="N157" s="29" t="n">
        <v>0.05747788</v>
      </c>
      <c r="O157" s="29" t="n">
        <v>0.00341825</v>
      </c>
      <c r="P157" s="29" t="n">
        <v>0.00866824</v>
      </c>
      <c r="Q157" s="29" t="n">
        <v>0.27045838</v>
      </c>
      <c r="R157" s="29" t="n">
        <v>0</v>
      </c>
      <c r="S157" s="29" t="n">
        <v>0</v>
      </c>
      <c r="T157" s="29" t="n">
        <v>0</v>
      </c>
      <c r="U157" s="29" t="n">
        <v>0.0198649</v>
      </c>
    </row>
    <row r="158" s="36" customFormat="true" ht="25.5" hidden="true" customHeight="true" outlineLevel="1" collapsed="false">
      <c r="A158" s="31"/>
      <c r="B158" s="32"/>
      <c r="C158" s="33" t="s">
        <v>33</v>
      </c>
      <c r="D158" s="29" t="n">
        <v>2.53191186</v>
      </c>
      <c r="E158" s="29" t="n">
        <v>0</v>
      </c>
      <c r="F158" s="29" t="n">
        <v>0</v>
      </c>
      <c r="G158" s="29" t="n">
        <v>0.00097879</v>
      </c>
      <c r="H158" s="29" t="n">
        <v>0</v>
      </c>
      <c r="I158" s="29" t="n">
        <v>0</v>
      </c>
      <c r="J158" s="29" t="n">
        <v>0.3248368</v>
      </c>
      <c r="K158" s="29" t="n">
        <v>2.20466523</v>
      </c>
      <c r="L158" s="29" t="n">
        <v>0</v>
      </c>
      <c r="M158" s="29" t="n">
        <v>0.00143104</v>
      </c>
      <c r="N158" s="29" t="n">
        <v>0</v>
      </c>
      <c r="O158" s="29" t="n">
        <v>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0</v>
      </c>
    </row>
    <row r="159" s="36" customFormat="true" ht="25.5" hidden="true" customHeight="true" outlineLevel="1" collapsed="false">
      <c r="A159" s="31"/>
      <c r="B159" s="32" t="s">
        <v>34</v>
      </c>
      <c r="C159" s="33" t="s">
        <v>20</v>
      </c>
      <c r="D159" s="29" t="n">
        <v>26.48717871</v>
      </c>
      <c r="E159" s="29" t="n">
        <v>0.36154052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26.12563819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</row>
    <row r="160" s="36" customFormat="true" ht="12.75" hidden="true" customHeight="true" outlineLevel="1" collapsed="false">
      <c r="A160" s="31"/>
      <c r="B160" s="32"/>
      <c r="C160" s="33" t="s">
        <v>31</v>
      </c>
      <c r="D160" s="29" t="n">
        <v>0.36154052</v>
      </c>
      <c r="E160" s="29" t="n">
        <v>0.36154052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0</v>
      </c>
      <c r="L160" s="29" t="n"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29" t="n">
        <v>0</v>
      </c>
      <c r="R160" s="29" t="n">
        <v>0</v>
      </c>
      <c r="S160" s="29" t="n">
        <v>0</v>
      </c>
      <c r="T160" s="29" t="n">
        <v>0</v>
      </c>
      <c r="U160" s="29" t="n">
        <v>0</v>
      </c>
    </row>
    <row r="161" s="36" customFormat="true" ht="25.5" hidden="true" customHeight="true" outlineLevel="1" collapsed="false">
      <c r="A161" s="31"/>
      <c r="B161" s="32"/>
      <c r="C161" s="33" t="s">
        <v>32</v>
      </c>
      <c r="D161" s="29" t="n">
        <v>25.29631702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25.29631702</v>
      </c>
      <c r="L161" s="29" t="n">
        <v>0</v>
      </c>
      <c r="M161" s="29" t="n">
        <v>0</v>
      </c>
      <c r="N161" s="29" t="n">
        <v>0</v>
      </c>
      <c r="O161" s="29" t="n">
        <v>0</v>
      </c>
      <c r="P161" s="29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29" t="n">
        <v>0</v>
      </c>
    </row>
    <row r="162" s="36" customFormat="true" ht="25.5" hidden="true" customHeight="true" outlineLevel="1" collapsed="false">
      <c r="A162" s="31"/>
      <c r="B162" s="32"/>
      <c r="C162" s="33" t="s">
        <v>33</v>
      </c>
      <c r="D162" s="29" t="n">
        <v>0.82932117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0.82932117</v>
      </c>
      <c r="L162" s="29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v>0</v>
      </c>
    </row>
    <row r="163" s="36" customFormat="true" ht="13.2" hidden="false" customHeight="false" outlineLevel="0" collapsed="false">
      <c r="A163" s="38" t="s">
        <v>52</v>
      </c>
      <c r="C163" s="37"/>
      <c r="D163" s="29" t="n">
        <v>69.79500397</v>
      </c>
      <c r="E163" s="29" t="n">
        <v>0.15751758</v>
      </c>
      <c r="F163" s="29" t="n">
        <v>1.40929249</v>
      </c>
      <c r="G163" s="29" t="n">
        <v>3.99273176</v>
      </c>
      <c r="H163" s="29" t="n">
        <v>0.15597872</v>
      </c>
      <c r="I163" s="29" t="n">
        <v>0</v>
      </c>
      <c r="J163" s="29" t="n">
        <v>1.24391735</v>
      </c>
      <c r="K163" s="29" t="n">
        <v>38.65065552</v>
      </c>
      <c r="L163" s="29" t="n">
        <v>0.07755495</v>
      </c>
      <c r="M163" s="29" t="n">
        <v>0.03589593</v>
      </c>
      <c r="N163" s="29" t="n">
        <v>0</v>
      </c>
      <c r="O163" s="29" t="n">
        <v>23.3128929</v>
      </c>
      <c r="P163" s="29" t="n">
        <v>0.5636962</v>
      </c>
      <c r="Q163" s="29" t="n">
        <v>0.01215548</v>
      </c>
      <c r="R163" s="29" t="n">
        <v>0</v>
      </c>
      <c r="S163" s="29" t="n">
        <v>0</v>
      </c>
      <c r="T163" s="29" t="n">
        <v>0.01943809</v>
      </c>
      <c r="U163" s="29" t="n">
        <v>0.163277</v>
      </c>
    </row>
    <row r="164" s="36" customFormat="true" ht="12.75" hidden="true" customHeight="true" outlineLevel="1" collapsed="false">
      <c r="A164" s="31" t="s">
        <v>20</v>
      </c>
      <c r="B164" s="32" t="s">
        <v>30</v>
      </c>
      <c r="C164" s="33" t="s">
        <v>20</v>
      </c>
      <c r="D164" s="29" t="n">
        <v>15.98217113</v>
      </c>
      <c r="E164" s="29" t="n">
        <v>0.15751758</v>
      </c>
      <c r="F164" s="29" t="n">
        <v>1.40929249</v>
      </c>
      <c r="G164" s="29" t="n">
        <v>2.93889209</v>
      </c>
      <c r="H164" s="29" t="n">
        <v>0.15597872</v>
      </c>
      <c r="I164" s="29" t="n">
        <v>0</v>
      </c>
      <c r="J164" s="29" t="n">
        <v>1.24391735</v>
      </c>
      <c r="K164" s="29" t="n">
        <v>15.67727687</v>
      </c>
      <c r="L164" s="29" t="n">
        <v>-8.62707274</v>
      </c>
      <c r="M164" s="29" t="n">
        <v>0.03589593</v>
      </c>
      <c r="N164" s="29" t="n">
        <v>0</v>
      </c>
      <c r="O164" s="29" t="n">
        <v>2.78379511</v>
      </c>
      <c r="P164" s="29" t="n">
        <v>0.01180716</v>
      </c>
      <c r="Q164" s="29" t="n">
        <v>0.01215548</v>
      </c>
      <c r="R164" s="29" t="n">
        <v>0</v>
      </c>
      <c r="S164" s="29" t="n">
        <v>0</v>
      </c>
      <c r="T164" s="29" t="n">
        <v>0.01943809</v>
      </c>
      <c r="U164" s="29" t="n">
        <v>0.163277</v>
      </c>
    </row>
    <row r="165" s="36" customFormat="true" ht="12.75" hidden="true" customHeight="true" outlineLevel="1" collapsed="false">
      <c r="A165" s="31"/>
      <c r="B165" s="32"/>
      <c r="C165" s="33" t="s">
        <v>31</v>
      </c>
      <c r="D165" s="29" t="n">
        <v>-1.15154649</v>
      </c>
      <c r="E165" s="29" t="n">
        <v>-2.88856428</v>
      </c>
      <c r="F165" s="29" t="n">
        <v>0.011747</v>
      </c>
      <c r="G165" s="29" t="n">
        <v>0.6024177</v>
      </c>
      <c r="H165" s="29" t="n">
        <v>0</v>
      </c>
      <c r="I165" s="29" t="n">
        <v>0</v>
      </c>
      <c r="J165" s="29" t="n">
        <v>0.93603821</v>
      </c>
      <c r="K165" s="29" t="n">
        <v>8.99787434</v>
      </c>
      <c r="L165" s="29" t="n">
        <v>-8.95420257</v>
      </c>
      <c r="M165" s="29" t="n">
        <v>0.03576225</v>
      </c>
      <c r="N165" s="29" t="n">
        <v>0</v>
      </c>
      <c r="O165" s="29" t="n">
        <v>0.05250176</v>
      </c>
      <c r="P165" s="29" t="n">
        <v>0.01180716</v>
      </c>
      <c r="Q165" s="29" t="n">
        <v>0.01215548</v>
      </c>
      <c r="R165" s="29" t="n">
        <v>0</v>
      </c>
      <c r="S165" s="29" t="n">
        <v>0</v>
      </c>
      <c r="T165" s="29" t="n">
        <v>0.01943809</v>
      </c>
      <c r="U165" s="29" t="n">
        <v>0.01147837</v>
      </c>
    </row>
    <row r="166" s="36" customFormat="true" ht="25.5" hidden="true" customHeight="true" outlineLevel="1" collapsed="false">
      <c r="A166" s="31"/>
      <c r="B166" s="32"/>
      <c r="C166" s="33" t="s">
        <v>32</v>
      </c>
      <c r="D166" s="29" t="n">
        <v>17.13371762</v>
      </c>
      <c r="E166" s="29" t="n">
        <v>3.04608186</v>
      </c>
      <c r="F166" s="29" t="n">
        <v>1.39754549</v>
      </c>
      <c r="G166" s="29" t="n">
        <v>2.33647439</v>
      </c>
      <c r="H166" s="29" t="n">
        <v>0.15597872</v>
      </c>
      <c r="I166" s="29" t="n">
        <v>0</v>
      </c>
      <c r="J166" s="29" t="n">
        <v>0.30787914</v>
      </c>
      <c r="K166" s="29" t="n">
        <v>6.67940253</v>
      </c>
      <c r="L166" s="29" t="n">
        <v>0.32712983</v>
      </c>
      <c r="M166" s="29" t="n">
        <v>0.00013368</v>
      </c>
      <c r="N166" s="29" t="n">
        <v>0</v>
      </c>
      <c r="O166" s="29" t="n">
        <v>2.73129335</v>
      </c>
      <c r="P166" s="29" t="n">
        <v>0</v>
      </c>
      <c r="Q166" s="29" t="n">
        <v>0</v>
      </c>
      <c r="R166" s="29" t="n">
        <v>0</v>
      </c>
      <c r="S166" s="29" t="n">
        <v>0</v>
      </c>
      <c r="T166" s="29" t="n">
        <v>0</v>
      </c>
      <c r="U166" s="29" t="n">
        <v>0.15179863</v>
      </c>
    </row>
    <row r="167" s="36" customFormat="true" ht="25.5" hidden="true" customHeight="true" outlineLevel="1" collapsed="false">
      <c r="A167" s="31"/>
      <c r="B167" s="32"/>
      <c r="C167" s="33" t="s">
        <v>33</v>
      </c>
      <c r="D167" s="29" t="n">
        <v>0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9" t="n">
        <v>0</v>
      </c>
      <c r="O167" s="29" t="n">
        <v>0</v>
      </c>
      <c r="P167" s="29" t="n">
        <v>0</v>
      </c>
      <c r="Q167" s="29" t="n">
        <v>0</v>
      </c>
      <c r="R167" s="29" t="n">
        <v>0</v>
      </c>
      <c r="S167" s="29" t="n">
        <v>0</v>
      </c>
      <c r="T167" s="29" t="n">
        <v>0</v>
      </c>
      <c r="U167" s="29" t="n">
        <v>0</v>
      </c>
    </row>
    <row r="168" s="36" customFormat="true" ht="25.5" hidden="true" customHeight="true" outlineLevel="1" collapsed="false">
      <c r="A168" s="31"/>
      <c r="B168" s="32" t="s">
        <v>34</v>
      </c>
      <c r="C168" s="33" t="s">
        <v>20</v>
      </c>
      <c r="D168" s="29" t="n">
        <v>53.81283284</v>
      </c>
      <c r="E168" s="29" t="n">
        <v>0</v>
      </c>
      <c r="F168" s="29" t="n">
        <v>0</v>
      </c>
      <c r="G168" s="29" t="n">
        <v>1.05383967</v>
      </c>
      <c r="H168" s="29" t="n">
        <v>0</v>
      </c>
      <c r="I168" s="29" t="n">
        <v>0</v>
      </c>
      <c r="J168" s="29" t="n">
        <v>0</v>
      </c>
      <c r="K168" s="29" t="n">
        <v>22.97337865</v>
      </c>
      <c r="L168" s="29" t="n">
        <v>8.70462769</v>
      </c>
      <c r="M168" s="29" t="n">
        <v>0</v>
      </c>
      <c r="N168" s="29" t="n">
        <v>0</v>
      </c>
      <c r="O168" s="29" t="n">
        <v>20.52909779</v>
      </c>
      <c r="P168" s="29" t="n">
        <v>0.55188904</v>
      </c>
      <c r="Q168" s="29" t="n">
        <v>0</v>
      </c>
      <c r="R168" s="29" t="n">
        <v>0</v>
      </c>
      <c r="S168" s="29" t="n">
        <v>0</v>
      </c>
      <c r="T168" s="29" t="n">
        <v>0</v>
      </c>
      <c r="U168" s="29" t="n">
        <v>0</v>
      </c>
    </row>
    <row r="169" s="36" customFormat="true" ht="12.75" hidden="true" customHeight="true" outlineLevel="1" collapsed="false">
      <c r="A169" s="31"/>
      <c r="B169" s="32"/>
      <c r="C169" s="33" t="s">
        <v>31</v>
      </c>
      <c r="D169" s="29" t="n">
        <v>1.4211302</v>
      </c>
      <c r="E169" s="29" t="n">
        <v>0</v>
      </c>
      <c r="F169" s="29" t="n">
        <v>0</v>
      </c>
      <c r="G169" s="29" t="n">
        <v>0</v>
      </c>
      <c r="H169" s="29" t="n">
        <v>0</v>
      </c>
      <c r="I169" s="29" t="n">
        <v>0</v>
      </c>
      <c r="J169" s="29" t="n">
        <v>0</v>
      </c>
      <c r="K169" s="29" t="n">
        <v>1.4211302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</row>
    <row r="170" s="36" customFormat="true" ht="25.5" hidden="true" customHeight="true" outlineLevel="1" collapsed="false">
      <c r="A170" s="31"/>
      <c r="B170" s="32"/>
      <c r="C170" s="33" t="s">
        <v>32</v>
      </c>
      <c r="D170" s="29" t="n">
        <v>43.13518591</v>
      </c>
      <c r="E170" s="29" t="n">
        <v>0</v>
      </c>
      <c r="F170" s="29" t="n">
        <v>0</v>
      </c>
      <c r="G170" s="29" t="n">
        <v>1.05383967</v>
      </c>
      <c r="H170" s="29" t="n">
        <v>0</v>
      </c>
      <c r="I170" s="29" t="n">
        <v>0</v>
      </c>
      <c r="J170" s="29" t="n">
        <v>0</v>
      </c>
      <c r="K170" s="29" t="n">
        <v>21.55224845</v>
      </c>
      <c r="L170" s="29" t="n">
        <v>0</v>
      </c>
      <c r="M170" s="29" t="n">
        <v>0</v>
      </c>
      <c r="N170" s="29" t="n">
        <v>0</v>
      </c>
      <c r="O170" s="29" t="n">
        <v>20.52909779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</row>
    <row r="171" s="36" customFormat="true" ht="25.5" hidden="true" customHeight="true" outlineLevel="1" collapsed="false">
      <c r="A171" s="31"/>
      <c r="B171" s="32"/>
      <c r="C171" s="33" t="s">
        <v>33</v>
      </c>
      <c r="D171" s="29" t="n">
        <v>9.25651673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8.70462769</v>
      </c>
      <c r="M171" s="29" t="n">
        <v>0</v>
      </c>
      <c r="N171" s="29" t="n">
        <v>0</v>
      </c>
      <c r="O171" s="29" t="n">
        <v>0</v>
      </c>
      <c r="P171" s="29" t="n">
        <v>0.55188904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</row>
    <row r="172" s="36" customFormat="true" ht="13.2" hidden="false" customHeight="false" outlineLevel="0" collapsed="false">
      <c r="A172" s="38" t="s">
        <v>53</v>
      </c>
      <c r="C172" s="37"/>
      <c r="D172" s="29" t="n">
        <v>1111.90032261</v>
      </c>
      <c r="E172" s="29" t="n">
        <v>13.30998262</v>
      </c>
      <c r="F172" s="29" t="n">
        <v>0.02676553</v>
      </c>
      <c r="G172" s="29" t="n">
        <v>1057.7517253</v>
      </c>
      <c r="H172" s="29" t="n">
        <v>0</v>
      </c>
      <c r="I172" s="29" t="n">
        <v>0.03809811</v>
      </c>
      <c r="J172" s="29" t="n">
        <v>5.40549395</v>
      </c>
      <c r="K172" s="29" t="n">
        <v>33.55679203</v>
      </c>
      <c r="L172" s="29" t="n">
        <v>0.34507483</v>
      </c>
      <c r="M172" s="29" t="n">
        <v>0.01414897</v>
      </c>
      <c r="N172" s="29" t="n">
        <v>0.00721823</v>
      </c>
      <c r="O172" s="29" t="n">
        <v>0.55036151</v>
      </c>
      <c r="P172" s="29" t="n">
        <v>0.39655074</v>
      </c>
      <c r="Q172" s="29" t="n">
        <v>0.46351982</v>
      </c>
      <c r="R172" s="29" t="n">
        <v>0</v>
      </c>
      <c r="S172" s="29" t="n">
        <v>0.014132</v>
      </c>
      <c r="T172" s="29" t="n">
        <v>0</v>
      </c>
      <c r="U172" s="29" t="n">
        <v>0.02045897</v>
      </c>
    </row>
    <row r="173" s="36" customFormat="true" ht="12.75" hidden="true" customHeight="true" outlineLevel="1" collapsed="false">
      <c r="A173" s="31" t="s">
        <v>20</v>
      </c>
      <c r="B173" s="32" t="s">
        <v>30</v>
      </c>
      <c r="C173" s="33" t="s">
        <v>20</v>
      </c>
      <c r="D173" s="29" t="n">
        <v>64.92894984</v>
      </c>
      <c r="E173" s="29" t="n">
        <v>1.18285995</v>
      </c>
      <c r="F173" s="29" t="n">
        <v>0.02676553</v>
      </c>
      <c r="G173" s="29" t="n">
        <v>22.9074752</v>
      </c>
      <c r="H173" s="29" t="n">
        <v>0</v>
      </c>
      <c r="I173" s="29" t="n">
        <v>0.03809811</v>
      </c>
      <c r="J173" s="29" t="n">
        <v>5.40549395</v>
      </c>
      <c r="K173" s="29" t="n">
        <v>33.55679203</v>
      </c>
      <c r="L173" s="29" t="n">
        <v>0.34507483</v>
      </c>
      <c r="M173" s="29" t="n">
        <v>0.01414897</v>
      </c>
      <c r="N173" s="29" t="n">
        <v>0.00721823</v>
      </c>
      <c r="O173" s="29" t="n">
        <v>0.55036151</v>
      </c>
      <c r="P173" s="29" t="n">
        <v>0.39655074</v>
      </c>
      <c r="Q173" s="29" t="n">
        <v>0.46351982</v>
      </c>
      <c r="R173" s="29" t="n">
        <v>0</v>
      </c>
      <c r="S173" s="29" t="n">
        <v>0.014132</v>
      </c>
      <c r="T173" s="29" t="n">
        <v>0</v>
      </c>
      <c r="U173" s="29" t="n">
        <v>0.02045897</v>
      </c>
    </row>
    <row r="174" s="36" customFormat="true" ht="12.75" hidden="true" customHeight="true" outlineLevel="1" collapsed="false">
      <c r="A174" s="31"/>
      <c r="B174" s="32"/>
      <c r="C174" s="33" t="s">
        <v>31</v>
      </c>
      <c r="D174" s="29" t="n">
        <v>8.68539991</v>
      </c>
      <c r="E174" s="29" t="n">
        <v>1.06122216</v>
      </c>
      <c r="F174" s="29" t="n">
        <v>0.02676553</v>
      </c>
      <c r="G174" s="29" t="n">
        <v>1.10652683</v>
      </c>
      <c r="H174" s="29" t="n">
        <v>0</v>
      </c>
      <c r="I174" s="29" t="n">
        <v>0.03809811</v>
      </c>
      <c r="J174" s="29" t="n">
        <v>0.60356414</v>
      </c>
      <c r="K174" s="29" t="n">
        <v>5.11767913</v>
      </c>
      <c r="L174" s="29" t="n">
        <v>0.24962677</v>
      </c>
      <c r="M174" s="29" t="n">
        <v>0.01414897</v>
      </c>
      <c r="N174" s="29" t="n">
        <v>0.00721823</v>
      </c>
      <c r="O174" s="29" t="n">
        <v>0.00408969</v>
      </c>
      <c r="P174" s="29" t="n">
        <v>0.21673889</v>
      </c>
      <c r="Q174" s="29" t="n">
        <v>0.21351982</v>
      </c>
      <c r="R174" s="29" t="n">
        <v>0</v>
      </c>
      <c r="S174" s="29" t="n">
        <v>0.014132</v>
      </c>
      <c r="T174" s="29" t="n">
        <v>0</v>
      </c>
      <c r="U174" s="29" t="n">
        <v>0.01206964</v>
      </c>
    </row>
    <row r="175" s="36" customFormat="true" ht="25.5" hidden="true" customHeight="true" outlineLevel="1" collapsed="false">
      <c r="A175" s="31"/>
      <c r="B175" s="32"/>
      <c r="C175" s="33" t="s">
        <v>32</v>
      </c>
      <c r="D175" s="29" t="n">
        <v>48.32201084</v>
      </c>
      <c r="E175" s="29" t="n">
        <v>0.10585779</v>
      </c>
      <c r="F175" s="29" t="n">
        <v>0</v>
      </c>
      <c r="G175" s="29" t="n">
        <v>19.46330759</v>
      </c>
      <c r="H175" s="29" t="n">
        <v>0</v>
      </c>
      <c r="I175" s="29" t="n">
        <v>0</v>
      </c>
      <c r="J175" s="29" t="n">
        <v>0.32695629</v>
      </c>
      <c r="K175" s="29" t="n">
        <v>27.34596811</v>
      </c>
      <c r="L175" s="29" t="n">
        <v>0.09544806</v>
      </c>
      <c r="M175" s="29" t="n">
        <v>0</v>
      </c>
      <c r="N175" s="29" t="n">
        <v>0</v>
      </c>
      <c r="O175" s="29" t="n">
        <v>0.54627182</v>
      </c>
      <c r="P175" s="29" t="n">
        <v>0.17981185</v>
      </c>
      <c r="Q175" s="29" t="n">
        <v>0.25</v>
      </c>
      <c r="R175" s="29" t="n">
        <v>0</v>
      </c>
      <c r="S175" s="29" t="n">
        <v>0</v>
      </c>
      <c r="T175" s="29" t="n">
        <v>0</v>
      </c>
      <c r="U175" s="29" t="n">
        <v>0.00838933</v>
      </c>
    </row>
    <row r="176" s="36" customFormat="true" ht="25.5" hidden="true" customHeight="true" outlineLevel="1" collapsed="false">
      <c r="A176" s="31"/>
      <c r="B176" s="32"/>
      <c r="C176" s="33" t="s">
        <v>33</v>
      </c>
      <c r="D176" s="29" t="n">
        <v>7.92153909</v>
      </c>
      <c r="E176" s="29" t="n">
        <v>0.01578</v>
      </c>
      <c r="F176" s="29" t="n">
        <v>0</v>
      </c>
      <c r="G176" s="29" t="n">
        <v>2.33764078</v>
      </c>
      <c r="H176" s="29" t="n">
        <v>0</v>
      </c>
      <c r="I176" s="29" t="n">
        <v>0</v>
      </c>
      <c r="J176" s="29" t="n">
        <v>4.47497352</v>
      </c>
      <c r="K176" s="29" t="n">
        <v>1.09314479</v>
      </c>
      <c r="L176" s="29" t="n">
        <v>0</v>
      </c>
      <c r="M176" s="29" t="n">
        <v>0</v>
      </c>
      <c r="N176" s="29" t="n">
        <v>0</v>
      </c>
      <c r="O176" s="29" t="n">
        <v>0</v>
      </c>
      <c r="P176" s="29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29" t="n">
        <v>0</v>
      </c>
    </row>
    <row r="177" s="36" customFormat="true" ht="25.5" hidden="true" customHeight="true" outlineLevel="1" collapsed="false">
      <c r="A177" s="31"/>
      <c r="B177" s="32" t="s">
        <v>34</v>
      </c>
      <c r="C177" s="33" t="s">
        <v>20</v>
      </c>
      <c r="D177" s="29" t="n">
        <v>1046.97137277</v>
      </c>
      <c r="E177" s="29" t="n">
        <v>12.12712267</v>
      </c>
      <c r="F177" s="29" t="n">
        <v>0</v>
      </c>
      <c r="G177" s="29" t="n">
        <v>1034.8442501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v>0</v>
      </c>
      <c r="O177" s="29" t="n">
        <v>0</v>
      </c>
      <c r="P177" s="29" t="n">
        <v>0</v>
      </c>
      <c r="Q177" s="29" t="n">
        <v>0</v>
      </c>
      <c r="R177" s="29" t="n">
        <v>0</v>
      </c>
      <c r="S177" s="29" t="n">
        <v>0</v>
      </c>
      <c r="T177" s="29" t="n">
        <v>0</v>
      </c>
      <c r="U177" s="29" t="n">
        <v>0</v>
      </c>
    </row>
    <row r="178" s="36" customFormat="true" ht="12.75" hidden="true" customHeight="true" outlineLevel="1" collapsed="false">
      <c r="A178" s="31"/>
      <c r="B178" s="32"/>
      <c r="C178" s="33" t="s">
        <v>31</v>
      </c>
      <c r="D178" s="29" t="n">
        <v>925.14895898</v>
      </c>
      <c r="E178" s="29" t="n">
        <v>10.76757977</v>
      </c>
      <c r="F178" s="29" t="n">
        <v>0</v>
      </c>
      <c r="G178" s="29" t="n">
        <v>914.38137921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v>0</v>
      </c>
      <c r="O178" s="29" t="n">
        <v>0</v>
      </c>
      <c r="P178" s="29" t="n">
        <v>0</v>
      </c>
      <c r="Q178" s="29" t="n">
        <v>0</v>
      </c>
      <c r="R178" s="29" t="n">
        <v>0</v>
      </c>
      <c r="S178" s="29" t="n">
        <v>0</v>
      </c>
      <c r="T178" s="29" t="n">
        <v>0</v>
      </c>
      <c r="U178" s="29" t="n">
        <v>0</v>
      </c>
    </row>
    <row r="179" s="36" customFormat="true" ht="25.5" hidden="true" customHeight="true" outlineLevel="1" collapsed="false">
      <c r="A179" s="31"/>
      <c r="B179" s="32"/>
      <c r="C179" s="33" t="s">
        <v>32</v>
      </c>
      <c r="D179" s="29" t="n">
        <v>115.71041703</v>
      </c>
      <c r="E179" s="29" t="n">
        <v>1.3595429</v>
      </c>
      <c r="F179" s="29" t="n">
        <v>0</v>
      </c>
      <c r="G179" s="29" t="n">
        <v>114.35087413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9" t="n">
        <v>0</v>
      </c>
      <c r="O179" s="29" t="n">
        <v>0</v>
      </c>
      <c r="P179" s="29" t="n">
        <v>0</v>
      </c>
      <c r="Q179" s="29" t="n">
        <v>0</v>
      </c>
      <c r="R179" s="29" t="n">
        <v>0</v>
      </c>
      <c r="S179" s="29" t="n">
        <v>0</v>
      </c>
      <c r="T179" s="29" t="n">
        <v>0</v>
      </c>
      <c r="U179" s="29" t="n">
        <v>0</v>
      </c>
    </row>
    <row r="180" s="36" customFormat="true" ht="25.5" hidden="true" customHeight="true" outlineLevel="1" collapsed="false">
      <c r="A180" s="31"/>
      <c r="B180" s="32"/>
      <c r="C180" s="33" t="s">
        <v>33</v>
      </c>
      <c r="D180" s="29" t="n">
        <v>6.11199676</v>
      </c>
      <c r="E180" s="29" t="n">
        <v>0</v>
      </c>
      <c r="F180" s="29" t="n">
        <v>0</v>
      </c>
      <c r="G180" s="29" t="n">
        <v>6.11199676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v>0</v>
      </c>
      <c r="O180" s="29" t="n">
        <v>0</v>
      </c>
      <c r="P180" s="29" t="n">
        <v>0</v>
      </c>
      <c r="Q180" s="29" t="n">
        <v>0</v>
      </c>
      <c r="R180" s="29" t="n">
        <v>0</v>
      </c>
      <c r="S180" s="29" t="n">
        <v>0</v>
      </c>
      <c r="T180" s="29" t="n">
        <v>0</v>
      </c>
      <c r="U180" s="29" t="n">
        <v>0</v>
      </c>
    </row>
    <row r="181" s="36" customFormat="true" ht="13.2" hidden="false" customHeight="false" outlineLevel="0" collapsed="false">
      <c r="A181" s="38" t="s">
        <v>54</v>
      </c>
      <c r="C181" s="37"/>
      <c r="D181" s="29" t="n">
        <v>751.27389084</v>
      </c>
      <c r="E181" s="29" t="n">
        <v>4.51354504</v>
      </c>
      <c r="F181" s="29" t="n">
        <v>0</v>
      </c>
      <c r="G181" s="29" t="n">
        <v>76.41958896</v>
      </c>
      <c r="H181" s="29" t="n">
        <v>0</v>
      </c>
      <c r="I181" s="29" t="n">
        <v>0.00039752</v>
      </c>
      <c r="J181" s="29" t="n">
        <v>0.67958902</v>
      </c>
      <c r="K181" s="29" t="n">
        <v>621.29481781</v>
      </c>
      <c r="L181" s="29" t="n">
        <v>2.60276012</v>
      </c>
      <c r="M181" s="29" t="n">
        <v>0.07587673</v>
      </c>
      <c r="N181" s="29" t="n">
        <v>34.43283563</v>
      </c>
      <c r="O181" s="29" t="n">
        <v>8.054E-005</v>
      </c>
      <c r="P181" s="29" t="n">
        <v>0.05702055</v>
      </c>
      <c r="Q181" s="29" t="n">
        <v>11.16358956</v>
      </c>
      <c r="R181" s="29" t="n">
        <v>0</v>
      </c>
      <c r="S181" s="29" t="n">
        <v>0</v>
      </c>
      <c r="T181" s="29" t="n">
        <v>0</v>
      </c>
      <c r="U181" s="29" t="n">
        <v>0.03378936</v>
      </c>
    </row>
    <row r="182" s="36" customFormat="true" ht="12.75" hidden="true" customHeight="true" outlineLevel="1" collapsed="false">
      <c r="A182" s="31" t="s">
        <v>20</v>
      </c>
      <c r="B182" s="32" t="s">
        <v>30</v>
      </c>
      <c r="C182" s="33" t="s">
        <v>20</v>
      </c>
      <c r="D182" s="29" t="n">
        <v>566.52586667</v>
      </c>
      <c r="E182" s="29" t="n">
        <v>4.51354504</v>
      </c>
      <c r="F182" s="29" t="n">
        <v>0</v>
      </c>
      <c r="G182" s="29" t="n">
        <v>5.89402431</v>
      </c>
      <c r="H182" s="29" t="n">
        <v>0</v>
      </c>
      <c r="I182" s="29" t="n">
        <v>0.00039752</v>
      </c>
      <c r="J182" s="29" t="n">
        <v>0.67958902</v>
      </c>
      <c r="K182" s="29" t="n">
        <v>543.76050577</v>
      </c>
      <c r="L182" s="29" t="n">
        <v>0.2777789</v>
      </c>
      <c r="M182" s="29" t="n">
        <v>0.07587673</v>
      </c>
      <c r="N182" s="29" t="n">
        <v>0.06966937</v>
      </c>
      <c r="O182" s="29" t="n">
        <v>8.054E-005</v>
      </c>
      <c r="P182" s="29" t="n">
        <v>0.05702055</v>
      </c>
      <c r="Q182" s="29" t="n">
        <v>11.16358956</v>
      </c>
      <c r="R182" s="29" t="n">
        <v>0</v>
      </c>
      <c r="S182" s="29" t="n">
        <v>0</v>
      </c>
      <c r="T182" s="29" t="n">
        <v>0</v>
      </c>
      <c r="U182" s="29" t="n">
        <v>0.03378936</v>
      </c>
    </row>
    <row r="183" s="36" customFormat="true" ht="12.75" hidden="true" customHeight="true" outlineLevel="1" collapsed="false">
      <c r="A183" s="31"/>
      <c r="B183" s="32"/>
      <c r="C183" s="33" t="s">
        <v>31</v>
      </c>
      <c r="D183" s="29" t="n">
        <v>399.91098669</v>
      </c>
      <c r="E183" s="29" t="n">
        <v>0.10706806</v>
      </c>
      <c r="F183" s="29" t="n">
        <v>0</v>
      </c>
      <c r="G183" s="29" t="n">
        <v>1.44124962</v>
      </c>
      <c r="H183" s="29" t="n">
        <v>0</v>
      </c>
      <c r="I183" s="29" t="n">
        <v>0.00039752</v>
      </c>
      <c r="J183" s="29" t="n">
        <v>0.22557312</v>
      </c>
      <c r="K183" s="29" t="n">
        <v>387.34130838</v>
      </c>
      <c r="L183" s="29" t="n">
        <v>0.00011466</v>
      </c>
      <c r="M183" s="29" t="n">
        <v>0.03190987</v>
      </c>
      <c r="N183" s="29" t="n">
        <v>0.01265027</v>
      </c>
      <c r="O183" s="29" t="n">
        <v>8.054E-005</v>
      </c>
      <c r="P183" s="29" t="n">
        <v>0.04902055</v>
      </c>
      <c r="Q183" s="29" t="n">
        <v>10.66782474</v>
      </c>
      <c r="R183" s="29" t="n">
        <v>0</v>
      </c>
      <c r="S183" s="29" t="n">
        <v>0</v>
      </c>
      <c r="T183" s="29" t="n">
        <v>0</v>
      </c>
      <c r="U183" s="29" t="n">
        <v>0.03378936</v>
      </c>
    </row>
    <row r="184" s="36" customFormat="true" ht="25.5" hidden="true" customHeight="true" outlineLevel="1" collapsed="false">
      <c r="A184" s="31"/>
      <c r="B184" s="32"/>
      <c r="C184" s="33" t="s">
        <v>32</v>
      </c>
      <c r="D184" s="29" t="n">
        <v>165.86837239</v>
      </c>
      <c r="E184" s="29" t="n">
        <v>4.35247289</v>
      </c>
      <c r="F184" s="29" t="n">
        <v>0</v>
      </c>
      <c r="G184" s="29" t="n">
        <v>4.22631638</v>
      </c>
      <c r="H184" s="29" t="n">
        <v>0</v>
      </c>
      <c r="I184" s="29" t="n">
        <v>0</v>
      </c>
      <c r="J184" s="29" t="n">
        <v>0.4540159</v>
      </c>
      <c r="K184" s="29" t="n">
        <v>155.9531522</v>
      </c>
      <c r="L184" s="29" t="n">
        <v>0.27766424</v>
      </c>
      <c r="M184" s="29" t="n">
        <v>0.04396686</v>
      </c>
      <c r="N184" s="29" t="n">
        <v>0.0570191</v>
      </c>
      <c r="O184" s="29" t="n">
        <v>0</v>
      </c>
      <c r="P184" s="29" t="n">
        <v>0.008</v>
      </c>
      <c r="Q184" s="29" t="n">
        <v>0.49576482</v>
      </c>
      <c r="R184" s="29" t="n">
        <v>0</v>
      </c>
      <c r="S184" s="29" t="n">
        <v>0</v>
      </c>
      <c r="T184" s="29" t="n">
        <v>0</v>
      </c>
      <c r="U184" s="29" t="n">
        <v>0</v>
      </c>
    </row>
    <row r="185" s="36" customFormat="true" ht="25.5" hidden="true" customHeight="true" outlineLevel="1" collapsed="false">
      <c r="A185" s="31"/>
      <c r="B185" s="32"/>
      <c r="C185" s="33" t="s">
        <v>33</v>
      </c>
      <c r="D185" s="29" t="n">
        <v>0.74650759</v>
      </c>
      <c r="E185" s="29" t="n">
        <v>0.05400409</v>
      </c>
      <c r="F185" s="29" t="n">
        <v>0</v>
      </c>
      <c r="G185" s="29" t="n">
        <v>0.22645831</v>
      </c>
      <c r="H185" s="29" t="n">
        <v>0</v>
      </c>
      <c r="I185" s="29" t="n">
        <v>0</v>
      </c>
      <c r="J185" s="29" t="n">
        <v>0</v>
      </c>
      <c r="K185" s="29" t="n">
        <v>0.46604519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0</v>
      </c>
      <c r="U185" s="29" t="n">
        <v>0</v>
      </c>
    </row>
    <row r="186" s="36" customFormat="true" ht="25.5" hidden="true" customHeight="true" outlineLevel="1" collapsed="false">
      <c r="A186" s="31"/>
      <c r="B186" s="32" t="s">
        <v>34</v>
      </c>
      <c r="C186" s="33" t="s">
        <v>20</v>
      </c>
      <c r="D186" s="29" t="n">
        <v>184.74802417</v>
      </c>
      <c r="E186" s="29" t="n">
        <v>0</v>
      </c>
      <c r="F186" s="29" t="n">
        <v>0</v>
      </c>
      <c r="G186" s="29" t="n">
        <v>70.52556465</v>
      </c>
      <c r="H186" s="29" t="n">
        <v>0</v>
      </c>
      <c r="I186" s="29" t="n">
        <v>0</v>
      </c>
      <c r="J186" s="29" t="n">
        <v>0</v>
      </c>
      <c r="K186" s="29" t="n">
        <v>77.53431204</v>
      </c>
      <c r="L186" s="29" t="n">
        <v>2.32498122</v>
      </c>
      <c r="M186" s="29" t="n">
        <v>0</v>
      </c>
      <c r="N186" s="29" t="n">
        <v>34.36316626</v>
      </c>
      <c r="O186" s="29" t="n">
        <v>0</v>
      </c>
      <c r="P186" s="29" t="n">
        <v>0</v>
      </c>
      <c r="Q186" s="29" t="n">
        <v>0</v>
      </c>
      <c r="R186" s="29" t="n">
        <v>0</v>
      </c>
      <c r="S186" s="29" t="n">
        <v>0</v>
      </c>
      <c r="T186" s="29" t="n">
        <v>0</v>
      </c>
      <c r="U186" s="29" t="n">
        <v>0</v>
      </c>
    </row>
    <row r="187" s="36" customFormat="true" ht="12.75" hidden="true" customHeight="true" outlineLevel="1" collapsed="false">
      <c r="A187" s="31"/>
      <c r="B187" s="32"/>
      <c r="C187" s="33" t="s">
        <v>31</v>
      </c>
      <c r="D187" s="29" t="n">
        <v>54.73030416</v>
      </c>
      <c r="E187" s="29" t="n">
        <v>0</v>
      </c>
      <c r="F187" s="29" t="n">
        <v>0</v>
      </c>
      <c r="G187" s="29" t="n">
        <v>2.99705413</v>
      </c>
      <c r="H187" s="29" t="n">
        <v>0</v>
      </c>
      <c r="I187" s="29" t="n">
        <v>0</v>
      </c>
      <c r="J187" s="29" t="n">
        <v>0</v>
      </c>
      <c r="K187" s="29" t="n">
        <v>51.73325003</v>
      </c>
      <c r="L187" s="29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  <c r="Q187" s="29" t="n">
        <v>0</v>
      </c>
      <c r="R187" s="29" t="n">
        <v>0</v>
      </c>
      <c r="S187" s="29" t="n">
        <v>0</v>
      </c>
      <c r="T187" s="29" t="n">
        <v>0</v>
      </c>
      <c r="U187" s="29" t="n">
        <v>0</v>
      </c>
    </row>
    <row r="188" s="36" customFormat="true" ht="25.5" hidden="true" customHeight="true" outlineLevel="1" collapsed="false">
      <c r="A188" s="31"/>
      <c r="B188" s="32"/>
      <c r="C188" s="33" t="s">
        <v>32</v>
      </c>
      <c r="D188" s="29" t="n">
        <v>93.32957253</v>
      </c>
      <c r="E188" s="29" t="n">
        <v>0</v>
      </c>
      <c r="F188" s="29" t="n">
        <v>0</v>
      </c>
      <c r="G188" s="29" t="n">
        <v>67.52851052</v>
      </c>
      <c r="H188" s="29" t="n">
        <v>0</v>
      </c>
      <c r="I188" s="29" t="n">
        <v>0</v>
      </c>
      <c r="J188" s="29" t="n">
        <v>0</v>
      </c>
      <c r="K188" s="29" t="n">
        <v>25.80106201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9" t="n">
        <v>0</v>
      </c>
      <c r="S188" s="29" t="n">
        <v>0</v>
      </c>
      <c r="T188" s="29" t="n">
        <v>0</v>
      </c>
      <c r="U188" s="29" t="n">
        <v>0</v>
      </c>
    </row>
    <row r="189" s="36" customFormat="true" ht="25.5" hidden="true" customHeight="true" outlineLevel="1" collapsed="false">
      <c r="A189" s="31"/>
      <c r="B189" s="32"/>
      <c r="C189" s="33" t="s">
        <v>33</v>
      </c>
      <c r="D189" s="29" t="n">
        <v>36.68814748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2.32498122</v>
      </c>
      <c r="M189" s="29" t="n">
        <v>0</v>
      </c>
      <c r="N189" s="29" t="n">
        <v>34.36316626</v>
      </c>
      <c r="O189" s="29" t="n">
        <v>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 t="n">
        <v>0</v>
      </c>
      <c r="U189" s="29" t="n">
        <v>0</v>
      </c>
    </row>
    <row r="190" s="36" customFormat="true" ht="13.2" hidden="false" customHeight="false" outlineLevel="0" collapsed="false">
      <c r="A190" s="38" t="s">
        <v>55</v>
      </c>
      <c r="C190" s="37"/>
      <c r="D190" s="29" t="n">
        <v>5555.42728825</v>
      </c>
      <c r="E190" s="29" t="n">
        <v>61.3230584</v>
      </c>
      <c r="F190" s="29" t="n">
        <v>0.0844204</v>
      </c>
      <c r="G190" s="29" t="n">
        <v>2983.94980317</v>
      </c>
      <c r="H190" s="29" t="n">
        <v>0.00043804</v>
      </c>
      <c r="I190" s="29" t="n">
        <v>0.60494559</v>
      </c>
      <c r="J190" s="29" t="n">
        <v>476.22462184</v>
      </c>
      <c r="K190" s="29" t="n">
        <v>254.38173173</v>
      </c>
      <c r="L190" s="29" t="n">
        <v>1362.3118124</v>
      </c>
      <c r="M190" s="29" t="n">
        <v>2.57676915</v>
      </c>
      <c r="N190" s="29" t="n">
        <v>4.10973838</v>
      </c>
      <c r="O190" s="29" t="n">
        <v>3.80041457</v>
      </c>
      <c r="P190" s="29" t="n">
        <v>386.3537979</v>
      </c>
      <c r="Q190" s="29" t="n">
        <v>13.03573593</v>
      </c>
      <c r="R190" s="29" t="n">
        <v>0.02185448</v>
      </c>
      <c r="S190" s="29" t="n">
        <v>1.036E-005</v>
      </c>
      <c r="T190" s="29" t="n">
        <v>5.18E-006</v>
      </c>
      <c r="U190" s="29" t="n">
        <v>6.64813073</v>
      </c>
    </row>
    <row r="191" s="36" customFormat="true" ht="12.75" hidden="true" customHeight="true" outlineLevel="1" collapsed="false">
      <c r="A191" s="31" t="s">
        <v>20</v>
      </c>
      <c r="B191" s="32" t="s">
        <v>30</v>
      </c>
      <c r="C191" s="33" t="s">
        <v>20</v>
      </c>
      <c r="D191" s="29" t="n">
        <v>462.34384939</v>
      </c>
      <c r="E191" s="29" t="n">
        <v>56.78709524</v>
      </c>
      <c r="F191" s="29" t="n">
        <v>0.01900681</v>
      </c>
      <c r="G191" s="29" t="n">
        <v>297.68060048</v>
      </c>
      <c r="H191" s="29" t="n">
        <v>0.00043804</v>
      </c>
      <c r="I191" s="29" t="n">
        <v>0.60494559</v>
      </c>
      <c r="J191" s="29" t="n">
        <v>7.70243258</v>
      </c>
      <c r="K191" s="29" t="n">
        <v>69.45736625</v>
      </c>
      <c r="L191" s="29" t="n">
        <v>1.86593365</v>
      </c>
      <c r="M191" s="29" t="n">
        <v>0.05911458</v>
      </c>
      <c r="N191" s="29" t="n">
        <v>4.10973838</v>
      </c>
      <c r="O191" s="29" t="n">
        <v>3.80041457</v>
      </c>
      <c r="P191" s="29" t="n">
        <v>17.67632214</v>
      </c>
      <c r="Q191" s="29" t="n">
        <v>0.25984484</v>
      </c>
      <c r="R191" s="29" t="n">
        <v>0.02185448</v>
      </c>
      <c r="S191" s="29" t="n">
        <v>1.036E-005</v>
      </c>
      <c r="T191" s="29" t="n">
        <v>5.18E-006</v>
      </c>
      <c r="U191" s="29" t="n">
        <v>2.29872622</v>
      </c>
    </row>
    <row r="192" s="36" customFormat="true" ht="12.75" hidden="true" customHeight="true" outlineLevel="1" collapsed="false">
      <c r="A192" s="31"/>
      <c r="B192" s="32"/>
      <c r="C192" s="33" t="s">
        <v>31</v>
      </c>
      <c r="D192" s="29" t="n">
        <v>156.65409531</v>
      </c>
      <c r="E192" s="29" t="n">
        <v>8.06930938</v>
      </c>
      <c r="F192" s="29" t="n">
        <v>0.01194181</v>
      </c>
      <c r="G192" s="29" t="n">
        <v>90.22340937</v>
      </c>
      <c r="H192" s="29" t="n">
        <v>0.00043804</v>
      </c>
      <c r="I192" s="29" t="n">
        <v>0.01927059</v>
      </c>
      <c r="J192" s="29" t="n">
        <v>2.74459211</v>
      </c>
      <c r="K192" s="29" t="n">
        <v>31.76505662</v>
      </c>
      <c r="L192" s="29" t="n">
        <v>1.13571318</v>
      </c>
      <c r="M192" s="29" t="n">
        <v>0.05911458</v>
      </c>
      <c r="N192" s="29" t="n">
        <v>4.0698689</v>
      </c>
      <c r="O192" s="29" t="n">
        <v>0.3139499</v>
      </c>
      <c r="P192" s="29" t="n">
        <v>16.02965614</v>
      </c>
      <c r="Q192" s="29" t="n">
        <v>0.20907249</v>
      </c>
      <c r="R192" s="29" t="n">
        <v>0.02185448</v>
      </c>
      <c r="S192" s="29" t="n">
        <v>1.036E-005</v>
      </c>
      <c r="T192" s="29" t="n">
        <v>5.18E-006</v>
      </c>
      <c r="U192" s="29" t="n">
        <v>1.98083218</v>
      </c>
    </row>
    <row r="193" s="36" customFormat="true" ht="25.5" hidden="true" customHeight="true" outlineLevel="1" collapsed="false">
      <c r="A193" s="31"/>
      <c r="B193" s="32"/>
      <c r="C193" s="33" t="s">
        <v>32</v>
      </c>
      <c r="D193" s="29" t="n">
        <v>246.90237806</v>
      </c>
      <c r="E193" s="29" t="n">
        <v>48.71831725</v>
      </c>
      <c r="F193" s="29" t="n">
        <v>0.007065</v>
      </c>
      <c r="G193" s="29" t="n">
        <v>156.30054716</v>
      </c>
      <c r="H193" s="29" t="n">
        <v>0</v>
      </c>
      <c r="I193" s="29" t="n">
        <v>0</v>
      </c>
      <c r="J193" s="29" t="n">
        <v>0.54733924</v>
      </c>
      <c r="K193" s="29" t="n">
        <v>36.19753465</v>
      </c>
      <c r="L193" s="29" t="n">
        <v>0.73022047</v>
      </c>
      <c r="M193" s="29" t="n">
        <v>0</v>
      </c>
      <c r="N193" s="29" t="n">
        <v>0.03986948</v>
      </c>
      <c r="O193" s="29" t="n">
        <v>2.54681073</v>
      </c>
      <c r="P193" s="29" t="n">
        <v>1.44600769</v>
      </c>
      <c r="Q193" s="29" t="n">
        <v>0.05077235</v>
      </c>
      <c r="R193" s="29" t="n">
        <v>0</v>
      </c>
      <c r="S193" s="29" t="n">
        <v>0</v>
      </c>
      <c r="T193" s="29" t="n">
        <v>0</v>
      </c>
      <c r="U193" s="29" t="n">
        <v>0.31789404</v>
      </c>
    </row>
    <row r="194" s="36" customFormat="true" ht="25.5" hidden="true" customHeight="true" outlineLevel="1" collapsed="false">
      <c r="A194" s="31"/>
      <c r="B194" s="32"/>
      <c r="C194" s="33" t="s">
        <v>33</v>
      </c>
      <c r="D194" s="29" t="n">
        <v>58.78737602</v>
      </c>
      <c r="E194" s="29" t="n">
        <v>-0.00053139</v>
      </c>
      <c r="F194" s="29" t="n">
        <v>0</v>
      </c>
      <c r="G194" s="29" t="n">
        <v>51.15664395</v>
      </c>
      <c r="H194" s="29" t="n">
        <v>0</v>
      </c>
      <c r="I194" s="29" t="n">
        <v>0.585675</v>
      </c>
      <c r="J194" s="29" t="n">
        <v>4.41050123</v>
      </c>
      <c r="K194" s="29" t="n">
        <v>1.49477498</v>
      </c>
      <c r="L194" s="29" t="n">
        <v>0</v>
      </c>
      <c r="M194" s="29" t="n">
        <v>0</v>
      </c>
      <c r="N194" s="29" t="n">
        <v>0</v>
      </c>
      <c r="O194" s="29" t="n">
        <v>0.93965394</v>
      </c>
      <c r="P194" s="29" t="n">
        <v>0.20065831</v>
      </c>
      <c r="Q194" s="29" t="n">
        <v>0</v>
      </c>
      <c r="R194" s="29" t="n">
        <v>0</v>
      </c>
      <c r="S194" s="29" t="n">
        <v>0</v>
      </c>
      <c r="T194" s="29" t="n">
        <v>0</v>
      </c>
      <c r="U194" s="29" t="n">
        <v>0</v>
      </c>
    </row>
    <row r="195" s="36" customFormat="true" ht="25.5" hidden="true" customHeight="true" outlineLevel="1" collapsed="false">
      <c r="A195" s="31"/>
      <c r="B195" s="32" t="s">
        <v>34</v>
      </c>
      <c r="C195" s="33" t="s">
        <v>20</v>
      </c>
      <c r="D195" s="29" t="n">
        <v>5093.08343886</v>
      </c>
      <c r="E195" s="29" t="n">
        <v>4.53596316</v>
      </c>
      <c r="F195" s="29" t="n">
        <v>0.06541359</v>
      </c>
      <c r="G195" s="29" t="n">
        <v>2686.26920269</v>
      </c>
      <c r="H195" s="29" t="n">
        <v>0</v>
      </c>
      <c r="I195" s="29" t="n">
        <v>0</v>
      </c>
      <c r="J195" s="29" t="n">
        <v>468.52218926</v>
      </c>
      <c r="K195" s="29" t="n">
        <v>184.92436548</v>
      </c>
      <c r="L195" s="29" t="n">
        <v>1360.44587875</v>
      </c>
      <c r="M195" s="29" t="n">
        <v>2.51765457</v>
      </c>
      <c r="N195" s="29" t="n">
        <v>0</v>
      </c>
      <c r="O195" s="29" t="n">
        <v>0</v>
      </c>
      <c r="P195" s="29" t="n">
        <v>368.67747576</v>
      </c>
      <c r="Q195" s="29" t="n">
        <v>12.77589109</v>
      </c>
      <c r="R195" s="29" t="n">
        <v>0</v>
      </c>
      <c r="S195" s="29" t="n">
        <v>0</v>
      </c>
      <c r="T195" s="29" t="n">
        <v>0</v>
      </c>
      <c r="U195" s="29" t="n">
        <v>4.34940451</v>
      </c>
    </row>
    <row r="196" s="36" customFormat="true" ht="12.75" hidden="true" customHeight="true" outlineLevel="1" collapsed="false">
      <c r="A196" s="31"/>
      <c r="B196" s="32"/>
      <c r="C196" s="33" t="s">
        <v>31</v>
      </c>
      <c r="D196" s="29" t="n">
        <v>1999.97753449</v>
      </c>
      <c r="E196" s="29" t="n">
        <v>4.53596316</v>
      </c>
      <c r="F196" s="29" t="n">
        <v>0</v>
      </c>
      <c r="G196" s="29" t="n">
        <v>1324.12562357</v>
      </c>
      <c r="H196" s="29" t="n">
        <v>0</v>
      </c>
      <c r="I196" s="29" t="n">
        <v>0</v>
      </c>
      <c r="J196" s="29" t="n">
        <v>467.40468267</v>
      </c>
      <c r="K196" s="29" t="n">
        <v>22.32193544</v>
      </c>
      <c r="L196" s="29" t="n">
        <v>0.5048581</v>
      </c>
      <c r="M196" s="29" t="n">
        <v>0</v>
      </c>
      <c r="N196" s="29" t="n">
        <v>0</v>
      </c>
      <c r="O196" s="29" t="n">
        <v>0</v>
      </c>
      <c r="P196" s="29" t="n">
        <v>181.08447155</v>
      </c>
      <c r="Q196" s="29" t="n">
        <v>0</v>
      </c>
      <c r="R196" s="29" t="n">
        <v>0</v>
      </c>
      <c r="S196" s="29" t="n">
        <v>0</v>
      </c>
      <c r="T196" s="29" t="n">
        <v>0</v>
      </c>
      <c r="U196" s="29" t="n">
        <v>0</v>
      </c>
    </row>
    <row r="197" s="36" customFormat="true" ht="25.5" hidden="true" customHeight="true" outlineLevel="1" collapsed="false">
      <c r="A197" s="31"/>
      <c r="B197" s="32"/>
      <c r="C197" s="33" t="s">
        <v>32</v>
      </c>
      <c r="D197" s="29" t="n">
        <v>2882.6432088</v>
      </c>
      <c r="E197" s="29" t="n">
        <v>0</v>
      </c>
      <c r="F197" s="29" t="n">
        <v>0</v>
      </c>
      <c r="G197" s="29" t="n">
        <v>1355.91365361</v>
      </c>
      <c r="H197" s="29" t="n">
        <v>0</v>
      </c>
      <c r="I197" s="29" t="n">
        <v>0</v>
      </c>
      <c r="J197" s="29" t="n">
        <v>1.11750659</v>
      </c>
      <c r="K197" s="29" t="n">
        <v>161.3011528</v>
      </c>
      <c r="L197" s="29" t="n">
        <v>1359.94102065</v>
      </c>
      <c r="M197" s="29" t="n">
        <v>0.02047064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4.34940451</v>
      </c>
    </row>
    <row r="198" s="36" customFormat="true" ht="25.5" hidden="true" customHeight="true" outlineLevel="1" collapsed="false">
      <c r="A198" s="31"/>
      <c r="B198" s="32"/>
      <c r="C198" s="33" t="s">
        <v>33</v>
      </c>
      <c r="D198" s="29" t="n">
        <v>210.46269557</v>
      </c>
      <c r="E198" s="29" t="n">
        <v>0</v>
      </c>
      <c r="F198" s="29" t="n">
        <v>0.06541359</v>
      </c>
      <c r="G198" s="29" t="n">
        <v>6.22992551</v>
      </c>
      <c r="H198" s="29" t="n">
        <v>0</v>
      </c>
      <c r="I198" s="29" t="n">
        <v>0</v>
      </c>
      <c r="J198" s="29" t="n">
        <v>0</v>
      </c>
      <c r="K198" s="29" t="n">
        <v>1.30127724</v>
      </c>
      <c r="L198" s="29" t="n">
        <v>0</v>
      </c>
      <c r="M198" s="29" t="n">
        <v>2.49718393</v>
      </c>
      <c r="N198" s="29" t="n">
        <v>0</v>
      </c>
      <c r="O198" s="29" t="n">
        <v>0</v>
      </c>
      <c r="P198" s="29" t="n">
        <v>187.59300421</v>
      </c>
      <c r="Q198" s="29" t="n">
        <v>12.77589109</v>
      </c>
      <c r="R198" s="29" t="n">
        <v>0</v>
      </c>
      <c r="S198" s="29" t="n">
        <v>0</v>
      </c>
      <c r="T198" s="29" t="n">
        <v>0</v>
      </c>
      <c r="U198" s="29" t="n">
        <v>0</v>
      </c>
    </row>
    <row r="199" s="36" customFormat="true" ht="13.2" hidden="false" customHeight="false" outlineLevel="0" collapsed="false">
      <c r="A199" s="38" t="s">
        <v>56</v>
      </c>
      <c r="C199" s="37"/>
      <c r="D199" s="29" t="n">
        <v>384.30959441</v>
      </c>
      <c r="E199" s="29" t="n">
        <v>11.30791786</v>
      </c>
      <c r="F199" s="29" t="n">
        <v>0.187</v>
      </c>
      <c r="G199" s="29" t="n">
        <v>308.75351055</v>
      </c>
      <c r="H199" s="29" t="n">
        <v>0</v>
      </c>
      <c r="I199" s="29" t="n">
        <v>0.03368929</v>
      </c>
      <c r="J199" s="29" t="n">
        <v>30.31713986</v>
      </c>
      <c r="K199" s="29" t="n">
        <v>22.068467</v>
      </c>
      <c r="L199" s="29" t="n">
        <v>3.44445149</v>
      </c>
      <c r="M199" s="29" t="n">
        <v>6.23107868</v>
      </c>
      <c r="N199" s="29" t="n">
        <v>0</v>
      </c>
      <c r="O199" s="29" t="n">
        <v>0.23476026</v>
      </c>
      <c r="P199" s="29" t="n">
        <v>0.36624374</v>
      </c>
      <c r="Q199" s="29" t="n">
        <v>0.3061196</v>
      </c>
      <c r="R199" s="29" t="n">
        <v>0</v>
      </c>
      <c r="S199" s="29" t="n">
        <v>0.1093325</v>
      </c>
      <c r="T199" s="29" t="n">
        <v>0.01390437</v>
      </c>
      <c r="U199" s="29" t="n">
        <v>0.93597921</v>
      </c>
    </row>
    <row r="200" s="36" customFormat="true" ht="12.75" hidden="true" customHeight="true" outlineLevel="1" collapsed="false">
      <c r="A200" s="31" t="s">
        <v>20</v>
      </c>
      <c r="B200" s="32" t="s">
        <v>30</v>
      </c>
      <c r="C200" s="33" t="s">
        <v>20</v>
      </c>
      <c r="D200" s="29" t="n">
        <v>82.15778112</v>
      </c>
      <c r="E200" s="29" t="n">
        <v>11.30791786</v>
      </c>
      <c r="F200" s="29" t="n">
        <v>0.187</v>
      </c>
      <c r="G200" s="29" t="n">
        <v>11.12864152</v>
      </c>
      <c r="H200" s="29" t="n">
        <v>0</v>
      </c>
      <c r="I200" s="29" t="n">
        <v>0.03368929</v>
      </c>
      <c r="J200" s="29" t="n">
        <v>28.44330714</v>
      </c>
      <c r="K200" s="29" t="n">
        <v>19.41535546</v>
      </c>
      <c r="L200" s="29" t="n">
        <v>3.44445149</v>
      </c>
      <c r="M200" s="29" t="n">
        <v>6.23107868</v>
      </c>
      <c r="N200" s="29" t="n">
        <v>0</v>
      </c>
      <c r="O200" s="29" t="n">
        <v>0.23476026</v>
      </c>
      <c r="P200" s="29" t="n">
        <v>0.36624374</v>
      </c>
      <c r="Q200" s="29" t="n">
        <v>0.3061196</v>
      </c>
      <c r="R200" s="29" t="n">
        <v>0</v>
      </c>
      <c r="S200" s="29" t="n">
        <v>0.1093325</v>
      </c>
      <c r="T200" s="29" t="n">
        <v>0.01390437</v>
      </c>
      <c r="U200" s="29" t="n">
        <v>0.93597921</v>
      </c>
    </row>
    <row r="201" s="36" customFormat="true" ht="12.75" hidden="true" customHeight="true" outlineLevel="1" collapsed="false">
      <c r="A201" s="31"/>
      <c r="B201" s="32"/>
      <c r="C201" s="33" t="s">
        <v>31</v>
      </c>
      <c r="D201" s="29" t="n">
        <v>40.89382584</v>
      </c>
      <c r="E201" s="29" t="n">
        <v>3.81417899</v>
      </c>
      <c r="F201" s="29" t="n">
        <v>0.187</v>
      </c>
      <c r="G201" s="29" t="n">
        <v>7.56985508</v>
      </c>
      <c r="H201" s="29" t="n">
        <v>0</v>
      </c>
      <c r="I201" s="29" t="n">
        <v>0.03368929</v>
      </c>
      <c r="J201" s="29" t="n">
        <v>18.57383624</v>
      </c>
      <c r="K201" s="29" t="n">
        <v>8.39708699</v>
      </c>
      <c r="L201" s="29" t="n">
        <v>0.3602992</v>
      </c>
      <c r="M201" s="29" t="n">
        <v>1.47293309</v>
      </c>
      <c r="N201" s="29" t="n">
        <v>0</v>
      </c>
      <c r="O201" s="29" t="n">
        <v>0.04927657</v>
      </c>
      <c r="P201" s="29" t="n">
        <v>0.33631668</v>
      </c>
      <c r="Q201" s="29" t="n">
        <v>0.04941849</v>
      </c>
      <c r="R201" s="29" t="n">
        <v>0</v>
      </c>
      <c r="S201" s="29" t="n">
        <v>0.0180421</v>
      </c>
      <c r="T201" s="29" t="n">
        <v>0.01390437</v>
      </c>
      <c r="U201" s="29" t="n">
        <v>0.01798875</v>
      </c>
    </row>
    <row r="202" s="36" customFormat="true" ht="25.5" hidden="true" customHeight="true" outlineLevel="1" collapsed="false">
      <c r="A202" s="31"/>
      <c r="B202" s="32"/>
      <c r="C202" s="33" t="s">
        <v>32</v>
      </c>
      <c r="D202" s="29" t="n">
        <v>38.22450215</v>
      </c>
      <c r="E202" s="29" t="n">
        <v>7.24736641</v>
      </c>
      <c r="F202" s="29" t="n">
        <v>0</v>
      </c>
      <c r="G202" s="29" t="n">
        <v>3.3896014</v>
      </c>
      <c r="H202" s="29" t="n">
        <v>0</v>
      </c>
      <c r="I202" s="29" t="n">
        <v>0</v>
      </c>
      <c r="J202" s="29" t="n">
        <v>9.8632039</v>
      </c>
      <c r="K202" s="29" t="n">
        <v>9.62626172</v>
      </c>
      <c r="L202" s="29" t="n">
        <v>2.58865414</v>
      </c>
      <c r="M202" s="29" t="n">
        <v>4.47513453</v>
      </c>
      <c r="N202" s="29" t="n">
        <v>0</v>
      </c>
      <c r="O202" s="29" t="n">
        <v>0.18418905</v>
      </c>
      <c r="P202" s="29" t="n">
        <v>0.02992706</v>
      </c>
      <c r="Q202" s="29" t="n">
        <v>0.25670111</v>
      </c>
      <c r="R202" s="29" t="n">
        <v>0</v>
      </c>
      <c r="S202" s="29" t="n">
        <v>0</v>
      </c>
      <c r="T202" s="29" t="n">
        <v>0</v>
      </c>
      <c r="U202" s="29" t="n">
        <v>0.56346283</v>
      </c>
    </row>
    <row r="203" s="36" customFormat="true" ht="25.5" hidden="true" customHeight="true" outlineLevel="1" collapsed="false">
      <c r="A203" s="31"/>
      <c r="B203" s="32"/>
      <c r="C203" s="33" t="s">
        <v>33</v>
      </c>
      <c r="D203" s="29" t="n">
        <v>3.03945313</v>
      </c>
      <c r="E203" s="29" t="n">
        <v>0.24637246</v>
      </c>
      <c r="F203" s="29" t="n">
        <v>0</v>
      </c>
      <c r="G203" s="29" t="n">
        <v>0.16918504</v>
      </c>
      <c r="H203" s="29" t="n">
        <v>0</v>
      </c>
      <c r="I203" s="29" t="n">
        <v>0</v>
      </c>
      <c r="J203" s="29" t="n">
        <v>0.006267</v>
      </c>
      <c r="K203" s="29" t="n">
        <v>1.39200675</v>
      </c>
      <c r="L203" s="29" t="n">
        <v>0.49549815</v>
      </c>
      <c r="M203" s="29" t="n">
        <v>0.28301106</v>
      </c>
      <c r="N203" s="29" t="n">
        <v>0</v>
      </c>
      <c r="O203" s="29" t="n">
        <v>0.00129464</v>
      </c>
      <c r="P203" s="29" t="n">
        <v>0</v>
      </c>
      <c r="Q203" s="29" t="n">
        <v>0</v>
      </c>
      <c r="R203" s="29" t="n">
        <v>0</v>
      </c>
      <c r="S203" s="29" t="n">
        <v>0.0912904</v>
      </c>
      <c r="T203" s="29" t="n">
        <v>0</v>
      </c>
      <c r="U203" s="29" t="n">
        <v>0.35452763</v>
      </c>
    </row>
    <row r="204" s="36" customFormat="true" ht="25.5" hidden="true" customHeight="true" outlineLevel="1" collapsed="false">
      <c r="A204" s="31"/>
      <c r="B204" s="32" t="s">
        <v>34</v>
      </c>
      <c r="C204" s="33" t="s">
        <v>20</v>
      </c>
      <c r="D204" s="29" t="n">
        <v>302.15181329</v>
      </c>
      <c r="E204" s="29" t="n">
        <v>0</v>
      </c>
      <c r="F204" s="29" t="n">
        <v>0</v>
      </c>
      <c r="G204" s="29" t="n">
        <v>297.62486903</v>
      </c>
      <c r="H204" s="29" t="n">
        <v>0</v>
      </c>
      <c r="I204" s="29" t="n">
        <v>0</v>
      </c>
      <c r="J204" s="29" t="n">
        <v>1.87383272</v>
      </c>
      <c r="K204" s="29" t="n">
        <v>2.65311154</v>
      </c>
      <c r="L204" s="29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29" t="n">
        <v>0</v>
      </c>
    </row>
    <row r="205" s="36" customFormat="true" ht="12.75" hidden="true" customHeight="true" outlineLevel="1" collapsed="false">
      <c r="A205" s="31"/>
      <c r="B205" s="32"/>
      <c r="C205" s="33" t="s">
        <v>31</v>
      </c>
      <c r="D205" s="29" t="n">
        <v>55.88711121</v>
      </c>
      <c r="E205" s="29" t="n">
        <v>0</v>
      </c>
      <c r="F205" s="29" t="n">
        <v>0</v>
      </c>
      <c r="G205" s="29" t="n">
        <v>55.88711121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  <c r="N205" s="29" t="n">
        <v>0</v>
      </c>
      <c r="O205" s="29" t="n">
        <v>0</v>
      </c>
      <c r="P205" s="29" t="n">
        <v>0</v>
      </c>
      <c r="Q205" s="29" t="n">
        <v>0</v>
      </c>
      <c r="R205" s="29" t="n">
        <v>0</v>
      </c>
      <c r="S205" s="29" t="n">
        <v>0</v>
      </c>
      <c r="T205" s="29" t="n">
        <v>0</v>
      </c>
      <c r="U205" s="29" t="n">
        <v>0</v>
      </c>
    </row>
    <row r="206" s="36" customFormat="true" ht="25.5" hidden="true" customHeight="true" outlineLevel="1" collapsed="false">
      <c r="A206" s="31"/>
      <c r="B206" s="32"/>
      <c r="C206" s="33" t="s">
        <v>32</v>
      </c>
      <c r="D206" s="29" t="n">
        <v>244.21249828</v>
      </c>
      <c r="E206" s="29" t="n">
        <v>0</v>
      </c>
      <c r="F206" s="29" t="n">
        <v>0</v>
      </c>
      <c r="G206" s="29" t="n">
        <v>241.55938674</v>
      </c>
      <c r="H206" s="29" t="n">
        <v>0</v>
      </c>
      <c r="I206" s="29" t="n">
        <v>0</v>
      </c>
      <c r="J206" s="29" t="n">
        <v>0</v>
      </c>
      <c r="K206" s="29" t="n">
        <v>2.65311154</v>
      </c>
      <c r="L206" s="29" t="n">
        <v>0</v>
      </c>
      <c r="M206" s="29" t="n">
        <v>0</v>
      </c>
      <c r="N206" s="29" t="n">
        <v>0</v>
      </c>
      <c r="O206" s="29" t="n">
        <v>0</v>
      </c>
      <c r="P206" s="29" t="n">
        <v>0</v>
      </c>
      <c r="Q206" s="29" t="n">
        <v>0</v>
      </c>
      <c r="R206" s="29" t="n">
        <v>0</v>
      </c>
      <c r="S206" s="29" t="n">
        <v>0</v>
      </c>
      <c r="T206" s="29" t="n">
        <v>0</v>
      </c>
      <c r="U206" s="29" t="n">
        <v>0</v>
      </c>
    </row>
    <row r="207" s="36" customFormat="true" ht="25.5" hidden="true" customHeight="true" outlineLevel="1" collapsed="false">
      <c r="A207" s="31"/>
      <c r="B207" s="32"/>
      <c r="C207" s="33" t="s">
        <v>33</v>
      </c>
      <c r="D207" s="29" t="n">
        <v>2.0522038</v>
      </c>
      <c r="E207" s="29" t="n">
        <v>0</v>
      </c>
      <c r="F207" s="29" t="n">
        <v>0</v>
      </c>
      <c r="G207" s="29" t="n">
        <v>0.17837108</v>
      </c>
      <c r="H207" s="29" t="n">
        <v>0</v>
      </c>
      <c r="I207" s="29" t="n">
        <v>0</v>
      </c>
      <c r="J207" s="29" t="n">
        <v>1.87383272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</row>
    <row r="208" s="36" customFormat="true" ht="13.2" hidden="false" customHeight="false" outlineLevel="0" collapsed="false">
      <c r="A208" s="38" t="s">
        <v>57</v>
      </c>
      <c r="B208" s="39"/>
      <c r="C208" s="40"/>
      <c r="D208" s="29" t="n">
        <v>85.52849017</v>
      </c>
      <c r="E208" s="29" t="n">
        <v>17.00625374</v>
      </c>
      <c r="F208" s="29" t="n">
        <v>0</v>
      </c>
      <c r="G208" s="29" t="n">
        <v>25.06914509</v>
      </c>
      <c r="H208" s="29" t="n">
        <v>0.05511526</v>
      </c>
      <c r="I208" s="29" t="n">
        <v>0.1368843</v>
      </c>
      <c r="J208" s="29" t="n">
        <v>2.78493834</v>
      </c>
      <c r="K208" s="29" t="n">
        <v>36.36686545</v>
      </c>
      <c r="L208" s="29" t="n">
        <v>0.90707404</v>
      </c>
      <c r="M208" s="29" t="n">
        <v>0.21395364</v>
      </c>
      <c r="N208" s="29" t="n">
        <v>0.48940146</v>
      </c>
      <c r="O208" s="29" t="n">
        <v>0.94429247</v>
      </c>
      <c r="P208" s="29" t="n">
        <v>0.28092511</v>
      </c>
      <c r="Q208" s="29" t="n">
        <v>0.2569057</v>
      </c>
      <c r="R208" s="29" t="n">
        <v>4.39E-006</v>
      </c>
      <c r="S208" s="29" t="n">
        <v>0.94</v>
      </c>
      <c r="T208" s="29" t="n">
        <v>3.1E-007</v>
      </c>
      <c r="U208" s="29" t="n">
        <v>0.07673087</v>
      </c>
    </row>
    <row r="209" s="36" customFormat="true" ht="12.75" hidden="true" customHeight="true" outlineLevel="1" collapsed="false">
      <c r="A209" s="31" t="s">
        <v>20</v>
      </c>
      <c r="B209" s="32" t="s">
        <v>30</v>
      </c>
      <c r="C209" s="33" t="s">
        <v>20</v>
      </c>
      <c r="D209" s="29" t="n">
        <v>63.42475718</v>
      </c>
      <c r="E209" s="29" t="n">
        <v>15.39821957</v>
      </c>
      <c r="F209" s="29" t="n">
        <v>0</v>
      </c>
      <c r="G209" s="29" t="n">
        <v>12.90967738</v>
      </c>
      <c r="H209" s="29" t="n">
        <v>0.05511526</v>
      </c>
      <c r="I209" s="29" t="n">
        <v>0.1368843</v>
      </c>
      <c r="J209" s="29" t="n">
        <v>2.78493834</v>
      </c>
      <c r="K209" s="29" t="n">
        <v>28.03063434</v>
      </c>
      <c r="L209" s="29" t="n">
        <v>0.90707404</v>
      </c>
      <c r="M209" s="29" t="n">
        <v>0.21395364</v>
      </c>
      <c r="N209" s="29" t="n">
        <v>0.48940146</v>
      </c>
      <c r="O209" s="29" t="n">
        <v>0.94429247</v>
      </c>
      <c r="P209" s="29" t="n">
        <v>0.28092511</v>
      </c>
      <c r="Q209" s="29" t="n">
        <v>0.2569057</v>
      </c>
      <c r="R209" s="29" t="n">
        <v>4.39E-006</v>
      </c>
      <c r="S209" s="29" t="n">
        <v>0.94</v>
      </c>
      <c r="T209" s="29" t="n">
        <v>3.1E-007</v>
      </c>
      <c r="U209" s="29" t="n">
        <v>0.07673087</v>
      </c>
    </row>
    <row r="210" s="36" customFormat="true" ht="12.75" hidden="true" customHeight="true" outlineLevel="1" collapsed="false">
      <c r="A210" s="31"/>
      <c r="B210" s="32"/>
      <c r="C210" s="33" t="s">
        <v>31</v>
      </c>
      <c r="D210" s="29" t="n">
        <v>25.36851286</v>
      </c>
      <c r="E210" s="29" t="n">
        <v>14.37566179</v>
      </c>
      <c r="F210" s="29" t="n">
        <v>0</v>
      </c>
      <c r="G210" s="29" t="n">
        <v>1.7704259</v>
      </c>
      <c r="H210" s="29" t="n">
        <v>0.03365587</v>
      </c>
      <c r="I210" s="29" t="n">
        <v>0.0002602</v>
      </c>
      <c r="J210" s="29" t="n">
        <v>1.2169951</v>
      </c>
      <c r="K210" s="29" t="n">
        <v>6.96713229</v>
      </c>
      <c r="L210" s="29" t="n">
        <v>0.34761923</v>
      </c>
      <c r="M210" s="29" t="n">
        <v>0.12501096</v>
      </c>
      <c r="N210" s="29" t="n">
        <v>0.14567234</v>
      </c>
      <c r="O210" s="29" t="n">
        <v>0.08188063</v>
      </c>
      <c r="P210" s="29" t="n">
        <v>0.19878552</v>
      </c>
      <c r="Q210" s="29" t="n">
        <v>0.04955481</v>
      </c>
      <c r="R210" s="29" t="n">
        <v>4.39E-006</v>
      </c>
      <c r="S210" s="29" t="n">
        <v>0</v>
      </c>
      <c r="T210" s="29" t="n">
        <v>3.1E-007</v>
      </c>
      <c r="U210" s="29" t="n">
        <v>0.05585352</v>
      </c>
    </row>
    <row r="211" s="36" customFormat="true" ht="25.5" hidden="true" customHeight="true" outlineLevel="1" collapsed="false">
      <c r="A211" s="31"/>
      <c r="B211" s="32"/>
      <c r="C211" s="33" t="s">
        <v>32</v>
      </c>
      <c r="D211" s="29" t="n">
        <v>31.03801449</v>
      </c>
      <c r="E211" s="29" t="n">
        <v>0.96411809</v>
      </c>
      <c r="F211" s="29" t="n">
        <v>0</v>
      </c>
      <c r="G211" s="29" t="n">
        <v>7.06026921</v>
      </c>
      <c r="H211" s="29" t="n">
        <v>0.02145939</v>
      </c>
      <c r="I211" s="29" t="n">
        <v>0.1366241</v>
      </c>
      <c r="J211" s="29" t="n">
        <v>0.82194347</v>
      </c>
      <c r="K211" s="29" t="n">
        <v>18.92869395</v>
      </c>
      <c r="L211" s="29" t="n">
        <v>0.55945481</v>
      </c>
      <c r="M211" s="29" t="n">
        <v>0.08894268</v>
      </c>
      <c r="N211" s="29" t="n">
        <v>0.34372912</v>
      </c>
      <c r="O211" s="29" t="n">
        <v>0.86241184</v>
      </c>
      <c r="P211" s="29" t="n">
        <v>0.08213959</v>
      </c>
      <c r="Q211" s="29" t="n">
        <v>0.20735089</v>
      </c>
      <c r="R211" s="29" t="n">
        <v>0</v>
      </c>
      <c r="S211" s="29" t="n">
        <v>0.94</v>
      </c>
      <c r="T211" s="29" t="n">
        <v>0</v>
      </c>
      <c r="U211" s="29" t="n">
        <v>0.02087735</v>
      </c>
    </row>
    <row r="212" s="36" customFormat="true" ht="25.5" hidden="true" customHeight="true" outlineLevel="1" collapsed="false">
      <c r="A212" s="31"/>
      <c r="B212" s="32"/>
      <c r="C212" s="33" t="s">
        <v>33</v>
      </c>
      <c r="D212" s="29" t="n">
        <v>7.01822983</v>
      </c>
      <c r="E212" s="29" t="n">
        <v>0.05843969</v>
      </c>
      <c r="F212" s="29" t="n">
        <v>0</v>
      </c>
      <c r="G212" s="29" t="n">
        <v>4.07898227</v>
      </c>
      <c r="H212" s="29" t="n">
        <v>0</v>
      </c>
      <c r="I212" s="29" t="n">
        <v>0</v>
      </c>
      <c r="J212" s="29" t="n">
        <v>0.74599977</v>
      </c>
      <c r="K212" s="29" t="n">
        <v>2.1348081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</row>
    <row r="213" s="36" customFormat="true" ht="25.5" hidden="true" customHeight="true" outlineLevel="1" collapsed="false">
      <c r="A213" s="31"/>
      <c r="B213" s="32" t="s">
        <v>34</v>
      </c>
      <c r="C213" s="33" t="s">
        <v>20</v>
      </c>
      <c r="D213" s="29" t="n">
        <v>22.10373299</v>
      </c>
      <c r="E213" s="29" t="n">
        <v>1.60803417</v>
      </c>
      <c r="F213" s="29" t="n">
        <v>0</v>
      </c>
      <c r="G213" s="29" t="n">
        <v>12.15946771</v>
      </c>
      <c r="H213" s="29" t="n">
        <v>0</v>
      </c>
      <c r="I213" s="29" t="n">
        <v>0</v>
      </c>
      <c r="J213" s="29" t="n">
        <v>0</v>
      </c>
      <c r="K213" s="29" t="n">
        <v>8.33623111</v>
      </c>
      <c r="L213" s="29" t="n">
        <v>0</v>
      </c>
      <c r="M213" s="29" t="n">
        <v>0</v>
      </c>
      <c r="N213" s="29" t="n">
        <v>0</v>
      </c>
      <c r="O213" s="29" t="n">
        <v>0</v>
      </c>
      <c r="P213" s="29" t="n">
        <v>0</v>
      </c>
      <c r="Q213" s="29" t="n">
        <v>0</v>
      </c>
      <c r="R213" s="29" t="n">
        <v>0</v>
      </c>
      <c r="S213" s="29" t="n">
        <v>0</v>
      </c>
      <c r="T213" s="29" t="n">
        <v>0</v>
      </c>
      <c r="U213" s="29" t="n">
        <v>0</v>
      </c>
    </row>
    <row r="214" s="36" customFormat="true" ht="12.75" hidden="true" customHeight="true" outlineLevel="1" collapsed="false">
      <c r="A214" s="31"/>
      <c r="B214" s="32"/>
      <c r="C214" s="33" t="s">
        <v>31</v>
      </c>
      <c r="D214" s="29" t="n">
        <v>2.61085857</v>
      </c>
      <c r="E214" s="29" t="n">
        <v>0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2.61085857</v>
      </c>
      <c r="L214" s="29" t="n">
        <v>0</v>
      </c>
      <c r="M214" s="29" t="n">
        <v>0</v>
      </c>
      <c r="N214" s="29" t="n">
        <v>0</v>
      </c>
      <c r="O214" s="29" t="n">
        <v>0</v>
      </c>
      <c r="P214" s="29" t="n">
        <v>0</v>
      </c>
      <c r="Q214" s="29" t="n">
        <v>0</v>
      </c>
      <c r="R214" s="29" t="n">
        <v>0</v>
      </c>
      <c r="S214" s="29" t="n">
        <v>0</v>
      </c>
      <c r="T214" s="29" t="n">
        <v>0</v>
      </c>
      <c r="U214" s="29" t="n">
        <v>0</v>
      </c>
    </row>
    <row r="215" s="36" customFormat="true" ht="25.5" hidden="true" customHeight="true" outlineLevel="1" collapsed="false">
      <c r="A215" s="31"/>
      <c r="B215" s="32"/>
      <c r="C215" s="33" t="s">
        <v>32</v>
      </c>
      <c r="D215" s="29" t="n">
        <v>5.20083542</v>
      </c>
      <c r="E215" s="29" t="n"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5.20083542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</row>
    <row r="216" s="36" customFormat="true" ht="25.5" hidden="true" customHeight="true" outlineLevel="1" collapsed="false">
      <c r="A216" s="31"/>
      <c r="B216" s="32"/>
      <c r="C216" s="33" t="s">
        <v>33</v>
      </c>
      <c r="D216" s="29" t="n">
        <v>14.292039</v>
      </c>
      <c r="E216" s="29" t="n">
        <v>1.60803417</v>
      </c>
      <c r="F216" s="29" t="n">
        <v>0</v>
      </c>
      <c r="G216" s="29" t="n">
        <v>12.15946771</v>
      </c>
      <c r="H216" s="29" t="n">
        <v>0</v>
      </c>
      <c r="I216" s="29" t="n">
        <v>0</v>
      </c>
      <c r="J216" s="29" t="n">
        <v>0</v>
      </c>
      <c r="K216" s="29" t="n">
        <v>0.52453712</v>
      </c>
      <c r="L216" s="29" t="n">
        <v>0</v>
      </c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</row>
    <row r="217" s="36" customFormat="true" ht="13.2" hidden="false" customHeight="false" outlineLevel="0" collapsed="false">
      <c r="A217" s="38" t="s">
        <v>58</v>
      </c>
      <c r="B217" s="39"/>
      <c r="C217" s="40"/>
      <c r="D217" s="29" t="n">
        <v>489.7893348</v>
      </c>
      <c r="E217" s="29" t="n">
        <v>61.84561866</v>
      </c>
      <c r="F217" s="29" t="n">
        <v>0</v>
      </c>
      <c r="G217" s="29" t="n">
        <v>115.02969615</v>
      </c>
      <c r="H217" s="29" t="n">
        <v>0.00375449</v>
      </c>
      <c r="I217" s="29" t="n">
        <v>0.2691741</v>
      </c>
      <c r="J217" s="29" t="n">
        <v>130.8868001</v>
      </c>
      <c r="K217" s="29" t="n">
        <v>176.80926999</v>
      </c>
      <c r="L217" s="29" t="n">
        <v>2.72646969</v>
      </c>
      <c r="M217" s="29" t="n">
        <v>0.01381479</v>
      </c>
      <c r="N217" s="29" t="n">
        <v>0.00013981</v>
      </c>
      <c r="O217" s="29" t="n">
        <v>1.84691119</v>
      </c>
      <c r="P217" s="29" t="n">
        <v>0.11727585</v>
      </c>
      <c r="Q217" s="29" t="n">
        <v>0.23023922</v>
      </c>
      <c r="R217" s="29" t="n">
        <v>0</v>
      </c>
      <c r="S217" s="29" t="n">
        <v>0</v>
      </c>
      <c r="T217" s="29" t="n">
        <v>0</v>
      </c>
      <c r="U217" s="29" t="n">
        <v>0.01017076</v>
      </c>
    </row>
    <row r="218" s="36" customFormat="true" ht="12.75" hidden="true" customHeight="true" outlineLevel="1" collapsed="false">
      <c r="A218" s="31" t="s">
        <v>20</v>
      </c>
      <c r="B218" s="32" t="s">
        <v>30</v>
      </c>
      <c r="C218" s="33" t="s">
        <v>20</v>
      </c>
      <c r="D218" s="29" t="n">
        <v>182.56984061</v>
      </c>
      <c r="E218" s="29" t="n">
        <v>42.3090443</v>
      </c>
      <c r="F218" s="29" t="n">
        <v>0</v>
      </c>
      <c r="G218" s="29" t="n">
        <v>101.81460663</v>
      </c>
      <c r="H218" s="29" t="n">
        <v>0.00375449</v>
      </c>
      <c r="I218" s="29" t="n">
        <v>0.2691741</v>
      </c>
      <c r="J218" s="29" t="n">
        <v>3.49831869</v>
      </c>
      <c r="K218" s="29" t="n">
        <v>30.67211967</v>
      </c>
      <c r="L218" s="29" t="n">
        <v>2.43680548</v>
      </c>
      <c r="M218" s="29" t="n">
        <v>0.01381479</v>
      </c>
      <c r="N218" s="29" t="n">
        <v>0.00013981</v>
      </c>
      <c r="O218" s="29" t="n">
        <v>1.19437682</v>
      </c>
      <c r="P218" s="29" t="n">
        <v>0.11727585</v>
      </c>
      <c r="Q218" s="29" t="n">
        <v>0.23023922</v>
      </c>
      <c r="R218" s="29" t="n">
        <v>0</v>
      </c>
      <c r="S218" s="29" t="n">
        <v>0</v>
      </c>
      <c r="T218" s="29" t="n">
        <v>0</v>
      </c>
      <c r="U218" s="29" t="n">
        <v>0.01017076</v>
      </c>
    </row>
    <row r="219" s="36" customFormat="true" ht="12.75" hidden="true" customHeight="true" outlineLevel="1" collapsed="false">
      <c r="A219" s="31"/>
      <c r="B219" s="32"/>
      <c r="C219" s="33" t="s">
        <v>31</v>
      </c>
      <c r="D219" s="29" t="n">
        <v>63.89679297</v>
      </c>
      <c r="E219" s="29" t="n">
        <v>41.86187955</v>
      </c>
      <c r="F219" s="29" t="n">
        <v>0</v>
      </c>
      <c r="G219" s="29" t="n">
        <v>2.42213375</v>
      </c>
      <c r="H219" s="29" t="n">
        <v>0.00375449</v>
      </c>
      <c r="I219" s="29" t="n">
        <v>0.2691741</v>
      </c>
      <c r="J219" s="29" t="n">
        <v>1.43745824</v>
      </c>
      <c r="K219" s="29" t="n">
        <v>16.49435389</v>
      </c>
      <c r="L219" s="29" t="n">
        <v>1.10088025</v>
      </c>
      <c r="M219" s="29" t="n">
        <v>0.01381479</v>
      </c>
      <c r="N219" s="29" t="n">
        <v>0.00013981</v>
      </c>
      <c r="O219" s="29" t="n">
        <v>0.08348793</v>
      </c>
      <c r="P219" s="29" t="n">
        <v>0.08953551</v>
      </c>
      <c r="Q219" s="29" t="n">
        <v>0.12002742</v>
      </c>
      <c r="R219" s="29" t="n">
        <v>0</v>
      </c>
      <c r="S219" s="29" t="n">
        <v>0</v>
      </c>
      <c r="T219" s="29" t="n">
        <v>0</v>
      </c>
      <c r="U219" s="29" t="n">
        <v>0.00015324</v>
      </c>
    </row>
    <row r="220" s="36" customFormat="true" ht="25.5" hidden="true" customHeight="true" outlineLevel="1" collapsed="false">
      <c r="A220" s="31"/>
      <c r="B220" s="32"/>
      <c r="C220" s="33" t="s">
        <v>32</v>
      </c>
      <c r="D220" s="29" t="n">
        <v>116.84129098</v>
      </c>
      <c r="E220" s="29" t="n">
        <v>0.44716475</v>
      </c>
      <c r="F220" s="29" t="n">
        <v>0</v>
      </c>
      <c r="G220" s="29" t="n">
        <v>98.86015732</v>
      </c>
      <c r="H220" s="29" t="n">
        <v>0</v>
      </c>
      <c r="I220" s="29" t="n">
        <v>0</v>
      </c>
      <c r="J220" s="29" t="n">
        <v>2.06086045</v>
      </c>
      <c r="K220" s="29" t="n">
        <v>12.87832468</v>
      </c>
      <c r="L220" s="29" t="n">
        <v>1.33592523</v>
      </c>
      <c r="M220" s="29" t="n">
        <v>0</v>
      </c>
      <c r="N220" s="29" t="n">
        <v>0</v>
      </c>
      <c r="O220" s="29" t="n">
        <v>1.11088889</v>
      </c>
      <c r="P220" s="29" t="n">
        <v>0.02774034</v>
      </c>
      <c r="Q220" s="29" t="n">
        <v>0.1102118</v>
      </c>
      <c r="R220" s="29" t="n">
        <v>0</v>
      </c>
      <c r="S220" s="29" t="n">
        <v>0</v>
      </c>
      <c r="T220" s="29" t="n">
        <v>0</v>
      </c>
      <c r="U220" s="29" t="n">
        <v>0.01001752</v>
      </c>
    </row>
    <row r="221" s="36" customFormat="true" ht="25.5" hidden="true" customHeight="true" outlineLevel="1" collapsed="false">
      <c r="A221" s="31"/>
      <c r="B221" s="32"/>
      <c r="C221" s="33" t="s">
        <v>33</v>
      </c>
      <c r="D221" s="29" t="n">
        <v>1.83175666</v>
      </c>
      <c r="E221" s="29" t="n">
        <v>0</v>
      </c>
      <c r="F221" s="29" t="n">
        <v>0</v>
      </c>
      <c r="G221" s="29" t="n">
        <v>0.53231556</v>
      </c>
      <c r="H221" s="29" t="n">
        <v>0</v>
      </c>
      <c r="I221" s="29" t="n">
        <v>0</v>
      </c>
      <c r="J221" s="29" t="n">
        <v>0</v>
      </c>
      <c r="K221" s="29" t="n">
        <v>1.2994411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</row>
    <row r="222" s="36" customFormat="true" ht="25.5" hidden="true" customHeight="true" outlineLevel="1" collapsed="false">
      <c r="A222" s="31"/>
      <c r="B222" s="32" t="s">
        <v>34</v>
      </c>
      <c r="C222" s="33" t="s">
        <v>20</v>
      </c>
      <c r="D222" s="29" t="n">
        <v>307.21949419</v>
      </c>
      <c r="E222" s="29" t="n">
        <v>19.53657436</v>
      </c>
      <c r="F222" s="29" t="n">
        <v>0</v>
      </c>
      <c r="G222" s="29" t="n">
        <v>13.21508952</v>
      </c>
      <c r="H222" s="29" t="n">
        <v>0</v>
      </c>
      <c r="I222" s="29" t="n">
        <v>0</v>
      </c>
      <c r="J222" s="29" t="n">
        <v>127.38848141</v>
      </c>
      <c r="K222" s="29" t="n">
        <v>146.13715032</v>
      </c>
      <c r="L222" s="29" t="n">
        <v>0.28966421</v>
      </c>
      <c r="M222" s="29" t="n">
        <v>0</v>
      </c>
      <c r="N222" s="29" t="n">
        <v>0</v>
      </c>
      <c r="O222" s="29" t="n">
        <v>0.65253437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</row>
    <row r="223" s="36" customFormat="true" ht="12.75" hidden="true" customHeight="true" outlineLevel="1" collapsed="false">
      <c r="A223" s="31"/>
      <c r="B223" s="32"/>
      <c r="C223" s="33" t="s">
        <v>31</v>
      </c>
      <c r="D223" s="29" t="n">
        <v>26.54277325</v>
      </c>
      <c r="E223" s="29" t="n">
        <v>19.53700915</v>
      </c>
      <c r="F223" s="29" t="n">
        <v>0</v>
      </c>
      <c r="G223" s="29" t="n">
        <v>3.80940576</v>
      </c>
      <c r="H223" s="29" t="n">
        <v>0</v>
      </c>
      <c r="I223" s="29" t="n">
        <v>0</v>
      </c>
      <c r="J223" s="29" t="n">
        <v>0</v>
      </c>
      <c r="K223" s="29" t="n">
        <v>2.90669413</v>
      </c>
      <c r="L223" s="29" t="n">
        <v>0.28966421</v>
      </c>
      <c r="M223" s="29" t="n">
        <v>0</v>
      </c>
      <c r="N223" s="29" t="n">
        <v>0</v>
      </c>
      <c r="O223" s="29" t="n">
        <v>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</row>
    <row r="224" s="36" customFormat="true" ht="25.5" hidden="true" customHeight="true" outlineLevel="1" collapsed="false">
      <c r="A224" s="31"/>
      <c r="B224" s="32"/>
      <c r="C224" s="33" t="s">
        <v>32</v>
      </c>
      <c r="D224" s="29" t="n">
        <v>276.36817764</v>
      </c>
      <c r="E224" s="29" t="n">
        <v>-0.00043479</v>
      </c>
      <c r="F224" s="29" t="n">
        <v>0</v>
      </c>
      <c r="G224" s="29" t="n">
        <v>5.74970242</v>
      </c>
      <c r="H224" s="29" t="n">
        <v>0</v>
      </c>
      <c r="I224" s="29" t="n">
        <v>0</v>
      </c>
      <c r="J224" s="29" t="n">
        <v>127.38845382</v>
      </c>
      <c r="K224" s="29" t="n">
        <v>143.23045619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</row>
    <row r="225" s="36" customFormat="true" ht="25.5" hidden="true" customHeight="true" outlineLevel="1" collapsed="false">
      <c r="A225" s="31"/>
      <c r="B225" s="32"/>
      <c r="C225" s="33" t="s">
        <v>33</v>
      </c>
      <c r="D225" s="29" t="n">
        <v>4.3085433</v>
      </c>
      <c r="E225" s="29" t="n">
        <v>0</v>
      </c>
      <c r="F225" s="29" t="n">
        <v>0</v>
      </c>
      <c r="G225" s="29" t="n">
        <v>3.65598134</v>
      </c>
      <c r="H225" s="29" t="n">
        <v>0</v>
      </c>
      <c r="I225" s="29" t="n">
        <v>0</v>
      </c>
      <c r="J225" s="29" t="n">
        <v>2.759E-005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.65253437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</row>
    <row r="226" s="36" customFormat="true" ht="13.2" hidden="false" customHeight="false" outlineLevel="0" collapsed="false">
      <c r="A226" s="38" t="s">
        <v>59</v>
      </c>
      <c r="B226" s="39"/>
      <c r="C226" s="40"/>
      <c r="D226" s="29" t="n">
        <v>128.17759124</v>
      </c>
      <c r="E226" s="29" t="n">
        <v>1.86178248</v>
      </c>
      <c r="F226" s="29" t="n">
        <v>1.96E-005</v>
      </c>
      <c r="G226" s="29" t="n">
        <v>44.24325236</v>
      </c>
      <c r="H226" s="29" t="n">
        <v>0</v>
      </c>
      <c r="I226" s="29" t="n">
        <v>0.02056802</v>
      </c>
      <c r="J226" s="29" t="n">
        <v>5.57946213</v>
      </c>
      <c r="K226" s="29" t="n">
        <v>71.64354659</v>
      </c>
      <c r="L226" s="29" t="n">
        <v>0.10996844</v>
      </c>
      <c r="M226" s="29" t="n">
        <v>0.77743226</v>
      </c>
      <c r="N226" s="29" t="n">
        <v>0.01747596</v>
      </c>
      <c r="O226" s="29" t="n">
        <v>0.45241898</v>
      </c>
      <c r="P226" s="29" t="n">
        <v>0.07557867</v>
      </c>
      <c r="Q226" s="29" t="n">
        <v>3.36707482</v>
      </c>
      <c r="R226" s="29" t="n">
        <v>0.024132</v>
      </c>
      <c r="S226" s="29" t="n">
        <v>0.00487893</v>
      </c>
      <c r="T226" s="29" t="n">
        <v>0</v>
      </c>
      <c r="U226" s="29" t="n">
        <v>0</v>
      </c>
    </row>
    <row r="227" s="36" customFormat="true" ht="12.75" hidden="true" customHeight="true" outlineLevel="1" collapsed="false">
      <c r="A227" s="31" t="s">
        <v>20</v>
      </c>
      <c r="B227" s="32" t="s">
        <v>30</v>
      </c>
      <c r="C227" s="33" t="s">
        <v>20</v>
      </c>
      <c r="D227" s="29" t="n">
        <v>95.04843996</v>
      </c>
      <c r="E227" s="29" t="n">
        <v>1.86178248</v>
      </c>
      <c r="F227" s="29" t="n">
        <v>1.96E-005</v>
      </c>
      <c r="G227" s="29" t="n">
        <v>43.50227592</v>
      </c>
      <c r="H227" s="29" t="n">
        <v>0</v>
      </c>
      <c r="I227" s="29" t="n">
        <v>0.02056802</v>
      </c>
      <c r="J227" s="29" t="n">
        <v>5.57946213</v>
      </c>
      <c r="K227" s="29" t="n">
        <v>39.70749073</v>
      </c>
      <c r="L227" s="29" t="n">
        <v>0.10996844</v>
      </c>
      <c r="M227" s="29" t="n">
        <v>0.77743226</v>
      </c>
      <c r="N227" s="29" t="n">
        <v>0.01747596</v>
      </c>
      <c r="O227" s="29" t="n">
        <v>0.0003</v>
      </c>
      <c r="P227" s="29" t="n">
        <v>0.07557867</v>
      </c>
      <c r="Q227" s="29" t="n">
        <v>3.36707482</v>
      </c>
      <c r="R227" s="29" t="n">
        <v>0.024132</v>
      </c>
      <c r="S227" s="29" t="n">
        <v>0.00487893</v>
      </c>
      <c r="T227" s="29" t="n">
        <v>0</v>
      </c>
      <c r="U227" s="29" t="n">
        <v>0</v>
      </c>
    </row>
    <row r="228" s="36" customFormat="true" ht="12.75" hidden="true" customHeight="true" outlineLevel="1" collapsed="false">
      <c r="A228" s="31"/>
      <c r="B228" s="32"/>
      <c r="C228" s="33" t="s">
        <v>31</v>
      </c>
      <c r="D228" s="29" t="n">
        <v>26.7302153</v>
      </c>
      <c r="E228" s="29" t="n">
        <v>1.16612417</v>
      </c>
      <c r="F228" s="29" t="n">
        <v>1.96E-005</v>
      </c>
      <c r="G228" s="29" t="n">
        <v>18.19832309</v>
      </c>
      <c r="H228" s="29" t="n">
        <v>0</v>
      </c>
      <c r="I228" s="29" t="n">
        <v>0.02056802</v>
      </c>
      <c r="J228" s="29" t="n">
        <v>0.41931927</v>
      </c>
      <c r="K228" s="29" t="n">
        <v>6.005137</v>
      </c>
      <c r="L228" s="29" t="n">
        <v>0.02453396</v>
      </c>
      <c r="M228" s="29" t="n">
        <v>0.77743226</v>
      </c>
      <c r="N228" s="29" t="n">
        <v>0.01747596</v>
      </c>
      <c r="O228" s="29" t="n">
        <v>0</v>
      </c>
      <c r="P228" s="29" t="n">
        <v>0.06560867</v>
      </c>
      <c r="Q228" s="29" t="n">
        <v>0.01666237</v>
      </c>
      <c r="R228" s="29" t="n">
        <v>0.014132</v>
      </c>
      <c r="S228" s="29" t="n">
        <v>0.00487893</v>
      </c>
      <c r="T228" s="29" t="n">
        <v>0</v>
      </c>
      <c r="U228" s="29" t="n">
        <v>0</v>
      </c>
    </row>
    <row r="229" s="36" customFormat="true" ht="25.5" hidden="true" customHeight="true" outlineLevel="1" collapsed="false">
      <c r="A229" s="31"/>
      <c r="B229" s="32"/>
      <c r="C229" s="33" t="s">
        <v>32</v>
      </c>
      <c r="D229" s="29" t="n">
        <v>64.07098461</v>
      </c>
      <c r="E229" s="29" t="n">
        <v>0.69565831</v>
      </c>
      <c r="F229" s="29" t="n">
        <v>0</v>
      </c>
      <c r="G229" s="29" t="n">
        <v>25.04826323</v>
      </c>
      <c r="H229" s="29" t="n">
        <v>0</v>
      </c>
      <c r="I229" s="29" t="n">
        <v>0</v>
      </c>
      <c r="J229" s="29" t="n">
        <v>1.16889241</v>
      </c>
      <c r="K229" s="29" t="n">
        <v>33.70235373</v>
      </c>
      <c r="L229" s="29" t="n">
        <v>0.08543448</v>
      </c>
      <c r="M229" s="29" t="n">
        <v>0</v>
      </c>
      <c r="N229" s="29" t="n">
        <v>0</v>
      </c>
      <c r="O229" s="29" t="n">
        <v>0</v>
      </c>
      <c r="P229" s="29" t="n">
        <v>0.00997</v>
      </c>
      <c r="Q229" s="29" t="n">
        <v>3.35041245</v>
      </c>
      <c r="R229" s="29" t="n">
        <v>0.01</v>
      </c>
      <c r="S229" s="29" t="n">
        <v>0</v>
      </c>
      <c r="T229" s="29" t="n">
        <v>0</v>
      </c>
      <c r="U229" s="29" t="n">
        <v>0</v>
      </c>
    </row>
    <row r="230" s="36" customFormat="true" ht="25.5" hidden="true" customHeight="true" outlineLevel="1" collapsed="false">
      <c r="A230" s="31"/>
      <c r="B230" s="32"/>
      <c r="C230" s="33" t="s">
        <v>33</v>
      </c>
      <c r="D230" s="29" t="n">
        <v>4.24724005</v>
      </c>
      <c r="E230" s="29" t="n">
        <v>0</v>
      </c>
      <c r="F230" s="29" t="n">
        <v>0</v>
      </c>
      <c r="G230" s="29" t="n">
        <v>0.2556896</v>
      </c>
      <c r="H230" s="29" t="n">
        <v>0</v>
      </c>
      <c r="I230" s="29" t="n">
        <v>0</v>
      </c>
      <c r="J230" s="29" t="n">
        <v>3.99125045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.0003</v>
      </c>
      <c r="P230" s="29" t="n">
        <v>0</v>
      </c>
      <c r="Q230" s="29" t="n">
        <v>0</v>
      </c>
      <c r="R230" s="29" t="n">
        <v>0</v>
      </c>
      <c r="S230" s="29" t="n">
        <v>0</v>
      </c>
      <c r="T230" s="29" t="n">
        <v>0</v>
      </c>
      <c r="U230" s="29" t="n">
        <v>0</v>
      </c>
    </row>
    <row r="231" s="36" customFormat="true" ht="25.5" hidden="true" customHeight="true" outlineLevel="1" collapsed="false">
      <c r="A231" s="31"/>
      <c r="B231" s="32" t="s">
        <v>34</v>
      </c>
      <c r="C231" s="33" t="s">
        <v>20</v>
      </c>
      <c r="D231" s="29" t="n">
        <v>33.12915128</v>
      </c>
      <c r="E231" s="29" t="n">
        <v>0</v>
      </c>
      <c r="F231" s="29" t="n">
        <v>0</v>
      </c>
      <c r="G231" s="29" t="n">
        <v>0.74097644</v>
      </c>
      <c r="H231" s="29" t="n">
        <v>0</v>
      </c>
      <c r="I231" s="29" t="n">
        <v>0</v>
      </c>
      <c r="J231" s="29" t="n">
        <v>0</v>
      </c>
      <c r="K231" s="29" t="n">
        <v>31.93605586</v>
      </c>
      <c r="L231" s="29" t="n">
        <v>0</v>
      </c>
      <c r="M231" s="29" t="n">
        <v>0</v>
      </c>
      <c r="N231" s="29" t="n">
        <v>0</v>
      </c>
      <c r="O231" s="29" t="n">
        <v>0.45211898</v>
      </c>
      <c r="P231" s="29" t="n">
        <v>0</v>
      </c>
      <c r="Q231" s="29" t="n">
        <v>0</v>
      </c>
      <c r="R231" s="29" t="n">
        <v>0</v>
      </c>
      <c r="S231" s="29" t="n">
        <v>0</v>
      </c>
      <c r="T231" s="29" t="n">
        <v>0</v>
      </c>
      <c r="U231" s="29" t="n">
        <v>0</v>
      </c>
    </row>
    <row r="232" s="36" customFormat="true" ht="12.75" hidden="true" customHeight="true" outlineLevel="1" collapsed="false">
      <c r="A232" s="31"/>
      <c r="B232" s="32"/>
      <c r="C232" s="33" t="s">
        <v>31</v>
      </c>
      <c r="D232" s="29" t="n">
        <v>0.74097644</v>
      </c>
      <c r="E232" s="29" t="n">
        <v>0</v>
      </c>
      <c r="F232" s="29" t="n">
        <v>0</v>
      </c>
      <c r="G232" s="29" t="n">
        <v>0.74097644</v>
      </c>
      <c r="H232" s="29" t="n">
        <v>0</v>
      </c>
      <c r="I232" s="29" t="n">
        <v>0</v>
      </c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</row>
    <row r="233" s="36" customFormat="true" ht="25.5" hidden="true" customHeight="true" outlineLevel="1" collapsed="false">
      <c r="A233" s="31"/>
      <c r="B233" s="32"/>
      <c r="C233" s="33" t="s">
        <v>32</v>
      </c>
      <c r="D233" s="29" t="n">
        <v>31.44022353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31.44022353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29" t="n">
        <v>0</v>
      </c>
    </row>
    <row r="234" s="36" customFormat="true" ht="25.5" hidden="true" customHeight="true" outlineLevel="1" collapsed="false">
      <c r="A234" s="31"/>
      <c r="B234" s="32"/>
      <c r="C234" s="33" t="s">
        <v>33</v>
      </c>
      <c r="D234" s="29" t="n">
        <v>0.94795131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0.49583233</v>
      </c>
      <c r="L234" s="29" t="n">
        <v>0</v>
      </c>
      <c r="M234" s="29" t="n">
        <v>0</v>
      </c>
      <c r="N234" s="29" t="n">
        <v>0</v>
      </c>
      <c r="O234" s="29" t="n">
        <v>0.45211898</v>
      </c>
      <c r="P234" s="29" t="n">
        <v>0</v>
      </c>
      <c r="Q234" s="29" t="n">
        <v>0</v>
      </c>
      <c r="R234" s="29" t="n">
        <v>0</v>
      </c>
      <c r="S234" s="29" t="n">
        <v>0</v>
      </c>
      <c r="T234" s="29" t="n">
        <v>0</v>
      </c>
      <c r="U234" s="29" t="n">
        <v>0</v>
      </c>
    </row>
    <row r="235" s="36" customFormat="true" ht="13.2" hidden="false" customHeight="false" outlineLevel="0" collapsed="false">
      <c r="A235" s="38" t="s">
        <v>60</v>
      </c>
      <c r="B235" s="39"/>
      <c r="C235" s="40"/>
      <c r="D235" s="29" t="n">
        <v>157.55085633</v>
      </c>
      <c r="E235" s="29" t="n">
        <v>3.9080093</v>
      </c>
      <c r="F235" s="29" t="n">
        <v>0.05484027</v>
      </c>
      <c r="G235" s="29" t="n">
        <v>13.45221504</v>
      </c>
      <c r="H235" s="29" t="n">
        <v>0</v>
      </c>
      <c r="I235" s="29" t="n">
        <v>0.08255314</v>
      </c>
      <c r="J235" s="29" t="n">
        <v>1.2265056</v>
      </c>
      <c r="K235" s="29" t="n">
        <v>137.35418812</v>
      </c>
      <c r="L235" s="29" t="n">
        <v>1.14113316</v>
      </c>
      <c r="M235" s="29" t="n">
        <v>0.00558806</v>
      </c>
      <c r="N235" s="29" t="n">
        <v>0</v>
      </c>
      <c r="O235" s="29" t="n">
        <v>0.11078451</v>
      </c>
      <c r="P235" s="29" t="n">
        <v>0.11801917</v>
      </c>
      <c r="Q235" s="29" t="n">
        <v>0.00376658</v>
      </c>
      <c r="R235" s="29" t="n">
        <v>0</v>
      </c>
      <c r="S235" s="29" t="n">
        <v>0.03288651</v>
      </c>
      <c r="T235" s="29" t="n">
        <v>0</v>
      </c>
      <c r="U235" s="29" t="n">
        <v>0.06036687</v>
      </c>
    </row>
    <row r="236" s="36" customFormat="true" ht="12.75" hidden="true" customHeight="true" outlineLevel="1" collapsed="false">
      <c r="A236" s="31" t="s">
        <v>20</v>
      </c>
      <c r="B236" s="32" t="s">
        <v>30</v>
      </c>
      <c r="C236" s="33" t="s">
        <v>20</v>
      </c>
      <c r="D236" s="29" t="n">
        <v>157.1072764</v>
      </c>
      <c r="E236" s="29" t="n">
        <v>3.88936436</v>
      </c>
      <c r="F236" s="29" t="n">
        <v>0.05484027</v>
      </c>
      <c r="G236" s="29" t="n">
        <v>13.45372627</v>
      </c>
      <c r="H236" s="29" t="n">
        <v>0</v>
      </c>
      <c r="I236" s="29" t="n">
        <v>0.08255314</v>
      </c>
      <c r="J236" s="29" t="n">
        <v>1.2265056</v>
      </c>
      <c r="K236" s="29" t="n">
        <v>137.35418812</v>
      </c>
      <c r="L236" s="29" t="n">
        <v>0.71468694</v>
      </c>
      <c r="M236" s="29" t="n">
        <v>0.00558806</v>
      </c>
      <c r="N236" s="29" t="n">
        <v>0</v>
      </c>
      <c r="O236" s="29" t="n">
        <v>0.11078451</v>
      </c>
      <c r="P236" s="29" t="n">
        <v>0.11801917</v>
      </c>
      <c r="Q236" s="29" t="n">
        <v>0.00376658</v>
      </c>
      <c r="R236" s="29" t="n">
        <v>0</v>
      </c>
      <c r="S236" s="29" t="n">
        <v>0.03288651</v>
      </c>
      <c r="T236" s="29" t="n">
        <v>0</v>
      </c>
      <c r="U236" s="29" t="n">
        <v>0.06036687</v>
      </c>
    </row>
    <row r="237" s="36" customFormat="true" ht="12.75" hidden="true" customHeight="true" outlineLevel="1" collapsed="false">
      <c r="A237" s="31"/>
      <c r="B237" s="32"/>
      <c r="C237" s="33" t="s">
        <v>31</v>
      </c>
      <c r="D237" s="29" t="n">
        <v>19.35980641</v>
      </c>
      <c r="E237" s="29" t="n">
        <v>1.43418854</v>
      </c>
      <c r="F237" s="29" t="n">
        <v>0.05484027</v>
      </c>
      <c r="G237" s="29" t="n">
        <v>11.44080592</v>
      </c>
      <c r="H237" s="29" t="n">
        <v>0</v>
      </c>
      <c r="I237" s="29" t="n">
        <v>0.08255314</v>
      </c>
      <c r="J237" s="29" t="n">
        <v>1.21380022</v>
      </c>
      <c r="K237" s="29" t="n">
        <v>4.60075515</v>
      </c>
      <c r="L237" s="29" t="n">
        <v>0.3367434</v>
      </c>
      <c r="M237" s="29" t="n">
        <v>0.00534786</v>
      </c>
      <c r="N237" s="29" t="n">
        <v>0</v>
      </c>
      <c r="O237" s="29" t="n">
        <v>0.05614027</v>
      </c>
      <c r="P237" s="29" t="n">
        <v>0.05908507</v>
      </c>
      <c r="Q237" s="29" t="n">
        <v>6.166E-005</v>
      </c>
      <c r="R237" s="29" t="n">
        <v>0</v>
      </c>
      <c r="S237" s="29" t="n">
        <v>0.02508623</v>
      </c>
      <c r="T237" s="29" t="n">
        <v>0</v>
      </c>
      <c r="U237" s="29" t="n">
        <v>0.05039868</v>
      </c>
    </row>
    <row r="238" s="36" customFormat="true" ht="25.5" hidden="true" customHeight="true" outlineLevel="1" collapsed="false">
      <c r="A238" s="31"/>
      <c r="B238" s="32"/>
      <c r="C238" s="33" t="s">
        <v>32</v>
      </c>
      <c r="D238" s="29" t="n">
        <v>135.58932145</v>
      </c>
      <c r="E238" s="29" t="n">
        <v>1.8490633</v>
      </c>
      <c r="F238" s="29" t="n">
        <v>0</v>
      </c>
      <c r="G238" s="29" t="n">
        <v>1.62220153</v>
      </c>
      <c r="H238" s="29" t="n">
        <v>0</v>
      </c>
      <c r="I238" s="29" t="n">
        <v>0</v>
      </c>
      <c r="J238" s="29" t="n">
        <v>0.01270538</v>
      </c>
      <c r="K238" s="29" t="n">
        <v>131.63303161</v>
      </c>
      <c r="L238" s="29" t="n">
        <v>0.37794354</v>
      </c>
      <c r="M238" s="29" t="n">
        <v>0</v>
      </c>
      <c r="N238" s="29" t="n">
        <v>0</v>
      </c>
      <c r="O238" s="29" t="n">
        <v>0.05464424</v>
      </c>
      <c r="P238" s="29" t="n">
        <v>0.01825846</v>
      </c>
      <c r="Q238" s="29" t="n">
        <v>0.00370492</v>
      </c>
      <c r="R238" s="29" t="n">
        <v>0</v>
      </c>
      <c r="S238" s="29" t="n">
        <v>0.00780028</v>
      </c>
      <c r="T238" s="29" t="n">
        <v>0</v>
      </c>
      <c r="U238" s="29" t="n">
        <v>0.00996819</v>
      </c>
    </row>
    <row r="239" s="36" customFormat="true" ht="25.5" hidden="true" customHeight="true" outlineLevel="1" collapsed="false">
      <c r="A239" s="31"/>
      <c r="B239" s="32"/>
      <c r="C239" s="33" t="s">
        <v>33</v>
      </c>
      <c r="D239" s="29" t="n">
        <v>2.15814854</v>
      </c>
      <c r="E239" s="29" t="n">
        <v>0.60611252</v>
      </c>
      <c r="F239" s="29" t="n">
        <v>0</v>
      </c>
      <c r="G239" s="29" t="n">
        <v>0.39071882</v>
      </c>
      <c r="H239" s="29" t="n">
        <v>0</v>
      </c>
      <c r="I239" s="29" t="n">
        <v>0</v>
      </c>
      <c r="J239" s="29" t="n">
        <v>0</v>
      </c>
      <c r="K239" s="29" t="n">
        <v>1.12040136</v>
      </c>
      <c r="L239" s="29" t="n">
        <v>0</v>
      </c>
      <c r="M239" s="29" t="n">
        <v>0.0002402</v>
      </c>
      <c r="N239" s="29" t="n">
        <v>0</v>
      </c>
      <c r="O239" s="29" t="n">
        <v>0</v>
      </c>
      <c r="P239" s="29" t="n">
        <v>0.04067564</v>
      </c>
      <c r="Q239" s="29" t="n">
        <v>0</v>
      </c>
      <c r="R239" s="29" t="n">
        <v>0</v>
      </c>
      <c r="S239" s="29" t="n">
        <v>0</v>
      </c>
      <c r="T239" s="29" t="n">
        <v>0</v>
      </c>
      <c r="U239" s="29" t="n">
        <v>0</v>
      </c>
    </row>
    <row r="240" s="36" customFormat="true" ht="25.5" hidden="true" customHeight="true" outlineLevel="1" collapsed="false">
      <c r="A240" s="31"/>
      <c r="B240" s="32" t="s">
        <v>34</v>
      </c>
      <c r="C240" s="33" t="s">
        <v>20</v>
      </c>
      <c r="D240" s="29" t="n">
        <v>0.44357993</v>
      </c>
      <c r="E240" s="29" t="n">
        <v>0.01864494</v>
      </c>
      <c r="F240" s="29" t="n">
        <v>0</v>
      </c>
      <c r="G240" s="29" t="n">
        <v>-0.00151123</v>
      </c>
      <c r="H240" s="29" t="n">
        <v>0</v>
      </c>
      <c r="I240" s="29" t="n">
        <v>0</v>
      </c>
      <c r="J240" s="29" t="n">
        <v>0</v>
      </c>
      <c r="K240" s="29" t="n">
        <v>0</v>
      </c>
      <c r="L240" s="29" t="n">
        <v>0.42644622</v>
      </c>
      <c r="M240" s="29" t="n">
        <v>0</v>
      </c>
      <c r="N240" s="29" t="n">
        <v>0</v>
      </c>
      <c r="O240" s="29" t="n">
        <v>0</v>
      </c>
      <c r="P240" s="29" t="n">
        <v>0</v>
      </c>
      <c r="Q240" s="29" t="n">
        <v>0</v>
      </c>
      <c r="R240" s="29" t="n">
        <v>0</v>
      </c>
      <c r="S240" s="29" t="n">
        <v>0</v>
      </c>
      <c r="T240" s="29" t="n">
        <v>0</v>
      </c>
      <c r="U240" s="29" t="n">
        <v>0</v>
      </c>
    </row>
    <row r="241" s="36" customFormat="true" ht="12.75" hidden="true" customHeight="true" outlineLevel="1" collapsed="false">
      <c r="A241" s="31"/>
      <c r="B241" s="32"/>
      <c r="C241" s="33" t="s">
        <v>31</v>
      </c>
      <c r="D241" s="29" t="n">
        <v>0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0</v>
      </c>
      <c r="L241" s="29" t="n">
        <v>0</v>
      </c>
      <c r="M241" s="29" t="n">
        <v>0</v>
      </c>
      <c r="N241" s="29" t="n">
        <v>0</v>
      </c>
      <c r="O241" s="29" t="n">
        <v>0</v>
      </c>
      <c r="P241" s="29" t="n">
        <v>0</v>
      </c>
      <c r="Q241" s="29" t="n">
        <v>0</v>
      </c>
      <c r="R241" s="29" t="n">
        <v>0</v>
      </c>
      <c r="S241" s="29" t="n">
        <v>0</v>
      </c>
      <c r="T241" s="29" t="n">
        <v>0</v>
      </c>
      <c r="U241" s="29" t="n">
        <v>0</v>
      </c>
    </row>
    <row r="242" s="36" customFormat="true" ht="25.5" hidden="true" customHeight="true" outlineLevel="1" collapsed="false">
      <c r="A242" s="31"/>
      <c r="B242" s="32"/>
      <c r="C242" s="33" t="s">
        <v>32</v>
      </c>
      <c r="D242" s="29" t="n">
        <v>0.01713371</v>
      </c>
      <c r="E242" s="29" t="n">
        <v>0.01864494</v>
      </c>
      <c r="F242" s="29" t="n">
        <v>0</v>
      </c>
      <c r="G242" s="29" t="n">
        <v>-0.00151123</v>
      </c>
      <c r="H242" s="29" t="n">
        <v>0</v>
      </c>
      <c r="I242" s="29" t="n">
        <v>0</v>
      </c>
      <c r="J242" s="29" t="n">
        <v>0</v>
      </c>
      <c r="K242" s="29" t="n">
        <v>0</v>
      </c>
      <c r="L242" s="29" t="n">
        <v>0</v>
      </c>
      <c r="M242" s="29" t="n">
        <v>0</v>
      </c>
      <c r="N242" s="29" t="n">
        <v>0</v>
      </c>
      <c r="O242" s="29" t="n">
        <v>0</v>
      </c>
      <c r="P242" s="29" t="n">
        <v>0</v>
      </c>
      <c r="Q242" s="29" t="n">
        <v>0</v>
      </c>
      <c r="R242" s="29" t="n">
        <v>0</v>
      </c>
      <c r="S242" s="29" t="n">
        <v>0</v>
      </c>
      <c r="T242" s="29" t="n">
        <v>0</v>
      </c>
      <c r="U242" s="29" t="n">
        <v>0</v>
      </c>
    </row>
    <row r="243" s="36" customFormat="true" ht="25.5" hidden="true" customHeight="true" outlineLevel="1" collapsed="false">
      <c r="A243" s="31"/>
      <c r="B243" s="32"/>
      <c r="C243" s="33" t="s">
        <v>33</v>
      </c>
      <c r="D243" s="29" t="n">
        <v>0.42644622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0</v>
      </c>
      <c r="L243" s="29" t="n">
        <v>0.42644622</v>
      </c>
      <c r="M243" s="29" t="n">
        <v>0</v>
      </c>
      <c r="N243" s="29" t="n">
        <v>0</v>
      </c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29" t="n">
        <v>0</v>
      </c>
    </row>
    <row r="244" s="36" customFormat="true" ht="3.75" hidden="false" customHeight="true" outlineLevel="0" collapsed="false">
      <c r="A244" s="41"/>
      <c r="B244" s="42"/>
      <c r="C244" s="43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</row>
    <row r="245" customFormat="false" ht="3.75" hidden="false" customHeight="true" outlineLevel="0" collapsed="false"/>
    <row r="246" customFormat="false" ht="12.75" hidden="false" customHeight="true" outlineLevel="0" collapsed="false">
      <c r="A246" s="88" t="s">
        <v>249</v>
      </c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  <c r="AJ246" s="88"/>
      <c r="AK246" s="88"/>
      <c r="AL246" s="88"/>
      <c r="AM246" s="88"/>
      <c r="AN246" s="88"/>
      <c r="AO246" s="88"/>
      <c r="AP246" s="88"/>
      <c r="AQ246" s="88"/>
      <c r="AR246" s="88"/>
      <c r="AS246" s="88"/>
      <c r="AT246" s="88"/>
      <c r="AU246" s="88"/>
      <c r="AV246" s="88"/>
      <c r="AW246" s="88"/>
      <c r="AX246" s="88"/>
      <c r="AY246" s="88"/>
      <c r="AZ246" s="88"/>
      <c r="BA246" s="88"/>
      <c r="BB246" s="88"/>
      <c r="BC246" s="88"/>
      <c r="BD246" s="88"/>
      <c r="BE246" s="88"/>
      <c r="BF246" s="88"/>
      <c r="BG246" s="88"/>
      <c r="BH246" s="88"/>
      <c r="BI246" s="88"/>
      <c r="BJ246" s="88"/>
      <c r="BK246" s="88"/>
      <c r="BL246" s="88"/>
      <c r="BM246" s="88"/>
      <c r="BN246" s="88"/>
      <c r="BO246" s="88"/>
      <c r="BP246" s="88"/>
      <c r="BQ246" s="88"/>
      <c r="BR246" s="88"/>
      <c r="BS246" s="88"/>
      <c r="BT246" s="88"/>
      <c r="BU246" s="88"/>
      <c r="BV246" s="88"/>
      <c r="BW246" s="88"/>
      <c r="BX246" s="88"/>
      <c r="BY246" s="88"/>
      <c r="BZ246" s="88"/>
      <c r="CA246" s="88"/>
      <c r="CB246" s="88"/>
      <c r="CC246" s="88"/>
      <c r="CD246" s="88"/>
      <c r="CE246" s="88"/>
      <c r="CF246" s="88"/>
      <c r="CG246" s="88"/>
      <c r="CH246" s="88"/>
      <c r="CI246" s="88"/>
    </row>
  </sheetData>
  <mergeCells count="102">
    <mergeCell ref="A2:D2"/>
    <mergeCell ref="A4:C7"/>
    <mergeCell ref="D4:D7"/>
    <mergeCell ref="E4:U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  <mergeCell ref="A246:CI246"/>
  </mergeCells>
  <hyperlinks>
    <hyperlink ref="A1" location="contents!A1" display="3. Overdue debt on loans granted by deposit-taking corporations (excluding National Bank of Ukraine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6" width="38.66"/>
    <col collapsed="false" customWidth="true" hidden="false" outlineLevel="0" max="5" min="2" style="107" width="9.99"/>
    <col collapsed="false" customWidth="true" hidden="false" outlineLevel="0" max="6" min="6" style="107" width="8.43"/>
    <col collapsed="false" customWidth="true" hidden="false" outlineLevel="0" max="9" min="7" style="107" width="9.99"/>
    <col collapsed="false" customWidth="true" hidden="false" outlineLevel="0" max="10" min="10" style="107" width="8.66"/>
    <col collapsed="false" customWidth="true" hidden="false" outlineLevel="0" max="13" min="11" style="107" width="9.99"/>
    <col collapsed="false" customWidth="false" hidden="false" outlineLevel="0" max="257" min="14" style="107" width="9.1"/>
  </cols>
  <sheetData>
    <row r="1" s="8" customFormat="true" ht="15.75" hidden="false" customHeight="true" outlineLevel="0" collapsed="false">
      <c r="A1" s="7" t="s">
        <v>3</v>
      </c>
    </row>
    <row r="2" s="108" customFormat="true" ht="13.2" hidden="false" customHeight="false" outlineLevel="0" collapsed="false">
      <c r="A2" s="9" t="s">
        <v>8</v>
      </c>
      <c r="B2" s="9"/>
      <c r="C2" s="9"/>
      <c r="D2" s="9"/>
    </row>
    <row r="3" s="109" customFormat="true" ht="12" hidden="false" customHeight="false" outlineLevel="0" collapsed="false">
      <c r="A3" s="47" t="s">
        <v>9</v>
      </c>
      <c r="B3" s="48"/>
      <c r="C3" s="48"/>
      <c r="D3" s="48"/>
    </row>
    <row r="4" s="113" customFormat="true" ht="12.75" hidden="false" customHeight="true" outlineLevel="0" collapsed="false">
      <c r="A4" s="110" t="s">
        <v>10</v>
      </c>
      <c r="B4" s="111" t="s">
        <v>14</v>
      </c>
      <c r="C4" s="111" t="s">
        <v>250</v>
      </c>
      <c r="D4" s="111"/>
      <c r="E4" s="111"/>
      <c r="F4" s="112" t="s">
        <v>15</v>
      </c>
      <c r="G4" s="112"/>
      <c r="H4" s="112"/>
      <c r="I4" s="112"/>
      <c r="J4" s="112"/>
      <c r="K4" s="112"/>
      <c r="L4" s="112"/>
      <c r="M4" s="112"/>
    </row>
    <row r="5" s="115" customFormat="true" ht="12.75" hidden="false" customHeight="true" outlineLevel="0" collapsed="false">
      <c r="A5" s="110"/>
      <c r="B5" s="111"/>
      <c r="C5" s="111"/>
      <c r="D5" s="111"/>
      <c r="E5" s="111"/>
      <c r="F5" s="114" t="s">
        <v>30</v>
      </c>
      <c r="G5" s="114"/>
      <c r="H5" s="114"/>
      <c r="I5" s="114"/>
      <c r="J5" s="112" t="s">
        <v>34</v>
      </c>
      <c r="K5" s="112"/>
      <c r="L5" s="112"/>
      <c r="M5" s="112"/>
    </row>
    <row r="6" s="115" customFormat="true" ht="12.75" hidden="false" customHeight="true" outlineLevel="0" collapsed="false">
      <c r="A6" s="110"/>
      <c r="B6" s="111"/>
      <c r="C6" s="111"/>
      <c r="D6" s="111"/>
      <c r="E6" s="111"/>
      <c r="F6" s="116" t="s">
        <v>20</v>
      </c>
      <c r="G6" s="114" t="s">
        <v>250</v>
      </c>
      <c r="H6" s="114"/>
      <c r="I6" s="114"/>
      <c r="J6" s="116" t="s">
        <v>20</v>
      </c>
      <c r="K6" s="112" t="s">
        <v>250</v>
      </c>
      <c r="L6" s="112"/>
      <c r="M6" s="112"/>
    </row>
    <row r="7" s="115" customFormat="true" ht="39.6" hidden="false" customHeight="false" outlineLevel="0" collapsed="false">
      <c r="A7" s="110"/>
      <c r="B7" s="111"/>
      <c r="C7" s="116" t="s">
        <v>31</v>
      </c>
      <c r="D7" s="116" t="s">
        <v>32</v>
      </c>
      <c r="E7" s="116" t="s">
        <v>33</v>
      </c>
      <c r="F7" s="116"/>
      <c r="G7" s="116" t="s">
        <v>31</v>
      </c>
      <c r="H7" s="116" t="s">
        <v>32</v>
      </c>
      <c r="I7" s="116" t="s">
        <v>33</v>
      </c>
      <c r="J7" s="116"/>
      <c r="K7" s="116" t="s">
        <v>31</v>
      </c>
      <c r="L7" s="116" t="s">
        <v>32</v>
      </c>
      <c r="M7" s="117" t="s">
        <v>33</v>
      </c>
    </row>
    <row r="8" s="121" customFormat="true" ht="12" hidden="false" customHeight="false" outlineLevel="0" collapsed="false">
      <c r="A8" s="118" t="n">
        <v>1</v>
      </c>
      <c r="B8" s="119" t="n">
        <v>2</v>
      </c>
      <c r="C8" s="119" t="n">
        <v>3</v>
      </c>
      <c r="D8" s="119" t="n">
        <v>4</v>
      </c>
      <c r="E8" s="119" t="n">
        <v>5</v>
      </c>
      <c r="F8" s="119" t="n">
        <v>6</v>
      </c>
      <c r="G8" s="119" t="n">
        <v>7</v>
      </c>
      <c r="H8" s="119" t="n">
        <v>8</v>
      </c>
      <c r="I8" s="119" t="n">
        <v>9</v>
      </c>
      <c r="J8" s="119" t="n">
        <v>10</v>
      </c>
      <c r="K8" s="119" t="n">
        <v>11</v>
      </c>
      <c r="L8" s="119" t="n">
        <v>12</v>
      </c>
      <c r="M8" s="120" t="n">
        <v>13</v>
      </c>
    </row>
    <row r="9" s="123" customFormat="true" ht="13.2" hidden="false" customHeight="false" outlineLevel="0" collapsed="false">
      <c r="A9" s="26" t="s">
        <v>29</v>
      </c>
      <c r="B9" s="122" t="n">
        <v>55374.42306029</v>
      </c>
      <c r="C9" s="122" t="n">
        <v>24486.15128833</v>
      </c>
      <c r="D9" s="122" t="n">
        <v>19781.00980827</v>
      </c>
      <c r="E9" s="122" t="n">
        <v>11107.26196369</v>
      </c>
      <c r="F9" s="122" t="n">
        <v>38148.27407626</v>
      </c>
      <c r="G9" s="122" t="n">
        <v>13230.38929317</v>
      </c>
      <c r="H9" s="122" t="n">
        <v>14759.44083346</v>
      </c>
      <c r="I9" s="122" t="n">
        <v>10158.44394963</v>
      </c>
      <c r="J9" s="122" t="n">
        <v>17226.14898403</v>
      </c>
      <c r="K9" s="122" t="n">
        <v>11255.76199516</v>
      </c>
      <c r="L9" s="122" t="n">
        <v>5021.56897481</v>
      </c>
      <c r="M9" s="122" t="n">
        <v>948.81801406</v>
      </c>
    </row>
    <row r="10" s="123" customFormat="true" ht="27" hidden="false" customHeight="true" outlineLevel="0" collapsed="false">
      <c r="A10" s="124" t="s">
        <v>35</v>
      </c>
      <c r="B10" s="125" t="n">
        <v>0</v>
      </c>
      <c r="C10" s="125" t="n">
        <v>0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</row>
    <row r="11" s="123" customFormat="true" ht="13.2" hidden="false" customHeight="false" outlineLevel="0" collapsed="false">
      <c r="A11" s="126" t="s">
        <v>36</v>
      </c>
      <c r="B11" s="125" t="n">
        <v>0</v>
      </c>
      <c r="C11" s="125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0</v>
      </c>
    </row>
    <row r="12" s="123" customFormat="true" ht="13.2" hidden="false" customHeight="false" outlineLevel="0" collapsed="false">
      <c r="A12" s="38" t="s">
        <v>37</v>
      </c>
      <c r="B12" s="125" t="n">
        <v>718.64064514</v>
      </c>
      <c r="C12" s="125" t="n">
        <v>304.18470766</v>
      </c>
      <c r="D12" s="125" t="n">
        <v>413.84626575</v>
      </c>
      <c r="E12" s="125" t="n">
        <v>0.60967173</v>
      </c>
      <c r="F12" s="125" t="n">
        <v>583.16554297</v>
      </c>
      <c r="G12" s="125" t="n">
        <v>304.18470766</v>
      </c>
      <c r="H12" s="125" t="n">
        <v>278.37116358</v>
      </c>
      <c r="I12" s="125" t="n">
        <v>0.60967173</v>
      </c>
      <c r="J12" s="125" t="n">
        <v>135.47510217</v>
      </c>
      <c r="K12" s="125" t="n">
        <v>0</v>
      </c>
      <c r="L12" s="125" t="n">
        <v>135.47510217</v>
      </c>
      <c r="M12" s="125" t="n">
        <v>0</v>
      </c>
    </row>
    <row r="13" s="123" customFormat="true" ht="13.2" hidden="false" customHeight="false" outlineLevel="0" collapsed="false">
      <c r="A13" s="38" t="s">
        <v>38</v>
      </c>
      <c r="B13" s="125" t="n">
        <v>435.66284016</v>
      </c>
      <c r="C13" s="125" t="n">
        <v>205.66107719</v>
      </c>
      <c r="D13" s="125" t="n">
        <v>229.4551027</v>
      </c>
      <c r="E13" s="125" t="n">
        <v>0.54666027</v>
      </c>
      <c r="F13" s="125" t="n">
        <v>427.95577368</v>
      </c>
      <c r="G13" s="125" t="n">
        <v>205.66107719</v>
      </c>
      <c r="H13" s="125" t="n">
        <v>221.74803622</v>
      </c>
      <c r="I13" s="125" t="n">
        <v>0.54666027</v>
      </c>
      <c r="J13" s="125" t="n">
        <v>7.70706648</v>
      </c>
      <c r="K13" s="125" t="n">
        <v>0</v>
      </c>
      <c r="L13" s="125" t="n">
        <v>7.70706648</v>
      </c>
      <c r="M13" s="125" t="n">
        <v>0</v>
      </c>
    </row>
    <row r="14" s="123" customFormat="true" ht="13.2" hidden="false" customHeight="false" outlineLevel="0" collapsed="false">
      <c r="A14" s="38" t="s">
        <v>39</v>
      </c>
      <c r="B14" s="125" t="n">
        <v>6256.03492086</v>
      </c>
      <c r="C14" s="125" t="n">
        <v>1173.63950541</v>
      </c>
      <c r="D14" s="125" t="n">
        <v>2168.36463634</v>
      </c>
      <c r="E14" s="125" t="n">
        <v>2914.03077911</v>
      </c>
      <c r="F14" s="125" t="n">
        <v>5486.13226472</v>
      </c>
      <c r="G14" s="125" t="n">
        <v>788.77074924</v>
      </c>
      <c r="H14" s="125" t="n">
        <v>1787.79346777</v>
      </c>
      <c r="I14" s="125" t="n">
        <v>2909.56804771</v>
      </c>
      <c r="J14" s="125" t="n">
        <v>769.90265614</v>
      </c>
      <c r="K14" s="125" t="n">
        <v>384.86875617</v>
      </c>
      <c r="L14" s="125" t="n">
        <v>380.57116857</v>
      </c>
      <c r="M14" s="125" t="n">
        <v>4.4627314</v>
      </c>
    </row>
    <row r="15" s="123" customFormat="true" ht="13.2" hidden="false" customHeight="false" outlineLevel="0" collapsed="false">
      <c r="A15" s="38" t="s">
        <v>40</v>
      </c>
      <c r="B15" s="125" t="n">
        <v>294.05375103</v>
      </c>
      <c r="C15" s="125" t="n">
        <v>173.92720291</v>
      </c>
      <c r="D15" s="125" t="n">
        <v>120.12654812</v>
      </c>
      <c r="E15" s="125" t="n">
        <v>0</v>
      </c>
      <c r="F15" s="125" t="n">
        <v>294.05375103</v>
      </c>
      <c r="G15" s="125" t="n">
        <v>173.92720291</v>
      </c>
      <c r="H15" s="125" t="n">
        <v>120.12654812</v>
      </c>
      <c r="I15" s="125" t="n">
        <v>0</v>
      </c>
      <c r="J15" s="125" t="n">
        <v>0</v>
      </c>
      <c r="K15" s="125" t="n">
        <v>0</v>
      </c>
      <c r="L15" s="125" t="n">
        <v>0</v>
      </c>
      <c r="M15" s="125" t="n">
        <v>0</v>
      </c>
    </row>
    <row r="16" s="123" customFormat="true" ht="13.2" hidden="false" customHeight="false" outlineLevel="0" collapsed="false">
      <c r="A16" s="38" t="s">
        <v>41</v>
      </c>
      <c r="B16" s="125" t="n">
        <v>148.61306211</v>
      </c>
      <c r="C16" s="125" t="n">
        <v>55.14222887</v>
      </c>
      <c r="D16" s="125" t="n">
        <v>91.09134903</v>
      </c>
      <c r="E16" s="125" t="n">
        <v>2.37948421</v>
      </c>
      <c r="F16" s="125" t="n">
        <v>117.15362578</v>
      </c>
      <c r="G16" s="125" t="n">
        <v>55.14222887</v>
      </c>
      <c r="H16" s="125" t="n">
        <v>59.6319127</v>
      </c>
      <c r="I16" s="125" t="n">
        <v>2.37948421</v>
      </c>
      <c r="J16" s="125" t="n">
        <v>31.45943633</v>
      </c>
      <c r="K16" s="125" t="n">
        <v>0</v>
      </c>
      <c r="L16" s="125" t="n">
        <v>31.45943633</v>
      </c>
      <c r="M16" s="125" t="n">
        <v>0</v>
      </c>
    </row>
    <row r="17" s="123" customFormat="true" ht="13.2" hidden="false" customHeight="false" outlineLevel="0" collapsed="false">
      <c r="A17" s="38" t="s">
        <v>42</v>
      </c>
      <c r="B17" s="125" t="n">
        <v>73.3918874</v>
      </c>
      <c r="C17" s="125" t="n">
        <v>28.49233115</v>
      </c>
      <c r="D17" s="125" t="n">
        <v>44.8991706</v>
      </c>
      <c r="E17" s="125" t="n">
        <v>0.00038565</v>
      </c>
      <c r="F17" s="125" t="n">
        <v>71.02755419</v>
      </c>
      <c r="G17" s="125" t="n">
        <v>26.22420735</v>
      </c>
      <c r="H17" s="125" t="n">
        <v>44.80296119</v>
      </c>
      <c r="I17" s="125" t="n">
        <v>0.00038565</v>
      </c>
      <c r="J17" s="125" t="n">
        <v>2.36433321</v>
      </c>
      <c r="K17" s="125" t="n">
        <v>2.2681238</v>
      </c>
      <c r="L17" s="125" t="n">
        <v>0.09620941</v>
      </c>
      <c r="M17" s="125" t="n">
        <v>0</v>
      </c>
    </row>
    <row r="18" s="123" customFormat="true" ht="13.2" hidden="false" customHeight="false" outlineLevel="0" collapsed="false">
      <c r="A18" s="38" t="s">
        <v>43</v>
      </c>
      <c r="B18" s="125" t="n">
        <v>1063.10429784</v>
      </c>
      <c r="C18" s="125" t="n">
        <v>557.32737899</v>
      </c>
      <c r="D18" s="125" t="n">
        <v>499.87318241</v>
      </c>
      <c r="E18" s="125" t="n">
        <v>5.90373644</v>
      </c>
      <c r="F18" s="125" t="n">
        <v>952.15844851</v>
      </c>
      <c r="G18" s="125" t="n">
        <v>557.32737899</v>
      </c>
      <c r="H18" s="125" t="n">
        <v>391.22502502</v>
      </c>
      <c r="I18" s="125" t="n">
        <v>3.6060445</v>
      </c>
      <c r="J18" s="125" t="n">
        <v>110.94584933</v>
      </c>
      <c r="K18" s="125" t="n">
        <v>0</v>
      </c>
      <c r="L18" s="125" t="n">
        <v>108.64815739</v>
      </c>
      <c r="M18" s="125" t="n">
        <v>2.29769194</v>
      </c>
    </row>
    <row r="19" s="123" customFormat="true" ht="13.2" hidden="false" customHeight="false" outlineLevel="0" collapsed="false">
      <c r="A19" s="38" t="s">
        <v>44</v>
      </c>
      <c r="B19" s="125" t="n">
        <v>272.19899503</v>
      </c>
      <c r="C19" s="125" t="n">
        <v>145.52248853</v>
      </c>
      <c r="D19" s="125" t="n">
        <v>110.91220752</v>
      </c>
      <c r="E19" s="125" t="n">
        <v>15.76429898</v>
      </c>
      <c r="F19" s="125" t="n">
        <v>261.87618579</v>
      </c>
      <c r="G19" s="125" t="n">
        <v>145.52248853</v>
      </c>
      <c r="H19" s="125" t="n">
        <v>100.58939828</v>
      </c>
      <c r="I19" s="125" t="n">
        <v>15.76429898</v>
      </c>
      <c r="J19" s="125" t="n">
        <v>10.32280924</v>
      </c>
      <c r="K19" s="125" t="n">
        <v>0</v>
      </c>
      <c r="L19" s="125" t="n">
        <v>10.32280924</v>
      </c>
      <c r="M19" s="125" t="n">
        <v>0</v>
      </c>
    </row>
    <row r="20" s="123" customFormat="true" ht="13.2" hidden="false" customHeight="false" outlineLevel="0" collapsed="false">
      <c r="A20" s="38" t="s">
        <v>45</v>
      </c>
      <c r="B20" s="125" t="n">
        <v>27531.86341291</v>
      </c>
      <c r="C20" s="125" t="n">
        <v>10398.26131522</v>
      </c>
      <c r="D20" s="125" t="n">
        <v>9210.16187062</v>
      </c>
      <c r="E20" s="125" t="n">
        <v>7923.44022707</v>
      </c>
      <c r="F20" s="125" t="n">
        <v>17022.17533006</v>
      </c>
      <c r="G20" s="125" t="n">
        <v>4430.83312295</v>
      </c>
      <c r="H20" s="125" t="n">
        <v>5604.2642502</v>
      </c>
      <c r="I20" s="125" t="n">
        <v>6987.07795691</v>
      </c>
      <c r="J20" s="125" t="n">
        <v>10509.68808285</v>
      </c>
      <c r="K20" s="125" t="n">
        <v>5967.42819227</v>
      </c>
      <c r="L20" s="125" t="n">
        <v>3605.89762042</v>
      </c>
      <c r="M20" s="125" t="n">
        <v>936.36227016</v>
      </c>
    </row>
    <row r="21" s="123" customFormat="true" ht="13.2" hidden="false" customHeight="false" outlineLevel="0" collapsed="false">
      <c r="A21" s="38" t="s">
        <v>46</v>
      </c>
      <c r="B21" s="125" t="n">
        <v>1114.20617408</v>
      </c>
      <c r="C21" s="125" t="n">
        <v>189.43743064</v>
      </c>
      <c r="D21" s="125" t="n">
        <v>924.76874344</v>
      </c>
      <c r="E21" s="125" t="n">
        <v>0</v>
      </c>
      <c r="F21" s="125" t="n">
        <v>803.92365854</v>
      </c>
      <c r="G21" s="125" t="n">
        <v>179.34547136</v>
      </c>
      <c r="H21" s="125" t="n">
        <v>624.57818718</v>
      </c>
      <c r="I21" s="125" t="n">
        <v>0</v>
      </c>
      <c r="J21" s="125" t="n">
        <v>310.28251554</v>
      </c>
      <c r="K21" s="125" t="n">
        <v>10.09195928</v>
      </c>
      <c r="L21" s="125" t="n">
        <v>300.19055626</v>
      </c>
      <c r="M21" s="125" t="n">
        <v>0</v>
      </c>
    </row>
    <row r="22" s="123" customFormat="true" ht="13.2" hidden="false" customHeight="false" outlineLevel="0" collapsed="false">
      <c r="A22" s="38" t="s">
        <v>47</v>
      </c>
      <c r="B22" s="125" t="n">
        <v>93.59844526</v>
      </c>
      <c r="C22" s="125" t="n">
        <v>29.1805451</v>
      </c>
      <c r="D22" s="125" t="n">
        <v>63.37985262</v>
      </c>
      <c r="E22" s="125" t="n">
        <v>1.03804754</v>
      </c>
      <c r="F22" s="125" t="n">
        <v>93.25455948</v>
      </c>
      <c r="G22" s="125" t="n">
        <v>29.1805451</v>
      </c>
      <c r="H22" s="125" t="n">
        <v>63.03596684</v>
      </c>
      <c r="I22" s="125" t="n">
        <v>1.03804754</v>
      </c>
      <c r="J22" s="125" t="n">
        <v>0.34388578</v>
      </c>
      <c r="K22" s="125" t="n">
        <v>0</v>
      </c>
      <c r="L22" s="125" t="n">
        <v>0.34388578</v>
      </c>
      <c r="M22" s="125" t="n">
        <v>0</v>
      </c>
    </row>
    <row r="23" s="123" customFormat="true" ht="13.2" hidden="false" customHeight="false" outlineLevel="0" collapsed="false">
      <c r="A23" s="38" t="s">
        <v>48</v>
      </c>
      <c r="B23" s="125" t="n">
        <v>2864.38067222</v>
      </c>
      <c r="C23" s="125" t="n">
        <v>2420.81300186</v>
      </c>
      <c r="D23" s="125" t="n">
        <v>414.20071718</v>
      </c>
      <c r="E23" s="125" t="n">
        <v>29.36695318</v>
      </c>
      <c r="F23" s="125" t="n">
        <v>1032.73127667</v>
      </c>
      <c r="G23" s="125" t="n">
        <v>605.03767216</v>
      </c>
      <c r="H23" s="125" t="n">
        <v>399.62644719</v>
      </c>
      <c r="I23" s="125" t="n">
        <v>28.06715732</v>
      </c>
      <c r="J23" s="125" t="n">
        <v>1831.64939555</v>
      </c>
      <c r="K23" s="125" t="n">
        <v>1815.7753297</v>
      </c>
      <c r="L23" s="125" t="n">
        <v>14.57426999</v>
      </c>
      <c r="M23" s="125" t="n">
        <v>1.29979586</v>
      </c>
    </row>
    <row r="24" s="123" customFormat="true" ht="13.2" hidden="false" customHeight="false" outlineLevel="0" collapsed="false">
      <c r="A24" s="38" t="s">
        <v>49</v>
      </c>
      <c r="B24" s="125" t="n">
        <v>2252.60577528</v>
      </c>
      <c r="C24" s="125" t="n">
        <v>1890.8610724</v>
      </c>
      <c r="D24" s="125" t="n">
        <v>357.27967579</v>
      </c>
      <c r="E24" s="125" t="n">
        <v>4.46502709</v>
      </c>
      <c r="F24" s="125" t="n">
        <v>571.7605781</v>
      </c>
      <c r="G24" s="125" t="n">
        <v>299.87779316</v>
      </c>
      <c r="H24" s="125" t="n">
        <v>268.6373645</v>
      </c>
      <c r="I24" s="125" t="n">
        <v>3.24542044</v>
      </c>
      <c r="J24" s="125" t="n">
        <v>1680.84519718</v>
      </c>
      <c r="K24" s="125" t="n">
        <v>1590.98327924</v>
      </c>
      <c r="L24" s="125" t="n">
        <v>88.64231129</v>
      </c>
      <c r="M24" s="125" t="n">
        <v>1.21960665</v>
      </c>
    </row>
    <row r="25" s="123" customFormat="true" ht="13.2" hidden="false" customHeight="false" outlineLevel="0" collapsed="false">
      <c r="A25" s="38" t="s">
        <v>50</v>
      </c>
      <c r="B25" s="125" t="n">
        <v>1707.62414424</v>
      </c>
      <c r="C25" s="125" t="n">
        <v>680.4381543</v>
      </c>
      <c r="D25" s="125" t="n">
        <v>999.39984115</v>
      </c>
      <c r="E25" s="125" t="n">
        <v>27.78614879</v>
      </c>
      <c r="F25" s="125" t="n">
        <v>1494.50641935</v>
      </c>
      <c r="G25" s="125" t="n">
        <v>475.30915941</v>
      </c>
      <c r="H25" s="125" t="n">
        <v>991.50156426</v>
      </c>
      <c r="I25" s="125" t="n">
        <v>27.69569568</v>
      </c>
      <c r="J25" s="125" t="n">
        <v>213.11772489</v>
      </c>
      <c r="K25" s="125" t="n">
        <v>205.12899489</v>
      </c>
      <c r="L25" s="125" t="n">
        <v>7.89827689</v>
      </c>
      <c r="M25" s="125" t="n">
        <v>0.09045311</v>
      </c>
    </row>
    <row r="26" s="123" customFormat="true" ht="13.2" hidden="false" customHeight="false" outlineLevel="0" collapsed="false">
      <c r="A26" s="38" t="s">
        <v>51</v>
      </c>
      <c r="B26" s="125" t="n">
        <v>1783.05770992</v>
      </c>
      <c r="C26" s="125" t="n">
        <v>1390.86465583</v>
      </c>
      <c r="D26" s="125" t="n">
        <v>356.47715432</v>
      </c>
      <c r="E26" s="125" t="n">
        <v>35.71589977</v>
      </c>
      <c r="F26" s="125" t="n">
        <v>1693.59456047</v>
      </c>
      <c r="G26" s="125" t="n">
        <v>1301.42629628</v>
      </c>
      <c r="H26" s="125" t="n">
        <v>356.45236442</v>
      </c>
      <c r="I26" s="125" t="n">
        <v>35.71589977</v>
      </c>
      <c r="J26" s="125" t="n">
        <v>89.46314945</v>
      </c>
      <c r="K26" s="125" t="n">
        <v>89.43835955</v>
      </c>
      <c r="L26" s="125" t="n">
        <v>0.0247899</v>
      </c>
      <c r="M26" s="125" t="n">
        <v>0</v>
      </c>
    </row>
    <row r="27" s="123" customFormat="true" ht="13.2" hidden="false" customHeight="false" outlineLevel="0" collapsed="false">
      <c r="A27" s="38" t="s">
        <v>52</v>
      </c>
      <c r="B27" s="125" t="n">
        <v>392.19748262</v>
      </c>
      <c r="C27" s="125" t="n">
        <v>356.08475267</v>
      </c>
      <c r="D27" s="125" t="n">
        <v>26.70237569</v>
      </c>
      <c r="E27" s="125" t="n">
        <v>9.41035426</v>
      </c>
      <c r="F27" s="125" t="n">
        <v>392.19748262</v>
      </c>
      <c r="G27" s="125" t="n">
        <v>356.08475267</v>
      </c>
      <c r="H27" s="125" t="n">
        <v>26.70237569</v>
      </c>
      <c r="I27" s="125" t="n">
        <v>9.41035426</v>
      </c>
      <c r="J27" s="125" t="n">
        <v>0</v>
      </c>
      <c r="K27" s="125" t="n">
        <v>0</v>
      </c>
      <c r="L27" s="125" t="n">
        <v>0</v>
      </c>
      <c r="M27" s="125" t="n">
        <v>0</v>
      </c>
    </row>
    <row r="28" s="123" customFormat="true" ht="13.2" hidden="false" customHeight="false" outlineLevel="0" collapsed="false">
      <c r="A28" s="38" t="s">
        <v>53</v>
      </c>
      <c r="B28" s="125" t="n">
        <v>651.57371727</v>
      </c>
      <c r="C28" s="125" t="n">
        <v>160.60124227</v>
      </c>
      <c r="D28" s="125" t="n">
        <v>467.04303807</v>
      </c>
      <c r="E28" s="125" t="n">
        <v>23.92943693</v>
      </c>
      <c r="F28" s="125" t="n">
        <v>633.92930712</v>
      </c>
      <c r="G28" s="125" t="n">
        <v>145.22561692</v>
      </c>
      <c r="H28" s="125" t="n">
        <v>464.77425327</v>
      </c>
      <c r="I28" s="125" t="n">
        <v>23.92943693</v>
      </c>
      <c r="J28" s="125" t="n">
        <v>17.64441015</v>
      </c>
      <c r="K28" s="125" t="n">
        <v>15.37562535</v>
      </c>
      <c r="L28" s="125" t="n">
        <v>2.2687848</v>
      </c>
      <c r="M28" s="125" t="n">
        <v>0</v>
      </c>
    </row>
    <row r="29" s="123" customFormat="true" ht="13.2" hidden="false" customHeight="false" outlineLevel="0" collapsed="false">
      <c r="A29" s="38" t="s">
        <v>54</v>
      </c>
      <c r="B29" s="125" t="n">
        <v>1079.78046465</v>
      </c>
      <c r="C29" s="125" t="n">
        <v>498.95326391</v>
      </c>
      <c r="D29" s="125" t="n">
        <v>512.83464819</v>
      </c>
      <c r="E29" s="125" t="n">
        <v>67.99255255</v>
      </c>
      <c r="F29" s="125" t="n">
        <v>1060.72038634</v>
      </c>
      <c r="G29" s="125" t="n">
        <v>498.04795878</v>
      </c>
      <c r="H29" s="125" t="n">
        <v>494.67987501</v>
      </c>
      <c r="I29" s="125" t="n">
        <v>67.99255255</v>
      </c>
      <c r="J29" s="125" t="n">
        <v>19.06007831</v>
      </c>
      <c r="K29" s="125" t="n">
        <v>0.90530513</v>
      </c>
      <c r="L29" s="125" t="n">
        <v>18.15477318</v>
      </c>
      <c r="M29" s="125" t="n">
        <v>0</v>
      </c>
    </row>
    <row r="30" s="123" customFormat="true" ht="13.2" hidden="false" customHeight="false" outlineLevel="0" collapsed="false">
      <c r="A30" s="38" t="s">
        <v>55</v>
      </c>
      <c r="B30" s="125" t="n">
        <v>2944.40856445</v>
      </c>
      <c r="C30" s="125" t="n">
        <v>1351.06519329</v>
      </c>
      <c r="D30" s="125" t="n">
        <v>1572.59990489</v>
      </c>
      <c r="E30" s="125" t="n">
        <v>20.74346627</v>
      </c>
      <c r="F30" s="125" t="n">
        <v>2786.06497185</v>
      </c>
      <c r="G30" s="125" t="n">
        <v>1267.37380782</v>
      </c>
      <c r="H30" s="125" t="n">
        <v>1497.94769776</v>
      </c>
      <c r="I30" s="125" t="n">
        <v>20.74346627</v>
      </c>
      <c r="J30" s="125" t="n">
        <v>158.3435926</v>
      </c>
      <c r="K30" s="125" t="n">
        <v>83.69138547</v>
      </c>
      <c r="L30" s="125" t="n">
        <v>74.65220713</v>
      </c>
      <c r="M30" s="125" t="n">
        <v>0</v>
      </c>
    </row>
    <row r="31" s="123" customFormat="true" ht="13.2" hidden="false" customHeight="false" outlineLevel="0" collapsed="false">
      <c r="A31" s="38" t="s">
        <v>56</v>
      </c>
      <c r="B31" s="125" t="n">
        <v>551.17625404</v>
      </c>
      <c r="C31" s="125" t="n">
        <v>262.23725245</v>
      </c>
      <c r="D31" s="125" t="n">
        <v>284.45140726</v>
      </c>
      <c r="E31" s="125" t="n">
        <v>4.48759433</v>
      </c>
      <c r="F31" s="125" t="n">
        <v>525.49711898</v>
      </c>
      <c r="G31" s="125" t="n">
        <v>249.68124947</v>
      </c>
      <c r="H31" s="125" t="n">
        <v>271.32827518</v>
      </c>
      <c r="I31" s="125" t="n">
        <v>4.48759433</v>
      </c>
      <c r="J31" s="125" t="n">
        <v>25.67913506</v>
      </c>
      <c r="K31" s="125" t="n">
        <v>12.55600298</v>
      </c>
      <c r="L31" s="125" t="n">
        <v>13.12313208</v>
      </c>
      <c r="M31" s="125" t="n">
        <v>0</v>
      </c>
    </row>
    <row r="32" s="123" customFormat="true" ht="13.2" hidden="false" customHeight="false" outlineLevel="0" collapsed="false">
      <c r="A32" s="38" t="s">
        <v>57</v>
      </c>
      <c r="B32" s="125" t="n">
        <v>1285.32462562</v>
      </c>
      <c r="C32" s="125" t="n">
        <v>1172.35320357</v>
      </c>
      <c r="D32" s="125" t="n">
        <v>109.75175605</v>
      </c>
      <c r="E32" s="125" t="n">
        <v>3.219666</v>
      </c>
      <c r="F32" s="125" t="n">
        <v>406.87797002</v>
      </c>
      <c r="G32" s="125" t="n">
        <v>296.99201291</v>
      </c>
      <c r="H32" s="125" t="n">
        <v>109.75175605</v>
      </c>
      <c r="I32" s="125" t="n">
        <v>0.13420106</v>
      </c>
      <c r="J32" s="125" t="n">
        <v>878.4466556</v>
      </c>
      <c r="K32" s="125" t="n">
        <v>875.36119066</v>
      </c>
      <c r="L32" s="125" t="n">
        <v>0</v>
      </c>
      <c r="M32" s="125" t="n">
        <v>3.08546494</v>
      </c>
    </row>
    <row r="33" s="123" customFormat="true" ht="13.2" hidden="false" customHeight="false" outlineLevel="0" collapsed="false">
      <c r="A33" s="38" t="s">
        <v>58</v>
      </c>
      <c r="B33" s="125" t="n">
        <v>947.29320606</v>
      </c>
      <c r="C33" s="125" t="n">
        <v>437.90517255</v>
      </c>
      <c r="D33" s="125" t="n">
        <v>500.18231625</v>
      </c>
      <c r="E33" s="125" t="n">
        <v>9.20571726</v>
      </c>
      <c r="F33" s="125" t="n">
        <v>705.56341167</v>
      </c>
      <c r="G33" s="125" t="n">
        <v>379.89289819</v>
      </c>
      <c r="H33" s="125" t="n">
        <v>316.46479622</v>
      </c>
      <c r="I33" s="125" t="n">
        <v>9.20571726</v>
      </c>
      <c r="J33" s="125" t="n">
        <v>241.72979439</v>
      </c>
      <c r="K33" s="125" t="n">
        <v>58.01227436</v>
      </c>
      <c r="L33" s="125" t="n">
        <v>183.71752003</v>
      </c>
      <c r="M33" s="125" t="n">
        <v>0</v>
      </c>
    </row>
    <row r="34" s="123" customFormat="true" ht="13.2" hidden="false" customHeight="false" outlineLevel="0" collapsed="false">
      <c r="A34" s="38" t="s">
        <v>59</v>
      </c>
      <c r="B34" s="125" t="n">
        <v>297.95555705</v>
      </c>
      <c r="C34" s="125" t="n">
        <v>276.09409582</v>
      </c>
      <c r="D34" s="125" t="n">
        <v>21.86013554</v>
      </c>
      <c r="E34" s="125" t="n">
        <v>0.00132569</v>
      </c>
      <c r="F34" s="125" t="n">
        <v>156.27387445</v>
      </c>
      <c r="G34" s="125" t="n">
        <v>134.41241322</v>
      </c>
      <c r="H34" s="125" t="n">
        <v>21.86013554</v>
      </c>
      <c r="I34" s="125" t="n">
        <v>0.00132569</v>
      </c>
      <c r="J34" s="125" t="n">
        <v>141.6816826</v>
      </c>
      <c r="K34" s="125" t="n">
        <v>141.6816826</v>
      </c>
      <c r="L34" s="125" t="n">
        <v>0</v>
      </c>
      <c r="M34" s="125" t="n">
        <v>0</v>
      </c>
    </row>
    <row r="35" s="123" customFormat="true" ht="13.2" hidden="false" customHeight="false" outlineLevel="0" collapsed="false">
      <c r="A35" s="82" t="s">
        <v>60</v>
      </c>
      <c r="B35" s="127" t="n">
        <v>615.67645505</v>
      </c>
      <c r="C35" s="127" t="n">
        <v>327.10401574</v>
      </c>
      <c r="D35" s="127" t="n">
        <v>281.34790874</v>
      </c>
      <c r="E35" s="127" t="n">
        <v>7.22453057</v>
      </c>
      <c r="F35" s="127" t="n">
        <v>575.68002387</v>
      </c>
      <c r="G35" s="127" t="n">
        <v>324.90848203</v>
      </c>
      <c r="H35" s="127" t="n">
        <v>243.54701127</v>
      </c>
      <c r="I35" s="127" t="n">
        <v>7.22453057</v>
      </c>
      <c r="J35" s="127" t="n">
        <v>39.99643118</v>
      </c>
      <c r="K35" s="127" t="n">
        <v>2.19553371</v>
      </c>
      <c r="L35" s="127" t="n">
        <v>37.80089747</v>
      </c>
      <c r="M35" s="127" t="n">
        <v>0</v>
      </c>
    </row>
    <row r="36" s="123" customFormat="true" ht="15.6" hidden="false" customHeight="true" outlineLevel="0" collapsed="false">
      <c r="A36" s="128" t="s">
        <v>251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</row>
    <row r="37" s="123" customFormat="true" ht="15.6" hidden="false" customHeight="fals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s="123" customFormat="true" ht="13.2" hidden="false" customHeight="false" outlineLevel="0" collapsed="false">
      <c r="A38" s="106"/>
    </row>
    <row r="42" customFormat="false" ht="13.2" hidden="false" customHeight="false" outlineLevel="0" collapsed="false">
      <c r="B42" s="7"/>
    </row>
    <row r="43" customFormat="false" ht="13.2" hidden="false" customHeight="false" outlineLevel="0" collapsed="false">
      <c r="B43" s="7"/>
    </row>
  </sheetData>
  <mergeCells count="13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  <mergeCell ref="A37:M37"/>
  </mergeCells>
  <hyperlinks>
    <hyperlink ref="A1" location="contents!A1" display="4.  Loans granted by deposit-taking corporations (excluding National Bank of Ukraine) to agricultural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6" width="38.66"/>
    <col collapsed="false" customWidth="true" hidden="false" outlineLevel="0" max="5" min="2" style="107" width="9.99"/>
    <col collapsed="false" customWidth="true" hidden="false" outlineLevel="0" max="6" min="6" style="107" width="8.43"/>
    <col collapsed="false" customWidth="true" hidden="false" outlineLevel="0" max="9" min="7" style="107" width="9.99"/>
    <col collapsed="false" customWidth="true" hidden="false" outlineLevel="0" max="10" min="10" style="107" width="8.66"/>
    <col collapsed="false" customWidth="true" hidden="false" outlineLevel="0" max="13" min="11" style="107" width="9.99"/>
    <col collapsed="false" customWidth="false" hidden="false" outlineLevel="0" max="257" min="14" style="107" width="9.1"/>
  </cols>
  <sheetData>
    <row r="1" s="8" customFormat="true" ht="15.75" hidden="false" customHeight="true" outlineLevel="0" collapsed="false">
      <c r="A1" s="7" t="s">
        <v>4</v>
      </c>
    </row>
    <row r="2" s="108" customFormat="true" ht="13.2" hidden="false" customHeight="false" outlineLevel="0" collapsed="false">
      <c r="A2" s="9" t="s">
        <v>8</v>
      </c>
      <c r="B2" s="9"/>
      <c r="C2" s="9"/>
      <c r="D2" s="9"/>
    </row>
    <row r="3" s="109" customFormat="true" ht="12" hidden="false" customHeight="false" outlineLevel="0" collapsed="false">
      <c r="A3" s="47" t="s">
        <v>9</v>
      </c>
    </row>
    <row r="4" s="113" customFormat="true" ht="12.75" hidden="false" customHeight="true" outlineLevel="0" collapsed="false">
      <c r="A4" s="110" t="s">
        <v>10</v>
      </c>
      <c r="B4" s="111" t="s">
        <v>14</v>
      </c>
      <c r="C4" s="111" t="s">
        <v>250</v>
      </c>
      <c r="D4" s="111"/>
      <c r="E4" s="111"/>
      <c r="F4" s="112" t="s">
        <v>15</v>
      </c>
      <c r="G4" s="112"/>
      <c r="H4" s="112"/>
      <c r="I4" s="112"/>
      <c r="J4" s="112"/>
      <c r="K4" s="112"/>
      <c r="L4" s="112"/>
      <c r="M4" s="112"/>
    </row>
    <row r="5" s="115" customFormat="true" ht="12.75" hidden="false" customHeight="true" outlineLevel="0" collapsed="false">
      <c r="A5" s="110"/>
      <c r="B5" s="111"/>
      <c r="C5" s="111"/>
      <c r="D5" s="111"/>
      <c r="E5" s="111"/>
      <c r="F5" s="114" t="s">
        <v>30</v>
      </c>
      <c r="G5" s="114"/>
      <c r="H5" s="114"/>
      <c r="I5" s="114"/>
      <c r="J5" s="112" t="s">
        <v>34</v>
      </c>
      <c r="K5" s="112"/>
      <c r="L5" s="112"/>
      <c r="M5" s="112"/>
    </row>
    <row r="6" s="115" customFormat="true" ht="12.75" hidden="false" customHeight="true" outlineLevel="0" collapsed="false">
      <c r="A6" s="110"/>
      <c r="B6" s="111"/>
      <c r="C6" s="111"/>
      <c r="D6" s="111"/>
      <c r="E6" s="111"/>
      <c r="F6" s="116" t="s">
        <v>20</v>
      </c>
      <c r="G6" s="114" t="s">
        <v>250</v>
      </c>
      <c r="H6" s="114"/>
      <c r="I6" s="114"/>
      <c r="J6" s="116" t="s">
        <v>20</v>
      </c>
      <c r="K6" s="112" t="s">
        <v>250</v>
      </c>
      <c r="L6" s="112"/>
      <c r="M6" s="112"/>
    </row>
    <row r="7" s="115" customFormat="true" ht="39.6" hidden="false" customHeight="false" outlineLevel="0" collapsed="false">
      <c r="A7" s="110"/>
      <c r="B7" s="111"/>
      <c r="C7" s="116" t="s">
        <v>31</v>
      </c>
      <c r="D7" s="116" t="s">
        <v>32</v>
      </c>
      <c r="E7" s="116" t="s">
        <v>33</v>
      </c>
      <c r="F7" s="116"/>
      <c r="G7" s="116" t="s">
        <v>31</v>
      </c>
      <c r="H7" s="116" t="s">
        <v>32</v>
      </c>
      <c r="I7" s="116" t="s">
        <v>33</v>
      </c>
      <c r="J7" s="116"/>
      <c r="K7" s="116" t="s">
        <v>31</v>
      </c>
      <c r="L7" s="116" t="s">
        <v>32</v>
      </c>
      <c r="M7" s="117" t="s">
        <v>33</v>
      </c>
    </row>
    <row r="8" s="121" customFormat="true" ht="12" hidden="false" customHeight="false" outlineLevel="0" collapsed="false">
      <c r="A8" s="118" t="n">
        <v>1</v>
      </c>
      <c r="B8" s="119" t="n">
        <v>2</v>
      </c>
      <c r="C8" s="119" t="n">
        <v>3</v>
      </c>
      <c r="D8" s="119" t="n">
        <v>4</v>
      </c>
      <c r="E8" s="119" t="n">
        <v>5</v>
      </c>
      <c r="F8" s="119" t="n">
        <v>6</v>
      </c>
      <c r="G8" s="119" t="n">
        <v>7</v>
      </c>
      <c r="H8" s="119" t="n">
        <v>8</v>
      </c>
      <c r="I8" s="119" t="n">
        <v>9</v>
      </c>
      <c r="J8" s="119" t="n">
        <v>10</v>
      </c>
      <c r="K8" s="119" t="n">
        <v>11</v>
      </c>
      <c r="L8" s="119" t="n">
        <v>12</v>
      </c>
      <c r="M8" s="120" t="n">
        <v>13</v>
      </c>
    </row>
    <row r="9" s="123" customFormat="true" ht="13.2" hidden="false" customHeight="false" outlineLevel="0" collapsed="false">
      <c r="A9" s="26" t="s">
        <v>29</v>
      </c>
      <c r="B9" s="122" t="n">
        <v>45047.25876135</v>
      </c>
      <c r="C9" s="122" t="n">
        <v>11858.72236133</v>
      </c>
      <c r="D9" s="122" t="n">
        <v>17379.28144322</v>
      </c>
      <c r="E9" s="122" t="n">
        <v>15809.2549568</v>
      </c>
      <c r="F9" s="122" t="n">
        <v>28060.99993498</v>
      </c>
      <c r="G9" s="122" t="n">
        <v>3956.16228191</v>
      </c>
      <c r="H9" s="122" t="n">
        <v>13470.32332765</v>
      </c>
      <c r="I9" s="122" t="n">
        <v>10634.51432542</v>
      </c>
      <c r="J9" s="122" t="n">
        <v>16986.25882637</v>
      </c>
      <c r="K9" s="122" t="n">
        <v>7902.56007942</v>
      </c>
      <c r="L9" s="122" t="n">
        <v>3908.95811557</v>
      </c>
      <c r="M9" s="122" t="n">
        <v>5174.74063138</v>
      </c>
    </row>
    <row r="10" s="123" customFormat="true" ht="26.4" hidden="false" customHeight="false" outlineLevel="0" collapsed="false">
      <c r="A10" s="124" t="s">
        <v>35</v>
      </c>
      <c r="B10" s="125" t="n">
        <v>0</v>
      </c>
      <c r="C10" s="125" t="n">
        <v>0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</row>
    <row r="11" s="123" customFormat="true" ht="13.2" hidden="false" customHeight="false" outlineLevel="0" collapsed="false">
      <c r="A11" s="126" t="s">
        <v>36</v>
      </c>
      <c r="B11" s="125" t="n">
        <v>0</v>
      </c>
      <c r="C11" s="125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0</v>
      </c>
    </row>
    <row r="12" s="123" customFormat="true" ht="13.2" hidden="false" customHeight="false" outlineLevel="0" collapsed="false">
      <c r="A12" s="38" t="s">
        <v>37</v>
      </c>
      <c r="B12" s="125" t="n">
        <v>55.24389264</v>
      </c>
      <c r="C12" s="125" t="n">
        <v>7.95809111</v>
      </c>
      <c r="D12" s="125" t="n">
        <v>0.0957751</v>
      </c>
      <c r="E12" s="125" t="n">
        <v>47.19002643</v>
      </c>
      <c r="F12" s="125" t="n">
        <v>8.06716016</v>
      </c>
      <c r="G12" s="125" t="n">
        <v>7.95809111</v>
      </c>
      <c r="H12" s="125" t="n">
        <v>0.0957751</v>
      </c>
      <c r="I12" s="125" t="n">
        <v>0.01329395</v>
      </c>
      <c r="J12" s="125" t="n">
        <v>47.17673248</v>
      </c>
      <c r="K12" s="125" t="n">
        <v>0</v>
      </c>
      <c r="L12" s="125" t="n">
        <v>0</v>
      </c>
      <c r="M12" s="125" t="n">
        <v>47.17673248</v>
      </c>
    </row>
    <row r="13" s="123" customFormat="true" ht="13.2" hidden="false" customHeight="false" outlineLevel="0" collapsed="false">
      <c r="A13" s="38" t="s">
        <v>38</v>
      </c>
      <c r="B13" s="125" t="n">
        <v>311.06500548</v>
      </c>
      <c r="C13" s="125" t="n">
        <v>306.95915571</v>
      </c>
      <c r="D13" s="125" t="n">
        <v>4.10584977</v>
      </c>
      <c r="E13" s="125" t="n">
        <v>0</v>
      </c>
      <c r="F13" s="125" t="n">
        <v>6.027691</v>
      </c>
      <c r="G13" s="125" t="n">
        <v>1.92184123</v>
      </c>
      <c r="H13" s="125" t="n">
        <v>4.10584977</v>
      </c>
      <c r="I13" s="125" t="n">
        <v>0</v>
      </c>
      <c r="J13" s="125" t="n">
        <v>305.03731448</v>
      </c>
      <c r="K13" s="125" t="n">
        <v>305.03731448</v>
      </c>
      <c r="L13" s="125" t="n">
        <v>0</v>
      </c>
      <c r="M13" s="125" t="n">
        <v>0</v>
      </c>
    </row>
    <row r="14" s="123" customFormat="true" ht="13.2" hidden="false" customHeight="false" outlineLevel="0" collapsed="false">
      <c r="A14" s="38" t="s">
        <v>39</v>
      </c>
      <c r="B14" s="125" t="n">
        <v>11214.22840835</v>
      </c>
      <c r="C14" s="125" t="n">
        <v>2309.98200418</v>
      </c>
      <c r="D14" s="125" t="n">
        <v>7917.77132856</v>
      </c>
      <c r="E14" s="125" t="n">
        <v>986.47507561</v>
      </c>
      <c r="F14" s="125" t="n">
        <v>10369.17116801</v>
      </c>
      <c r="G14" s="125" t="n">
        <v>1632.69380062</v>
      </c>
      <c r="H14" s="125" t="n">
        <v>7852.06183405</v>
      </c>
      <c r="I14" s="125" t="n">
        <v>884.41553334</v>
      </c>
      <c r="J14" s="125" t="n">
        <v>845.05724034</v>
      </c>
      <c r="K14" s="125" t="n">
        <v>677.28820356</v>
      </c>
      <c r="L14" s="125" t="n">
        <v>65.70949451</v>
      </c>
      <c r="M14" s="125" t="n">
        <v>102.05954227</v>
      </c>
    </row>
    <row r="15" s="123" customFormat="true" ht="13.2" hidden="false" customHeight="false" outlineLevel="0" collapsed="false">
      <c r="A15" s="38" t="s">
        <v>40</v>
      </c>
      <c r="B15" s="125" t="n">
        <v>374.72204815</v>
      </c>
      <c r="C15" s="125" t="n">
        <v>34.02378954</v>
      </c>
      <c r="D15" s="125" t="n">
        <v>331.63083769</v>
      </c>
      <c r="E15" s="125" t="n">
        <v>9.06742092</v>
      </c>
      <c r="F15" s="125" t="n">
        <v>357.7807683</v>
      </c>
      <c r="G15" s="125" t="n">
        <v>34.02378954</v>
      </c>
      <c r="H15" s="125" t="n">
        <v>323.04912692</v>
      </c>
      <c r="I15" s="125" t="n">
        <v>0.70785184</v>
      </c>
      <c r="J15" s="125" t="n">
        <v>16.94127985</v>
      </c>
      <c r="K15" s="125" t="n">
        <v>0</v>
      </c>
      <c r="L15" s="125" t="n">
        <v>8.58171077</v>
      </c>
      <c r="M15" s="125" t="n">
        <v>8.35956908</v>
      </c>
    </row>
    <row r="16" s="123" customFormat="true" ht="13.2" hidden="false" customHeight="false" outlineLevel="0" collapsed="false">
      <c r="A16" s="38" t="s">
        <v>41</v>
      </c>
      <c r="B16" s="125" t="n">
        <v>12.40774939</v>
      </c>
      <c r="C16" s="125" t="n">
        <v>3.07627035</v>
      </c>
      <c r="D16" s="125" t="n">
        <v>8.88605049</v>
      </c>
      <c r="E16" s="125" t="n">
        <v>0.44542855</v>
      </c>
      <c r="F16" s="125" t="n">
        <v>12.40774939</v>
      </c>
      <c r="G16" s="125" t="n">
        <v>3.07627035</v>
      </c>
      <c r="H16" s="125" t="n">
        <v>8.88605049</v>
      </c>
      <c r="I16" s="125" t="n">
        <v>0.44542855</v>
      </c>
      <c r="J16" s="125" t="n">
        <v>0</v>
      </c>
      <c r="K16" s="125" t="n">
        <v>0</v>
      </c>
      <c r="L16" s="125" t="n">
        <v>0</v>
      </c>
      <c r="M16" s="125" t="n">
        <v>0</v>
      </c>
    </row>
    <row r="17" s="123" customFormat="true" ht="13.2" hidden="false" customHeight="false" outlineLevel="0" collapsed="false">
      <c r="A17" s="38" t="s">
        <v>42</v>
      </c>
      <c r="B17" s="125" t="n">
        <v>10.25112881</v>
      </c>
      <c r="C17" s="125" t="n">
        <v>9.30768579</v>
      </c>
      <c r="D17" s="125" t="n">
        <v>0.84757863</v>
      </c>
      <c r="E17" s="125" t="n">
        <v>0.09586439</v>
      </c>
      <c r="F17" s="125" t="n">
        <v>10.25112881</v>
      </c>
      <c r="G17" s="125" t="n">
        <v>9.30768579</v>
      </c>
      <c r="H17" s="125" t="n">
        <v>0.84757863</v>
      </c>
      <c r="I17" s="125" t="n">
        <v>0.09586439</v>
      </c>
      <c r="J17" s="125" t="n">
        <v>0</v>
      </c>
      <c r="K17" s="125" t="n">
        <v>0</v>
      </c>
      <c r="L17" s="125" t="n">
        <v>0</v>
      </c>
      <c r="M17" s="125" t="n">
        <v>0</v>
      </c>
    </row>
    <row r="18" s="123" customFormat="true" ht="13.2" hidden="false" customHeight="false" outlineLevel="0" collapsed="false">
      <c r="A18" s="38" t="s">
        <v>43</v>
      </c>
      <c r="B18" s="125" t="n">
        <v>105.83912463</v>
      </c>
      <c r="C18" s="125" t="n">
        <v>19.29467391</v>
      </c>
      <c r="D18" s="125" t="n">
        <v>83.29617077</v>
      </c>
      <c r="E18" s="125" t="n">
        <v>3.24827995</v>
      </c>
      <c r="F18" s="125" t="n">
        <v>71.96025764</v>
      </c>
      <c r="G18" s="125" t="n">
        <v>19.29467391</v>
      </c>
      <c r="H18" s="125" t="n">
        <v>51.57780326</v>
      </c>
      <c r="I18" s="125" t="n">
        <v>1.08778047</v>
      </c>
      <c r="J18" s="125" t="n">
        <v>33.87886699</v>
      </c>
      <c r="K18" s="125" t="n">
        <v>0</v>
      </c>
      <c r="L18" s="125" t="n">
        <v>31.71836751</v>
      </c>
      <c r="M18" s="125" t="n">
        <v>2.16049948</v>
      </c>
    </row>
    <row r="19" s="123" customFormat="true" ht="13.2" hidden="false" customHeight="false" outlineLevel="0" collapsed="false">
      <c r="A19" s="38" t="s">
        <v>44</v>
      </c>
      <c r="B19" s="125" t="n">
        <v>29.79806376</v>
      </c>
      <c r="C19" s="125" t="n">
        <v>9.42032046</v>
      </c>
      <c r="D19" s="125" t="n">
        <v>12.0018515</v>
      </c>
      <c r="E19" s="125" t="n">
        <v>8.3758918</v>
      </c>
      <c r="F19" s="125" t="n">
        <v>21.73139842</v>
      </c>
      <c r="G19" s="125" t="n">
        <v>9.42032046</v>
      </c>
      <c r="H19" s="125" t="n">
        <v>7.68165188</v>
      </c>
      <c r="I19" s="125" t="n">
        <v>4.62942608</v>
      </c>
      <c r="J19" s="125" t="n">
        <v>8.06666534</v>
      </c>
      <c r="K19" s="125" t="n">
        <v>0</v>
      </c>
      <c r="L19" s="125" t="n">
        <v>4.32019962</v>
      </c>
      <c r="M19" s="125" t="n">
        <v>3.74646572</v>
      </c>
    </row>
    <row r="20" s="123" customFormat="true" ht="13.2" hidden="false" customHeight="false" outlineLevel="0" collapsed="false">
      <c r="A20" s="38" t="s">
        <v>45</v>
      </c>
      <c r="B20" s="125" t="n">
        <v>30499.53319539</v>
      </c>
      <c r="C20" s="125" t="n">
        <v>7983.39996728</v>
      </c>
      <c r="D20" s="125" t="n">
        <v>8105.39137858</v>
      </c>
      <c r="E20" s="125" t="n">
        <v>14410.74184953</v>
      </c>
      <c r="F20" s="125" t="n">
        <v>16223.15360744</v>
      </c>
      <c r="G20" s="125" t="n">
        <v>1879.32614393</v>
      </c>
      <c r="H20" s="125" t="n">
        <v>4819.994364</v>
      </c>
      <c r="I20" s="125" t="n">
        <v>9523.83309951</v>
      </c>
      <c r="J20" s="125" t="n">
        <v>14276.37958795</v>
      </c>
      <c r="K20" s="125" t="n">
        <v>6104.07382335</v>
      </c>
      <c r="L20" s="125" t="n">
        <v>3285.39701458</v>
      </c>
      <c r="M20" s="125" t="n">
        <v>4886.90875002</v>
      </c>
    </row>
    <row r="21" s="123" customFormat="true" ht="13.2" hidden="false" customHeight="false" outlineLevel="0" collapsed="false">
      <c r="A21" s="38" t="s">
        <v>46</v>
      </c>
      <c r="B21" s="125" t="n">
        <v>7.07750712</v>
      </c>
      <c r="C21" s="125" t="n">
        <v>4.21196043</v>
      </c>
      <c r="D21" s="125" t="n">
        <v>2.60568314</v>
      </c>
      <c r="E21" s="125" t="n">
        <v>0.25986355</v>
      </c>
      <c r="F21" s="125" t="n">
        <v>6.44733397</v>
      </c>
      <c r="G21" s="125" t="n">
        <v>4.20667888</v>
      </c>
      <c r="H21" s="125" t="n">
        <v>1.98079154</v>
      </c>
      <c r="I21" s="125" t="n">
        <v>0.25986355</v>
      </c>
      <c r="J21" s="125" t="n">
        <v>0.63017315</v>
      </c>
      <c r="K21" s="125" t="n">
        <v>0.00528155</v>
      </c>
      <c r="L21" s="125" t="n">
        <v>0.6248916</v>
      </c>
      <c r="M21" s="125" t="n">
        <v>0</v>
      </c>
    </row>
    <row r="22" s="123" customFormat="true" ht="13.2" hidden="false" customHeight="false" outlineLevel="0" collapsed="false">
      <c r="A22" s="38" t="s">
        <v>47</v>
      </c>
      <c r="B22" s="125" t="n">
        <v>10.02388982</v>
      </c>
      <c r="C22" s="125" t="n">
        <v>7.91162919</v>
      </c>
      <c r="D22" s="125" t="n">
        <v>2.10003003</v>
      </c>
      <c r="E22" s="125" t="n">
        <v>0.0122306</v>
      </c>
      <c r="F22" s="125" t="n">
        <v>10.02388982</v>
      </c>
      <c r="G22" s="125" t="n">
        <v>7.91162919</v>
      </c>
      <c r="H22" s="125" t="n">
        <v>2.10003003</v>
      </c>
      <c r="I22" s="125" t="n">
        <v>0.0122306</v>
      </c>
      <c r="J22" s="125" t="n">
        <v>0</v>
      </c>
      <c r="K22" s="125" t="n">
        <v>0</v>
      </c>
      <c r="L22" s="125" t="n">
        <v>0</v>
      </c>
      <c r="M22" s="125" t="n">
        <v>0</v>
      </c>
    </row>
    <row r="23" s="123" customFormat="true" ht="13.2" hidden="false" customHeight="false" outlineLevel="0" collapsed="false">
      <c r="A23" s="38" t="s">
        <v>48</v>
      </c>
      <c r="B23" s="125" t="n">
        <v>328.05934989</v>
      </c>
      <c r="C23" s="125" t="n">
        <v>146.49246985</v>
      </c>
      <c r="D23" s="125" t="n">
        <v>121.61511979</v>
      </c>
      <c r="E23" s="125" t="n">
        <v>59.95176025</v>
      </c>
      <c r="F23" s="125" t="n">
        <v>137.89690887</v>
      </c>
      <c r="G23" s="125" t="n">
        <v>87.28094644</v>
      </c>
      <c r="H23" s="125" t="n">
        <v>49.10694868</v>
      </c>
      <c r="I23" s="125" t="n">
        <v>1.50901375</v>
      </c>
      <c r="J23" s="125" t="n">
        <v>190.16244102</v>
      </c>
      <c r="K23" s="125" t="n">
        <v>59.21152341</v>
      </c>
      <c r="L23" s="125" t="n">
        <v>72.50817111</v>
      </c>
      <c r="M23" s="125" t="n">
        <v>58.4427465</v>
      </c>
    </row>
    <row r="24" s="123" customFormat="true" ht="13.2" hidden="false" customHeight="false" outlineLevel="0" collapsed="false">
      <c r="A24" s="38" t="s">
        <v>49</v>
      </c>
      <c r="B24" s="125" t="n">
        <v>39.97481741</v>
      </c>
      <c r="C24" s="125" t="n">
        <v>2.49726899</v>
      </c>
      <c r="D24" s="125" t="n">
        <v>36.52777901</v>
      </c>
      <c r="E24" s="125" t="n">
        <v>0.94976941</v>
      </c>
      <c r="F24" s="125" t="n">
        <v>39.97475033</v>
      </c>
      <c r="G24" s="125" t="n">
        <v>2.49720191</v>
      </c>
      <c r="H24" s="125" t="n">
        <v>36.52777901</v>
      </c>
      <c r="I24" s="125" t="n">
        <v>0.94976941</v>
      </c>
      <c r="J24" s="125" t="n">
        <v>6.708E-005</v>
      </c>
      <c r="K24" s="125" t="n">
        <v>6.708E-005</v>
      </c>
      <c r="L24" s="125" t="n">
        <v>0</v>
      </c>
      <c r="M24" s="125" t="n">
        <v>0</v>
      </c>
    </row>
    <row r="25" s="123" customFormat="true" ht="13.2" hidden="false" customHeight="false" outlineLevel="0" collapsed="false">
      <c r="A25" s="38" t="s">
        <v>50</v>
      </c>
      <c r="B25" s="125" t="n">
        <v>704.1690293</v>
      </c>
      <c r="C25" s="125" t="n">
        <v>334.34044167</v>
      </c>
      <c r="D25" s="125" t="n">
        <v>300.43708388</v>
      </c>
      <c r="E25" s="125" t="n">
        <v>69.39150375</v>
      </c>
      <c r="F25" s="125" t="n">
        <v>214.17661676</v>
      </c>
      <c r="G25" s="125" t="n">
        <v>140.70594508</v>
      </c>
      <c r="H25" s="125" t="n">
        <v>68.27349169</v>
      </c>
      <c r="I25" s="125" t="n">
        <v>5.19717999</v>
      </c>
      <c r="J25" s="125" t="n">
        <v>489.99241254</v>
      </c>
      <c r="K25" s="125" t="n">
        <v>193.63449659</v>
      </c>
      <c r="L25" s="125" t="n">
        <v>232.16359219</v>
      </c>
      <c r="M25" s="125" t="n">
        <v>64.19432376</v>
      </c>
    </row>
    <row r="26" s="123" customFormat="true" ht="13.2" hidden="false" customHeight="false" outlineLevel="0" collapsed="false">
      <c r="A26" s="38" t="s">
        <v>51</v>
      </c>
      <c r="B26" s="125" t="n">
        <v>124.19442622</v>
      </c>
      <c r="C26" s="125" t="n">
        <v>17.1957597</v>
      </c>
      <c r="D26" s="125" t="n">
        <v>106.65158965</v>
      </c>
      <c r="E26" s="125" t="n">
        <v>0.34707687</v>
      </c>
      <c r="F26" s="125" t="n">
        <v>70.04866921</v>
      </c>
      <c r="G26" s="125" t="n">
        <v>17.1957597</v>
      </c>
      <c r="H26" s="125" t="n">
        <v>52.50583264</v>
      </c>
      <c r="I26" s="125" t="n">
        <v>0.34707687</v>
      </c>
      <c r="J26" s="125" t="n">
        <v>54.14575701</v>
      </c>
      <c r="K26" s="125" t="n">
        <v>0</v>
      </c>
      <c r="L26" s="125" t="n">
        <v>54.14575701</v>
      </c>
      <c r="M26" s="125" t="n">
        <v>0</v>
      </c>
    </row>
    <row r="27" s="123" customFormat="true" ht="13.2" hidden="false" customHeight="false" outlineLevel="0" collapsed="false">
      <c r="A27" s="38" t="s">
        <v>52</v>
      </c>
      <c r="B27" s="125" t="n">
        <v>10.2460809</v>
      </c>
      <c r="C27" s="125" t="n">
        <v>9.46193414</v>
      </c>
      <c r="D27" s="125" t="n">
        <v>0.69479046</v>
      </c>
      <c r="E27" s="125" t="n">
        <v>0.0893563</v>
      </c>
      <c r="F27" s="125" t="n">
        <v>10.2460809</v>
      </c>
      <c r="G27" s="125" t="n">
        <v>9.46193414</v>
      </c>
      <c r="H27" s="125" t="n">
        <v>0.69479046</v>
      </c>
      <c r="I27" s="125" t="n">
        <v>0.0893563</v>
      </c>
      <c r="J27" s="125" t="n">
        <v>0</v>
      </c>
      <c r="K27" s="125" t="n">
        <v>0</v>
      </c>
      <c r="L27" s="125" t="n">
        <v>0</v>
      </c>
      <c r="M27" s="125" t="n">
        <v>0</v>
      </c>
    </row>
    <row r="28" s="123" customFormat="true" ht="13.2" hidden="false" customHeight="false" outlineLevel="0" collapsed="false">
      <c r="A28" s="38" t="s">
        <v>53</v>
      </c>
      <c r="B28" s="125" t="n">
        <v>14.22341799</v>
      </c>
      <c r="C28" s="125" t="n">
        <v>6.85689141</v>
      </c>
      <c r="D28" s="125" t="n">
        <v>3.80755032</v>
      </c>
      <c r="E28" s="125" t="n">
        <v>3.55897626</v>
      </c>
      <c r="F28" s="125" t="n">
        <v>14.22341799</v>
      </c>
      <c r="G28" s="125" t="n">
        <v>6.85689141</v>
      </c>
      <c r="H28" s="125" t="n">
        <v>3.80755032</v>
      </c>
      <c r="I28" s="125" t="n">
        <v>3.55897626</v>
      </c>
      <c r="J28" s="125" t="n">
        <v>0</v>
      </c>
      <c r="K28" s="125" t="n">
        <v>0</v>
      </c>
      <c r="L28" s="125" t="n">
        <v>0</v>
      </c>
      <c r="M28" s="125" t="n">
        <v>0</v>
      </c>
    </row>
    <row r="29" s="123" customFormat="true" ht="13.2" hidden="false" customHeight="false" outlineLevel="0" collapsed="false">
      <c r="A29" s="38" t="s">
        <v>54</v>
      </c>
      <c r="B29" s="125" t="n">
        <v>7.80355339</v>
      </c>
      <c r="C29" s="125" t="n">
        <v>2.68511319</v>
      </c>
      <c r="D29" s="125" t="n">
        <v>5.1184402</v>
      </c>
      <c r="E29" s="125" t="n">
        <v>0</v>
      </c>
      <c r="F29" s="125" t="n">
        <v>5.44332818</v>
      </c>
      <c r="G29" s="125" t="n">
        <v>2.68511319</v>
      </c>
      <c r="H29" s="125" t="n">
        <v>2.75821499</v>
      </c>
      <c r="I29" s="125" t="n">
        <v>0</v>
      </c>
      <c r="J29" s="125" t="n">
        <v>2.36022521</v>
      </c>
      <c r="K29" s="125" t="n">
        <v>0</v>
      </c>
      <c r="L29" s="125" t="n">
        <v>2.36022521</v>
      </c>
      <c r="M29" s="125" t="n">
        <v>0</v>
      </c>
    </row>
    <row r="30" s="123" customFormat="true" ht="13.2" hidden="false" customHeight="false" outlineLevel="0" collapsed="false">
      <c r="A30" s="38" t="s">
        <v>55</v>
      </c>
      <c r="B30" s="125" t="n">
        <v>902.13120659</v>
      </c>
      <c r="C30" s="125" t="n">
        <v>604.29102468</v>
      </c>
      <c r="D30" s="125" t="n">
        <v>106.20580503</v>
      </c>
      <c r="E30" s="125" t="n">
        <v>191.63437688</v>
      </c>
      <c r="F30" s="125" t="n">
        <v>314.76000892</v>
      </c>
      <c r="G30" s="125" t="n">
        <v>40.98165528</v>
      </c>
      <c r="H30" s="125" t="n">
        <v>82.14397676</v>
      </c>
      <c r="I30" s="125" t="n">
        <v>191.63437688</v>
      </c>
      <c r="J30" s="125" t="n">
        <v>587.37119767</v>
      </c>
      <c r="K30" s="125" t="n">
        <v>563.3093694</v>
      </c>
      <c r="L30" s="125" t="n">
        <v>24.06182827</v>
      </c>
      <c r="M30" s="125" t="n">
        <v>0</v>
      </c>
    </row>
    <row r="31" s="123" customFormat="true" ht="13.2" hidden="false" customHeight="false" outlineLevel="0" collapsed="false">
      <c r="A31" s="38" t="s">
        <v>56</v>
      </c>
      <c r="B31" s="125" t="n">
        <v>30.75154435</v>
      </c>
      <c r="C31" s="125" t="n">
        <v>18.86004618</v>
      </c>
      <c r="D31" s="125" t="n">
        <v>10.47464173</v>
      </c>
      <c r="E31" s="125" t="n">
        <v>1.41685644</v>
      </c>
      <c r="F31" s="125" t="n">
        <v>29.4388575</v>
      </c>
      <c r="G31" s="125" t="n">
        <v>18.86004618</v>
      </c>
      <c r="H31" s="125" t="n">
        <v>10.47464173</v>
      </c>
      <c r="I31" s="125" t="n">
        <v>0.10416959</v>
      </c>
      <c r="J31" s="125" t="n">
        <v>1.31268685</v>
      </c>
      <c r="K31" s="125" t="n">
        <v>0</v>
      </c>
      <c r="L31" s="125" t="n">
        <v>0</v>
      </c>
      <c r="M31" s="125" t="n">
        <v>1.31268685</v>
      </c>
    </row>
    <row r="32" s="123" customFormat="true" ht="13.2" hidden="false" customHeight="false" outlineLevel="0" collapsed="false">
      <c r="A32" s="38" t="s">
        <v>57</v>
      </c>
      <c r="B32" s="125" t="n">
        <v>8.63669858</v>
      </c>
      <c r="C32" s="125" t="n">
        <v>4.7682361</v>
      </c>
      <c r="D32" s="125" t="n">
        <v>2.31152974</v>
      </c>
      <c r="E32" s="125" t="n">
        <v>1.55693274</v>
      </c>
      <c r="F32" s="125" t="n">
        <v>8.63669858</v>
      </c>
      <c r="G32" s="125" t="n">
        <v>4.7682361</v>
      </c>
      <c r="H32" s="125" t="n">
        <v>2.31152974</v>
      </c>
      <c r="I32" s="125" t="n">
        <v>1.55693274</v>
      </c>
      <c r="J32" s="125" t="n">
        <v>0</v>
      </c>
      <c r="K32" s="125" t="n">
        <v>0</v>
      </c>
      <c r="L32" s="125" t="n">
        <v>0</v>
      </c>
      <c r="M32" s="125" t="n">
        <v>0</v>
      </c>
    </row>
    <row r="33" s="123" customFormat="true" ht="13.2" hidden="false" customHeight="false" outlineLevel="0" collapsed="false">
      <c r="A33" s="38" t="s">
        <v>58</v>
      </c>
      <c r="B33" s="125" t="n">
        <v>136.11105491</v>
      </c>
      <c r="C33" s="125" t="n">
        <v>3.44113105</v>
      </c>
      <c r="D33" s="125" t="n">
        <v>132.29060864</v>
      </c>
      <c r="E33" s="125" t="n">
        <v>0.37931522</v>
      </c>
      <c r="F33" s="125" t="n">
        <v>8.3648765</v>
      </c>
      <c r="G33" s="125" t="n">
        <v>3.44113105</v>
      </c>
      <c r="H33" s="125" t="n">
        <v>4.92374545</v>
      </c>
      <c r="I33" s="125" t="n">
        <v>0</v>
      </c>
      <c r="J33" s="125" t="n">
        <v>127.74617841</v>
      </c>
      <c r="K33" s="125" t="n">
        <v>0</v>
      </c>
      <c r="L33" s="125" t="n">
        <v>127.36686319</v>
      </c>
      <c r="M33" s="125" t="n">
        <v>0.37931522</v>
      </c>
    </row>
    <row r="34" s="123" customFormat="true" ht="13.2" hidden="false" customHeight="false" outlineLevel="0" collapsed="false">
      <c r="A34" s="38" t="s">
        <v>59</v>
      </c>
      <c r="B34" s="125" t="n">
        <v>20.26944752</v>
      </c>
      <c r="C34" s="125" t="n">
        <v>3.75578342</v>
      </c>
      <c r="D34" s="125" t="n">
        <v>2.44656275</v>
      </c>
      <c r="E34" s="125" t="n">
        <v>14.06710135</v>
      </c>
      <c r="F34" s="125" t="n">
        <v>20.26944752</v>
      </c>
      <c r="G34" s="125" t="n">
        <v>3.75578342</v>
      </c>
      <c r="H34" s="125" t="n">
        <v>2.44656275</v>
      </c>
      <c r="I34" s="125" t="n">
        <v>14.06710135</v>
      </c>
      <c r="J34" s="125" t="n">
        <v>0</v>
      </c>
      <c r="K34" s="125" t="n">
        <v>0</v>
      </c>
      <c r="L34" s="125" t="n">
        <v>0</v>
      </c>
      <c r="M34" s="125" t="n">
        <v>0</v>
      </c>
    </row>
    <row r="35" s="123" customFormat="true" ht="13.2" hidden="false" customHeight="false" outlineLevel="0" collapsed="false">
      <c r="A35" s="82" t="s">
        <v>60</v>
      </c>
      <c r="B35" s="127" t="n">
        <v>90.49812076</v>
      </c>
      <c r="C35" s="127" t="n">
        <v>8.530713</v>
      </c>
      <c r="D35" s="127" t="n">
        <v>81.96740776</v>
      </c>
      <c r="E35" s="127" t="n">
        <v>0</v>
      </c>
      <c r="F35" s="127" t="n">
        <v>90.49812076</v>
      </c>
      <c r="G35" s="127" t="n">
        <v>8.530713</v>
      </c>
      <c r="H35" s="127" t="n">
        <v>81.96740776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</row>
    <row r="36" s="123" customFormat="true" ht="29.25" hidden="false" customHeight="true" outlineLevel="0" collapsed="false">
      <c r="A36" s="128" t="s">
        <v>251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</row>
    <row r="37" s="123" customFormat="true" ht="13.2" hidden="false" customHeight="false" outlineLevel="0" collapsed="false">
      <c r="A37" s="106"/>
    </row>
    <row r="38" s="123" customFormat="true" ht="13.2" hidden="false" customHeight="false" outlineLevel="0" collapsed="false">
      <c r="A38" s="106"/>
    </row>
    <row r="39" s="123" customFormat="true" ht="13.2" hidden="false" customHeight="false" outlineLevel="0" collapsed="false">
      <c r="A39" s="106"/>
    </row>
  </sheetData>
  <mergeCells count="12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5. Loans granted by deposit-taking corporations (excluding National Bank of Ukraine) to construction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1"/>
  <cols>
    <col collapsed="false" customWidth="true" hidden="false" outlineLevel="0" max="1" min="1" style="129" width="21.43"/>
    <col collapsed="false" customWidth="true" hidden="false" outlineLevel="0" max="3" min="2" style="129" width="10.32"/>
    <col collapsed="false" customWidth="true" hidden="false" outlineLevel="0" max="6" min="4" style="92" width="18.55"/>
    <col collapsed="false" customWidth="true" hidden="true" outlineLevel="1" max="8" min="7" style="92" width="18.55"/>
    <col collapsed="false" customWidth="true" hidden="false" outlineLevel="0" max="9" min="9" style="92" width="17.66"/>
    <col collapsed="false" customWidth="false" hidden="false" outlineLevel="0" max="257" min="10" style="92" width="9.1"/>
  </cols>
  <sheetData>
    <row r="1" s="8" customFormat="true" ht="15.75" hidden="false" customHeight="true" outlineLevel="0" collapsed="false">
      <c r="A1" s="130" t="s">
        <v>5</v>
      </c>
      <c r="B1" s="131"/>
      <c r="C1" s="131"/>
      <c r="D1" s="131"/>
      <c r="E1" s="131"/>
      <c r="F1" s="131"/>
    </row>
    <row r="2" s="132" customFormat="true" ht="13.2" hidden="false" customHeight="false" outlineLevel="0" collapsed="false">
      <c r="A2" s="9" t="s">
        <v>8</v>
      </c>
      <c r="B2" s="9"/>
      <c r="C2" s="9"/>
      <c r="D2" s="9"/>
    </row>
    <row r="3" s="132" customFormat="true" ht="13.2" hidden="false" customHeight="false" outlineLevel="0" collapsed="false">
      <c r="A3" s="47" t="s">
        <v>9</v>
      </c>
      <c r="B3" s="109"/>
      <c r="C3" s="109"/>
      <c r="D3" s="109"/>
    </row>
    <row r="4" s="137" customFormat="true" ht="26.25" hidden="false" customHeight="true" outlineLevel="0" collapsed="false">
      <c r="A4" s="133" t="s">
        <v>10</v>
      </c>
      <c r="B4" s="133"/>
      <c r="C4" s="133"/>
      <c r="D4" s="134" t="s">
        <v>14</v>
      </c>
      <c r="E4" s="134" t="s">
        <v>252</v>
      </c>
      <c r="F4" s="135" t="s">
        <v>253</v>
      </c>
      <c r="G4" s="134" t="s">
        <v>254</v>
      </c>
      <c r="H4" s="134" t="s">
        <v>255</v>
      </c>
      <c r="I4" s="136" t="s">
        <v>256</v>
      </c>
    </row>
    <row r="5" s="137" customFormat="true" ht="26.25" hidden="false" customHeight="true" outlineLevel="0" collapsed="false">
      <c r="A5" s="133"/>
      <c r="B5" s="133"/>
      <c r="C5" s="133"/>
      <c r="D5" s="134"/>
      <c r="E5" s="134"/>
      <c r="F5" s="135"/>
      <c r="G5" s="134"/>
      <c r="H5" s="134"/>
      <c r="I5" s="136"/>
    </row>
    <row r="6" s="142" customFormat="true" ht="13.2" hidden="false" customHeight="false" outlineLevel="0" collapsed="false">
      <c r="A6" s="138" t="n">
        <v>1</v>
      </c>
      <c r="B6" s="138"/>
      <c r="C6" s="138"/>
      <c r="D6" s="139" t="n">
        <v>2</v>
      </c>
      <c r="E6" s="139" t="n">
        <v>3</v>
      </c>
      <c r="F6" s="140" t="n">
        <v>4</v>
      </c>
      <c r="G6" s="98" t="n">
        <v>4.1</v>
      </c>
      <c r="H6" s="139" t="n">
        <v>4.2</v>
      </c>
      <c r="I6" s="141" t="n">
        <v>5</v>
      </c>
    </row>
    <row r="7" s="30" customFormat="true" ht="13.2" hidden="false" customHeight="false" outlineLevel="0" collapsed="false">
      <c r="A7" s="26" t="s">
        <v>29</v>
      </c>
      <c r="B7" s="27"/>
      <c r="C7" s="28"/>
      <c r="D7" s="29" t="n">
        <v>822114.34799006</v>
      </c>
      <c r="E7" s="29" t="n">
        <v>11138.37199113</v>
      </c>
      <c r="F7" s="29" t="n">
        <v>810975.97599893</v>
      </c>
      <c r="G7" s="29" t="n">
        <v>16528.46121538</v>
      </c>
      <c r="H7" s="29" t="n">
        <v>2144.52039063</v>
      </c>
      <c r="I7" s="29" t="n">
        <v>145679.28602086</v>
      </c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417431.67211027</v>
      </c>
      <c r="E8" s="29" t="n">
        <v>2874.36125988</v>
      </c>
      <c r="F8" s="29" t="n">
        <v>414557.31085039</v>
      </c>
      <c r="G8" s="29" t="n">
        <v>16528.46121538</v>
      </c>
      <c r="H8" s="29" t="n">
        <v>2115.29021828</v>
      </c>
      <c r="I8" s="29" t="n">
        <v>69408.8020563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125299.76983175</v>
      </c>
      <c r="E9" s="29" t="n">
        <v>466.61326958</v>
      </c>
      <c r="F9" s="29" t="n">
        <v>124833.15656217</v>
      </c>
      <c r="G9" s="29" t="n">
        <v>0</v>
      </c>
      <c r="H9" s="29" t="n">
        <v>1603.26530534</v>
      </c>
      <c r="I9" s="29" t="n">
        <v>19650.58017115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197269.03695219</v>
      </c>
      <c r="E10" s="29" t="n">
        <v>1868.28592161</v>
      </c>
      <c r="F10" s="29" t="n">
        <v>195400.75103058</v>
      </c>
      <c r="G10" s="29" t="n">
        <v>1163.80473218</v>
      </c>
      <c r="H10" s="29" t="n">
        <v>476.26823323</v>
      </c>
      <c r="I10" s="29" t="n">
        <v>20188.70351545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94862.86532633</v>
      </c>
      <c r="E11" s="29" t="n">
        <v>539.46206869</v>
      </c>
      <c r="F11" s="29" t="n">
        <v>94323.40325764</v>
      </c>
      <c r="G11" s="29" t="n">
        <v>15364.6564832</v>
      </c>
      <c r="H11" s="29" t="n">
        <v>35.75667971</v>
      </c>
      <c r="I11" s="29" t="n">
        <v>29569.5183697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404682.67587979</v>
      </c>
      <c r="E12" s="29" t="n">
        <v>8264.01073125</v>
      </c>
      <c r="F12" s="29" t="n">
        <v>396418.66514854</v>
      </c>
      <c r="G12" s="29" t="n">
        <v>0</v>
      </c>
      <c r="H12" s="29" t="n">
        <v>29.23017235</v>
      </c>
      <c r="I12" s="29" t="n">
        <v>76270.48396456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180702.48215636</v>
      </c>
      <c r="E13" s="29" t="n">
        <v>1689.13240276</v>
      </c>
      <c r="F13" s="29" t="n">
        <v>179013.3497536</v>
      </c>
      <c r="G13" s="29" t="n">
        <v>0</v>
      </c>
      <c r="H13" s="29" t="n">
        <v>29.23017235</v>
      </c>
      <c r="I13" s="29" t="n">
        <v>39991.38951523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156478.8859656</v>
      </c>
      <c r="E14" s="29" t="n">
        <v>2409.94902914</v>
      </c>
      <c r="F14" s="29" t="n">
        <v>154068.93693646</v>
      </c>
      <c r="G14" s="29" t="n">
        <v>0</v>
      </c>
      <c r="H14" s="29" t="n">
        <v>0</v>
      </c>
      <c r="I14" s="29" t="n">
        <v>16205.68051533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67501.30775783</v>
      </c>
      <c r="E15" s="29" t="n">
        <v>4164.92929935</v>
      </c>
      <c r="F15" s="29" t="n">
        <v>63336.37845848</v>
      </c>
      <c r="G15" s="29" t="n">
        <v>0</v>
      </c>
      <c r="H15" s="29" t="n">
        <v>0</v>
      </c>
      <c r="I15" s="29" t="n">
        <v>20073.413934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3.02123024</v>
      </c>
      <c r="E16" s="29" t="n">
        <v>0</v>
      </c>
      <c r="F16" s="29" t="n">
        <v>3.02123024</v>
      </c>
      <c r="G16" s="29" t="n">
        <v>0</v>
      </c>
      <c r="H16" s="29" t="n">
        <v>0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3.02123024</v>
      </c>
      <c r="E17" s="29" t="n">
        <v>0</v>
      </c>
      <c r="F17" s="29" t="n">
        <v>3.02123024</v>
      </c>
      <c r="G17" s="29" t="n">
        <v>0</v>
      </c>
      <c r="H17" s="29" t="n">
        <v>0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3.02123024</v>
      </c>
      <c r="E20" s="29" t="n">
        <v>0</v>
      </c>
      <c r="F20" s="29" t="n">
        <v>3.02123024</v>
      </c>
      <c r="G20" s="29" t="n">
        <v>0</v>
      </c>
      <c r="H20" s="29" t="n">
        <v>0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e">
        <f aca="false"/>
        <v>#VALUE!</v>
      </c>
      <c r="G23" s="29" t="n">
        <v>0</v>
      </c>
      <c r="H23" s="29" t="n">
        <v>0</v>
      </c>
      <c r="I23" s="29" t="n">
        <v>0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0</v>
      </c>
      <c r="E24" s="29" t="n">
        <v>0</v>
      </c>
      <c r="F24" s="29" t="e">
        <f aca="false"/>
        <v>#VALUE!</v>
      </c>
      <c r="G24" s="29" t="n">
        <v>0</v>
      </c>
      <c r="H24" s="29" t="n">
        <v>0</v>
      </c>
      <c r="I24" s="29" t="n">
        <v>0</v>
      </c>
    </row>
    <row r="25" s="36" customFormat="true" ht="13.2" hidden="false" customHeight="false" outlineLevel="0" collapsed="false">
      <c r="A25" s="35" t="s">
        <v>36</v>
      </c>
      <c r="C25" s="37"/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</row>
    <row r="26" s="36" customFormat="true" ht="13.2" hidden="false" customHeight="false" outlineLevel="0" collapsed="false">
      <c r="A26" s="38" t="s">
        <v>37</v>
      </c>
      <c r="C26" s="37"/>
      <c r="D26" s="29" t="n">
        <v>2124.11816242</v>
      </c>
      <c r="E26" s="29" t="n">
        <v>10.60252487</v>
      </c>
      <c r="F26" s="29" t="n">
        <v>2113.51563755</v>
      </c>
      <c r="G26" s="29" t="n">
        <v>0.57454151</v>
      </c>
      <c r="H26" s="29" t="n">
        <v>6.82039483</v>
      </c>
      <c r="I26" s="29" t="n">
        <v>405.62692537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1619.54292367</v>
      </c>
      <c r="E27" s="29" t="n">
        <v>4.93646624</v>
      </c>
      <c r="F27" s="29" t="n">
        <v>1614.60645743</v>
      </c>
      <c r="G27" s="29" t="n">
        <v>0.57454151</v>
      </c>
      <c r="H27" s="29" t="n">
        <v>6.82039483</v>
      </c>
      <c r="I27" s="29" t="n">
        <v>371.98545037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985.926002</v>
      </c>
      <c r="E28" s="29" t="n">
        <v>0</v>
      </c>
      <c r="F28" s="29" t="n">
        <v>985.926002</v>
      </c>
      <c r="G28" s="29" t="n">
        <v>0</v>
      </c>
      <c r="H28" s="29" t="n">
        <v>6.82039483</v>
      </c>
      <c r="I28" s="29" t="n">
        <v>229.97675241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610.6413537</v>
      </c>
      <c r="E29" s="29" t="n">
        <v>0.27568082</v>
      </c>
      <c r="F29" s="29" t="n">
        <v>610.36567288</v>
      </c>
      <c r="G29" s="29" t="n">
        <v>0.57454151</v>
      </c>
      <c r="H29" s="29" t="n">
        <v>0</v>
      </c>
      <c r="I29" s="29" t="n">
        <v>129.25270045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22.97556797</v>
      </c>
      <c r="E30" s="29" t="n">
        <v>4.66078542</v>
      </c>
      <c r="F30" s="29" t="n">
        <v>18.31478255</v>
      </c>
      <c r="G30" s="29" t="n">
        <v>0</v>
      </c>
      <c r="H30" s="29" t="n">
        <v>0</v>
      </c>
      <c r="I30" s="29" t="n">
        <v>12.75599751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504.57523875</v>
      </c>
      <c r="E31" s="29" t="n">
        <v>5.66605863</v>
      </c>
      <c r="F31" s="29" t="n">
        <v>498.90918012</v>
      </c>
      <c r="G31" s="29" t="n">
        <v>0</v>
      </c>
      <c r="H31" s="29" t="n">
        <v>0</v>
      </c>
      <c r="I31" s="29" t="n">
        <v>33.641475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127.40364597</v>
      </c>
      <c r="E32" s="29" t="n">
        <v>0</v>
      </c>
      <c r="F32" s="29" t="n">
        <v>127.40364597</v>
      </c>
      <c r="G32" s="29" t="n">
        <v>0</v>
      </c>
      <c r="H32" s="29" t="n">
        <v>0</v>
      </c>
      <c r="I32" s="29" t="n">
        <v>5.73316267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317.2117988</v>
      </c>
      <c r="E33" s="29" t="n">
        <v>0</v>
      </c>
      <c r="F33" s="29" t="n">
        <v>317.2117988</v>
      </c>
      <c r="G33" s="29" t="n">
        <v>0</v>
      </c>
      <c r="H33" s="29" t="n">
        <v>0</v>
      </c>
      <c r="I33" s="29" t="n">
        <v>7.34154063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59.95979398</v>
      </c>
      <c r="E34" s="29" t="n">
        <v>5.66605863</v>
      </c>
      <c r="F34" s="29" t="n">
        <v>54.29373535</v>
      </c>
      <c r="G34" s="29" t="n">
        <v>0</v>
      </c>
      <c r="H34" s="29" t="n">
        <v>0</v>
      </c>
      <c r="I34" s="29" t="n">
        <v>20.5667717</v>
      </c>
    </row>
    <row r="35" s="36" customFormat="true" ht="13.2" hidden="false" customHeight="false" outlineLevel="0" collapsed="false">
      <c r="A35" s="38" t="s">
        <v>38</v>
      </c>
      <c r="C35" s="37"/>
      <c r="D35" s="29" t="n">
        <v>3666.76574001</v>
      </c>
      <c r="E35" s="29" t="n">
        <v>3.60456954</v>
      </c>
      <c r="F35" s="29" t="n">
        <v>3663.16117047</v>
      </c>
      <c r="G35" s="29" t="n">
        <v>1.03747467</v>
      </c>
      <c r="H35" s="29" t="n">
        <v>6.32280898</v>
      </c>
      <c r="I35" s="29" t="n">
        <v>1595.85835565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1425.03926333</v>
      </c>
      <c r="E36" s="29" t="n">
        <v>3.60456954</v>
      </c>
      <c r="F36" s="29" t="n">
        <v>1421.43469379</v>
      </c>
      <c r="G36" s="29" t="n">
        <v>1.03747467</v>
      </c>
      <c r="H36" s="29" t="n">
        <v>6.32280898</v>
      </c>
      <c r="I36" s="29" t="n">
        <v>474.29711796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999.85082116</v>
      </c>
      <c r="E37" s="29" t="n">
        <v>0</v>
      </c>
      <c r="F37" s="29" t="n">
        <v>999.85082116</v>
      </c>
      <c r="G37" s="29" t="n">
        <v>0</v>
      </c>
      <c r="H37" s="29" t="n">
        <v>3.42483257</v>
      </c>
      <c r="I37" s="29" t="n">
        <v>359.22049164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408.38942876</v>
      </c>
      <c r="E38" s="29" t="n">
        <v>2.91874472</v>
      </c>
      <c r="F38" s="29" t="n">
        <v>405.47068404</v>
      </c>
      <c r="G38" s="29" t="n">
        <v>1.03747467</v>
      </c>
      <c r="H38" s="29" t="n">
        <v>0</v>
      </c>
      <c r="I38" s="29" t="n">
        <v>109.7048377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16.79901341</v>
      </c>
      <c r="E39" s="29" t="n">
        <v>0.68582482</v>
      </c>
      <c r="F39" s="29" t="n">
        <v>16.11318859</v>
      </c>
      <c r="G39" s="29" t="n">
        <v>0</v>
      </c>
      <c r="H39" s="29" t="n">
        <v>2.89797641</v>
      </c>
      <c r="I39" s="29" t="n">
        <v>5.37178862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2241.72647668</v>
      </c>
      <c r="E40" s="29" t="n">
        <v>0</v>
      </c>
      <c r="F40" s="29" t="n">
        <v>2241.72647668</v>
      </c>
      <c r="G40" s="29" t="n">
        <v>0</v>
      </c>
      <c r="H40" s="29" t="n">
        <v>0</v>
      </c>
      <c r="I40" s="29" t="n">
        <v>1121.56123769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1112.68950896</v>
      </c>
      <c r="E41" s="29" t="n">
        <v>0</v>
      </c>
      <c r="F41" s="29" t="n">
        <v>1112.68950896</v>
      </c>
      <c r="G41" s="29" t="n">
        <v>0</v>
      </c>
      <c r="H41" s="29" t="n">
        <v>0</v>
      </c>
      <c r="I41" s="29" t="n">
        <v>1020.48341999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281.58282491</v>
      </c>
      <c r="E42" s="29" t="n">
        <v>0</v>
      </c>
      <c r="F42" s="29" t="n">
        <v>281.58282491</v>
      </c>
      <c r="G42" s="29" t="n">
        <v>0</v>
      </c>
      <c r="H42" s="29" t="n">
        <v>0</v>
      </c>
      <c r="I42" s="29" t="n">
        <v>95.99772424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847.45414281</v>
      </c>
      <c r="E43" s="29" t="n">
        <v>0</v>
      </c>
      <c r="F43" s="29" t="n">
        <v>847.45414281</v>
      </c>
      <c r="G43" s="29" t="n">
        <v>0</v>
      </c>
      <c r="H43" s="29" t="n">
        <v>0</v>
      </c>
      <c r="I43" s="29" t="n">
        <v>5.08009346</v>
      </c>
    </row>
    <row r="44" s="36" customFormat="true" ht="13.2" hidden="false" customHeight="false" outlineLevel="0" collapsed="false">
      <c r="A44" s="38" t="s">
        <v>39</v>
      </c>
      <c r="C44" s="37"/>
      <c r="D44" s="29" t="n">
        <v>191996.11581944</v>
      </c>
      <c r="E44" s="29" t="n">
        <v>1425.82037665</v>
      </c>
      <c r="F44" s="29" t="n">
        <v>190570.29544279</v>
      </c>
      <c r="G44" s="29" t="n">
        <v>15303.06666855</v>
      </c>
      <c r="H44" s="29" t="n">
        <v>371.88149381</v>
      </c>
      <c r="I44" s="29" t="n">
        <v>21040.4863354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69846.21731693</v>
      </c>
      <c r="E45" s="29" t="n">
        <v>672.10880021</v>
      </c>
      <c r="F45" s="29" t="n">
        <v>169174.10851672</v>
      </c>
      <c r="G45" s="29" t="n">
        <v>15303.06666855</v>
      </c>
      <c r="H45" s="29" t="n">
        <v>371.88149381</v>
      </c>
      <c r="I45" s="29" t="n">
        <v>17708.63257757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9846.28019394</v>
      </c>
      <c r="E46" s="29" t="n">
        <v>371.49797543</v>
      </c>
      <c r="F46" s="29" t="n">
        <v>9474.78221851</v>
      </c>
      <c r="G46" s="29" t="n">
        <v>0</v>
      </c>
      <c r="H46" s="29" t="n">
        <v>252.45531755</v>
      </c>
      <c r="I46" s="29" t="n">
        <v>1703.86132357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112233.76350862</v>
      </c>
      <c r="E47" s="29" t="n">
        <v>213.3655783</v>
      </c>
      <c r="F47" s="29" t="n">
        <v>112020.39793032</v>
      </c>
      <c r="G47" s="29" t="n">
        <v>350.71774062</v>
      </c>
      <c r="H47" s="29" t="n">
        <v>119.06705692</v>
      </c>
      <c r="I47" s="29" t="n">
        <v>850.85009396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47766.17361437</v>
      </c>
      <c r="E48" s="29" t="n">
        <v>87.24524648</v>
      </c>
      <c r="F48" s="29" t="n">
        <v>47678.92836789</v>
      </c>
      <c r="G48" s="29" t="n">
        <v>14952.34892793</v>
      </c>
      <c r="H48" s="29" t="n">
        <v>0.35911934</v>
      </c>
      <c r="I48" s="29" t="n">
        <v>15153.92116004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22149.89850251</v>
      </c>
      <c r="E49" s="29" t="n">
        <v>753.71157644</v>
      </c>
      <c r="F49" s="29" t="n">
        <v>21396.18692607</v>
      </c>
      <c r="G49" s="29" t="n">
        <v>0</v>
      </c>
      <c r="H49" s="29" t="n">
        <v>0</v>
      </c>
      <c r="I49" s="29" t="n">
        <v>3331.85375783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12242.11437322</v>
      </c>
      <c r="E50" s="29" t="n">
        <v>603.05521463</v>
      </c>
      <c r="F50" s="29" t="n">
        <v>11639.05915859</v>
      </c>
      <c r="G50" s="29" t="n">
        <v>0</v>
      </c>
      <c r="H50" s="29" t="n">
        <v>0</v>
      </c>
      <c r="I50" s="29" t="n">
        <v>2884.93358973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8734.3314863</v>
      </c>
      <c r="E51" s="29" t="n">
        <v>148.64309712</v>
      </c>
      <c r="F51" s="29" t="n">
        <v>8585.68838918</v>
      </c>
      <c r="G51" s="29" t="n">
        <v>0</v>
      </c>
      <c r="H51" s="29" t="n">
        <v>0</v>
      </c>
      <c r="I51" s="29" t="n">
        <v>394.04461261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1173.45264299</v>
      </c>
      <c r="E52" s="29" t="n">
        <v>2.01326469</v>
      </c>
      <c r="F52" s="29" t="n">
        <v>1171.4393783</v>
      </c>
      <c r="G52" s="29" t="n">
        <v>0</v>
      </c>
      <c r="H52" s="29" t="n">
        <v>0</v>
      </c>
      <c r="I52" s="29" t="n">
        <v>52.87555549</v>
      </c>
    </row>
    <row r="53" s="36" customFormat="true" ht="13.2" hidden="false" customHeight="false" outlineLevel="0" collapsed="false">
      <c r="A53" s="38" t="s">
        <v>40</v>
      </c>
      <c r="C53" s="37"/>
      <c r="D53" s="29" t="n">
        <v>12573.52429524</v>
      </c>
      <c r="E53" s="29" t="n">
        <v>42.52357604</v>
      </c>
      <c r="F53" s="29" t="n">
        <v>12531.0007192</v>
      </c>
      <c r="G53" s="29" t="n">
        <v>0.13212624</v>
      </c>
      <c r="H53" s="29" t="n">
        <v>47.68755783</v>
      </c>
      <c r="I53" s="29" t="n">
        <v>489.39645301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2387.93009859</v>
      </c>
      <c r="E54" s="29" t="n">
        <v>41.69215383</v>
      </c>
      <c r="F54" s="29" t="n">
        <v>2346.23794476</v>
      </c>
      <c r="G54" s="29" t="n">
        <v>0.13212624</v>
      </c>
      <c r="H54" s="29" t="n">
        <v>47.68755783</v>
      </c>
      <c r="I54" s="29" t="n">
        <v>192.01245735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741.12837917</v>
      </c>
      <c r="E55" s="29" t="n">
        <v>6.55846139</v>
      </c>
      <c r="F55" s="29" t="n">
        <v>734.56991778</v>
      </c>
      <c r="G55" s="29" t="n">
        <v>0</v>
      </c>
      <c r="H55" s="29" t="n">
        <v>24.24803928</v>
      </c>
      <c r="I55" s="29" t="n">
        <v>50.6613754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1540.85334146</v>
      </c>
      <c r="E56" s="29" t="n">
        <v>28.89905628</v>
      </c>
      <c r="F56" s="29" t="n">
        <v>1511.95428518</v>
      </c>
      <c r="G56" s="29" t="n">
        <v>0.13212624</v>
      </c>
      <c r="H56" s="29" t="n">
        <v>23.43951855</v>
      </c>
      <c r="I56" s="29" t="n">
        <v>120.57781533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105.94837796</v>
      </c>
      <c r="E57" s="29" t="n">
        <v>6.23463616</v>
      </c>
      <c r="F57" s="29" t="n">
        <v>99.7137418</v>
      </c>
      <c r="G57" s="29" t="n">
        <v>0</v>
      </c>
      <c r="H57" s="29" t="n">
        <v>0</v>
      </c>
      <c r="I57" s="29" t="n">
        <v>20.77326662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10185.59419665</v>
      </c>
      <c r="E58" s="29" t="n">
        <v>0.83142221</v>
      </c>
      <c r="F58" s="29" t="n">
        <v>10184.76277444</v>
      </c>
      <c r="G58" s="29" t="n">
        <v>0</v>
      </c>
      <c r="H58" s="29" t="n">
        <v>0</v>
      </c>
      <c r="I58" s="29" t="n">
        <v>297.38399566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3821.87263995</v>
      </c>
      <c r="E59" s="29" t="n">
        <v>0</v>
      </c>
      <c r="F59" s="29" t="n">
        <v>3821.87263995</v>
      </c>
      <c r="G59" s="29" t="n">
        <v>0</v>
      </c>
      <c r="H59" s="29" t="n">
        <v>0</v>
      </c>
      <c r="I59" s="29" t="n">
        <v>77.99175923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5007.97923724</v>
      </c>
      <c r="E60" s="29" t="n">
        <v>0</v>
      </c>
      <c r="F60" s="29" t="n">
        <v>5007.97923724</v>
      </c>
      <c r="G60" s="29" t="n">
        <v>0</v>
      </c>
      <c r="H60" s="29" t="n">
        <v>0</v>
      </c>
      <c r="I60" s="29" t="n">
        <v>192.43822249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1355.74231946</v>
      </c>
      <c r="E61" s="29" t="n">
        <v>0.83142221</v>
      </c>
      <c r="F61" s="29" t="n">
        <v>1354.91089725</v>
      </c>
      <c r="G61" s="29" t="n">
        <v>0</v>
      </c>
      <c r="H61" s="29" t="n">
        <v>0</v>
      </c>
      <c r="I61" s="29" t="n">
        <v>26.95401394</v>
      </c>
    </row>
    <row r="62" s="36" customFormat="true" ht="13.2" hidden="false" customHeight="false" outlineLevel="0" collapsed="false">
      <c r="A62" s="38" t="s">
        <v>41</v>
      </c>
      <c r="C62" s="37"/>
      <c r="D62" s="29" t="n">
        <v>1636.74636279</v>
      </c>
      <c r="E62" s="29" t="n">
        <v>1.12996831</v>
      </c>
      <c r="F62" s="29" t="n">
        <v>1635.61639448</v>
      </c>
      <c r="G62" s="29" t="n">
        <v>0.22569813</v>
      </c>
      <c r="H62" s="29" t="n">
        <v>12.43935513</v>
      </c>
      <c r="I62" s="29" t="n">
        <v>306.92569284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790.92067525</v>
      </c>
      <c r="E63" s="29" t="n">
        <v>1.12996831</v>
      </c>
      <c r="F63" s="29" t="n">
        <v>789.79070694</v>
      </c>
      <c r="G63" s="29" t="n">
        <v>0.22569813</v>
      </c>
      <c r="H63" s="29" t="n">
        <v>12.43935513</v>
      </c>
      <c r="I63" s="29" t="n">
        <v>189.06232725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570.52616784</v>
      </c>
      <c r="E64" s="29" t="n">
        <v>0</v>
      </c>
      <c r="F64" s="29" t="n">
        <v>570.52616784</v>
      </c>
      <c r="G64" s="29" t="n">
        <v>0</v>
      </c>
      <c r="H64" s="29" t="n">
        <v>12.43935513</v>
      </c>
      <c r="I64" s="29" t="n">
        <v>143.27692454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212.50885467</v>
      </c>
      <c r="E65" s="29" t="n">
        <v>0.39891399</v>
      </c>
      <c r="F65" s="29" t="n">
        <v>212.10994068</v>
      </c>
      <c r="G65" s="29" t="n">
        <v>0.22569813</v>
      </c>
      <c r="H65" s="29" t="n">
        <v>0</v>
      </c>
      <c r="I65" s="29" t="n">
        <v>42.36640618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7.88565274</v>
      </c>
      <c r="E66" s="29" t="n">
        <v>0.73105432</v>
      </c>
      <c r="F66" s="29" t="n">
        <v>7.15459842</v>
      </c>
      <c r="G66" s="29" t="n">
        <v>0</v>
      </c>
      <c r="H66" s="29" t="n">
        <v>0</v>
      </c>
      <c r="I66" s="29" t="n">
        <v>3.41899653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845.82568754</v>
      </c>
      <c r="E67" s="29" t="n">
        <v>0</v>
      </c>
      <c r="F67" s="29" t="n">
        <v>845.82568754</v>
      </c>
      <c r="G67" s="29" t="n">
        <v>0</v>
      </c>
      <c r="H67" s="29" t="n">
        <v>0</v>
      </c>
      <c r="I67" s="29" t="n">
        <v>117.86336559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453.48126897</v>
      </c>
      <c r="E68" s="29" t="n">
        <v>0</v>
      </c>
      <c r="F68" s="29" t="n">
        <v>453.48126897</v>
      </c>
      <c r="G68" s="29" t="n">
        <v>0</v>
      </c>
      <c r="H68" s="29" t="n">
        <v>0</v>
      </c>
      <c r="I68" s="29" t="n">
        <v>35.34589447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363.66762034</v>
      </c>
      <c r="E69" s="29" t="n">
        <v>0</v>
      </c>
      <c r="F69" s="29" t="n">
        <v>363.66762034</v>
      </c>
      <c r="G69" s="29" t="n">
        <v>0</v>
      </c>
      <c r="H69" s="29" t="n">
        <v>0</v>
      </c>
      <c r="I69" s="29" t="n">
        <v>71.90834488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28.67679823</v>
      </c>
      <c r="E70" s="29" t="n">
        <v>0</v>
      </c>
      <c r="F70" s="29" t="n">
        <v>28.67679823</v>
      </c>
      <c r="G70" s="29" t="n">
        <v>0</v>
      </c>
      <c r="H70" s="29" t="n">
        <v>0</v>
      </c>
      <c r="I70" s="29" t="n">
        <v>10.60912624</v>
      </c>
    </row>
    <row r="71" s="36" customFormat="true" ht="13.2" hidden="false" customHeight="false" outlineLevel="0" collapsed="false">
      <c r="A71" s="38" t="s">
        <v>42</v>
      </c>
      <c r="C71" s="37"/>
      <c r="D71" s="29" t="n">
        <v>1959.67119007</v>
      </c>
      <c r="E71" s="29" t="n">
        <v>6.03374393</v>
      </c>
      <c r="F71" s="29" t="n">
        <v>1953.63744614</v>
      </c>
      <c r="G71" s="29" t="n">
        <v>0.12113685</v>
      </c>
      <c r="H71" s="29" t="n">
        <v>0</v>
      </c>
      <c r="I71" s="29" t="n">
        <v>612.13192935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1152.99436865</v>
      </c>
      <c r="E72" s="29" t="n">
        <v>5.83594648</v>
      </c>
      <c r="F72" s="29" t="n">
        <v>1147.15842217</v>
      </c>
      <c r="G72" s="29" t="n">
        <v>0.12113685</v>
      </c>
      <c r="H72" s="29" t="n">
        <v>0</v>
      </c>
      <c r="I72" s="29" t="n">
        <v>380.20961304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504.31178594</v>
      </c>
      <c r="E73" s="29" t="n">
        <v>0</v>
      </c>
      <c r="F73" s="29" t="n">
        <v>504.31178594</v>
      </c>
      <c r="G73" s="29" t="n">
        <v>0</v>
      </c>
      <c r="H73" s="29" t="n">
        <v>0</v>
      </c>
      <c r="I73" s="29" t="n">
        <v>272.10013849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643.93284026</v>
      </c>
      <c r="E74" s="29" t="n">
        <v>5.34907545</v>
      </c>
      <c r="F74" s="29" t="n">
        <v>638.58376481</v>
      </c>
      <c r="G74" s="29" t="n">
        <v>0.12113685</v>
      </c>
      <c r="H74" s="29" t="n">
        <v>0</v>
      </c>
      <c r="I74" s="29" t="n">
        <v>105.94214682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4.74974245</v>
      </c>
      <c r="E75" s="29" t="n">
        <v>0.48687103</v>
      </c>
      <c r="F75" s="29" t="n">
        <v>4.26287142</v>
      </c>
      <c r="G75" s="29" t="n">
        <v>0</v>
      </c>
      <c r="H75" s="29" t="n">
        <v>0</v>
      </c>
      <c r="I75" s="29" t="n">
        <v>2.16732773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806.67682142</v>
      </c>
      <c r="E76" s="29" t="n">
        <v>0.19779745</v>
      </c>
      <c r="F76" s="29" t="n">
        <v>806.47902397</v>
      </c>
      <c r="G76" s="29" t="n">
        <v>0</v>
      </c>
      <c r="H76" s="29" t="n">
        <v>0</v>
      </c>
      <c r="I76" s="29" t="n">
        <v>231.92231631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190.98477133</v>
      </c>
      <c r="E77" s="29" t="n">
        <v>0</v>
      </c>
      <c r="F77" s="29" t="n">
        <v>190.98477133</v>
      </c>
      <c r="G77" s="29" t="n">
        <v>0</v>
      </c>
      <c r="H77" s="29" t="n">
        <v>0</v>
      </c>
      <c r="I77" s="29" t="n">
        <v>74.65214862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267.83563063</v>
      </c>
      <c r="E78" s="29" t="n">
        <v>0</v>
      </c>
      <c r="F78" s="29" t="n">
        <v>267.83563063</v>
      </c>
      <c r="G78" s="29" t="n">
        <v>0</v>
      </c>
      <c r="H78" s="29" t="n">
        <v>0</v>
      </c>
      <c r="I78" s="29" t="n">
        <v>127.82488078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347.85641946</v>
      </c>
      <c r="E79" s="29" t="n">
        <v>0.19779745</v>
      </c>
      <c r="F79" s="29" t="n">
        <v>347.65862201</v>
      </c>
      <c r="G79" s="29" t="n">
        <v>0</v>
      </c>
      <c r="H79" s="29" t="n">
        <v>0</v>
      </c>
      <c r="I79" s="29" t="n">
        <v>29.44528691</v>
      </c>
    </row>
    <row r="80" s="36" customFormat="true" ht="13.2" hidden="false" customHeight="false" outlineLevel="0" collapsed="false">
      <c r="A80" s="38" t="s">
        <v>43</v>
      </c>
      <c r="C80" s="37"/>
      <c r="D80" s="29" t="n">
        <v>15778.7059037</v>
      </c>
      <c r="E80" s="29" t="n">
        <v>15.28839512</v>
      </c>
      <c r="F80" s="29" t="n">
        <v>15763.41750858</v>
      </c>
      <c r="G80" s="29" t="n">
        <v>15.64674567</v>
      </c>
      <c r="H80" s="29" t="n">
        <v>25.34738807</v>
      </c>
      <c r="I80" s="29" t="n">
        <v>5681.93578522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4991.5388423</v>
      </c>
      <c r="E81" s="29" t="n">
        <v>6.91050759</v>
      </c>
      <c r="F81" s="29" t="n">
        <v>4984.62833471</v>
      </c>
      <c r="G81" s="29" t="n">
        <v>15.64674567</v>
      </c>
      <c r="H81" s="29" t="n">
        <v>25.34738807</v>
      </c>
      <c r="I81" s="29" t="n">
        <v>1162.26120361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3754.46478731</v>
      </c>
      <c r="E82" s="29" t="n">
        <v>5.8902597</v>
      </c>
      <c r="F82" s="29" t="n">
        <v>3748.57452761</v>
      </c>
      <c r="G82" s="29" t="n">
        <v>0</v>
      </c>
      <c r="H82" s="29" t="n">
        <v>9.84420576</v>
      </c>
      <c r="I82" s="29" t="n">
        <v>790.91838913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923.44256884</v>
      </c>
      <c r="E83" s="29" t="n">
        <v>0.1762535</v>
      </c>
      <c r="F83" s="29" t="n">
        <v>923.26631534</v>
      </c>
      <c r="G83" s="29" t="n">
        <v>15.64674567</v>
      </c>
      <c r="H83" s="29" t="n">
        <v>7.98776705</v>
      </c>
      <c r="I83" s="29" t="n">
        <v>93.75202959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313.63148615</v>
      </c>
      <c r="E84" s="29" t="n">
        <v>0.84399439</v>
      </c>
      <c r="F84" s="29" t="n">
        <v>312.78749176</v>
      </c>
      <c r="G84" s="29" t="n">
        <v>0</v>
      </c>
      <c r="H84" s="29" t="n">
        <v>7.51541526</v>
      </c>
      <c r="I84" s="29" t="n">
        <v>277.59078489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10787.1670614</v>
      </c>
      <c r="E85" s="29" t="n">
        <v>8.37788753</v>
      </c>
      <c r="F85" s="29" t="n">
        <v>10778.78917387</v>
      </c>
      <c r="G85" s="29" t="n">
        <v>0</v>
      </c>
      <c r="H85" s="29" t="n">
        <v>0</v>
      </c>
      <c r="I85" s="29" t="n">
        <v>4519.67458161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8188.11012649</v>
      </c>
      <c r="E86" s="29" t="n">
        <v>2.82626183</v>
      </c>
      <c r="F86" s="29" t="n">
        <v>8185.28386466</v>
      </c>
      <c r="G86" s="29" t="n">
        <v>0</v>
      </c>
      <c r="H86" s="29" t="n">
        <v>0</v>
      </c>
      <c r="I86" s="29" t="n">
        <v>3784.55532349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2134.76746057</v>
      </c>
      <c r="E87" s="29" t="n">
        <v>0</v>
      </c>
      <c r="F87" s="29" t="n">
        <v>2134.76746057</v>
      </c>
      <c r="G87" s="29" t="n">
        <v>0</v>
      </c>
      <c r="H87" s="29" t="n">
        <v>0</v>
      </c>
      <c r="I87" s="29" t="n">
        <v>727.24364334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464.28947434</v>
      </c>
      <c r="E88" s="29" t="n">
        <v>5.5516257</v>
      </c>
      <c r="F88" s="29" t="n">
        <v>458.73784864</v>
      </c>
      <c r="G88" s="29" t="n">
        <v>0</v>
      </c>
      <c r="H88" s="29" t="n">
        <v>0</v>
      </c>
      <c r="I88" s="29" t="n">
        <v>7.87561478</v>
      </c>
    </row>
    <row r="89" s="36" customFormat="true" ht="13.2" hidden="false" customHeight="false" outlineLevel="0" collapsed="false">
      <c r="A89" s="38" t="s">
        <v>44</v>
      </c>
      <c r="C89" s="37"/>
      <c r="D89" s="29" t="n">
        <v>1847.80657839</v>
      </c>
      <c r="E89" s="29" t="n">
        <v>19.54913515</v>
      </c>
      <c r="F89" s="29" t="n">
        <v>1828.25744324</v>
      </c>
      <c r="G89" s="29" t="n">
        <v>0.97903488</v>
      </c>
      <c r="H89" s="29" t="n">
        <v>2.78653304</v>
      </c>
      <c r="I89" s="29" t="n">
        <v>781.25510711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1131.50231497</v>
      </c>
      <c r="E90" s="29" t="n">
        <v>3.78462511</v>
      </c>
      <c r="F90" s="29" t="n">
        <v>1127.71768986</v>
      </c>
      <c r="G90" s="29" t="n">
        <v>0.97903488</v>
      </c>
      <c r="H90" s="29" t="n">
        <v>2.78653304</v>
      </c>
      <c r="I90" s="29" t="n">
        <v>600.11359441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861.26257708</v>
      </c>
      <c r="E91" s="29" t="n">
        <v>0</v>
      </c>
      <c r="F91" s="29" t="n">
        <v>861.26257708</v>
      </c>
      <c r="G91" s="29" t="n">
        <v>0</v>
      </c>
      <c r="H91" s="29" t="n">
        <v>0</v>
      </c>
      <c r="I91" s="29" t="n">
        <v>516.07207518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232.2571654</v>
      </c>
      <c r="E92" s="29" t="n">
        <v>2.92405687</v>
      </c>
      <c r="F92" s="29" t="n">
        <v>229.33310853</v>
      </c>
      <c r="G92" s="29" t="n">
        <v>0.97903488</v>
      </c>
      <c r="H92" s="29" t="n">
        <v>1.78180812</v>
      </c>
      <c r="I92" s="29" t="n">
        <v>68.21110454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37.98257249</v>
      </c>
      <c r="E93" s="29" t="n">
        <v>0.86056824</v>
      </c>
      <c r="F93" s="29" t="n">
        <v>37.12200425</v>
      </c>
      <c r="G93" s="29" t="n">
        <v>0</v>
      </c>
      <c r="H93" s="29" t="n">
        <v>1.00472492</v>
      </c>
      <c r="I93" s="29" t="n">
        <v>15.83041469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716.30426342</v>
      </c>
      <c r="E94" s="29" t="n">
        <v>15.76451004</v>
      </c>
      <c r="F94" s="29" t="n">
        <v>700.53975338</v>
      </c>
      <c r="G94" s="29" t="n">
        <v>0</v>
      </c>
      <c r="H94" s="29" t="n">
        <v>0</v>
      </c>
      <c r="I94" s="29" t="n">
        <v>181.1415127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47.89428131</v>
      </c>
      <c r="E95" s="29" t="n">
        <v>0</v>
      </c>
      <c r="F95" s="29" t="n">
        <v>47.89428131</v>
      </c>
      <c r="G95" s="29" t="n">
        <v>0</v>
      </c>
      <c r="H95" s="29" t="n">
        <v>0</v>
      </c>
      <c r="I95" s="29" t="n">
        <v>8.98820431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513.25993684</v>
      </c>
      <c r="E96" s="29" t="n">
        <v>4.34705136</v>
      </c>
      <c r="F96" s="29" t="n">
        <v>508.91288548</v>
      </c>
      <c r="G96" s="29" t="n">
        <v>0</v>
      </c>
      <c r="H96" s="29" t="n">
        <v>0</v>
      </c>
      <c r="I96" s="29" t="n">
        <v>140.32908562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155.15004527</v>
      </c>
      <c r="E97" s="29" t="n">
        <v>11.41745868</v>
      </c>
      <c r="F97" s="29" t="n">
        <v>143.73258659</v>
      </c>
      <c r="G97" s="29" t="n">
        <v>0</v>
      </c>
      <c r="H97" s="29" t="n">
        <v>0</v>
      </c>
      <c r="I97" s="29" t="n">
        <v>31.82422277</v>
      </c>
    </row>
    <row r="98" s="36" customFormat="true" ht="13.2" hidden="false" customHeight="false" outlineLevel="0" collapsed="false">
      <c r="A98" s="38" t="s">
        <v>45</v>
      </c>
      <c r="C98" s="37"/>
      <c r="D98" s="29" t="n">
        <v>491224.72417368</v>
      </c>
      <c r="E98" s="29" t="n">
        <v>6407.6129763</v>
      </c>
      <c r="F98" s="29" t="n">
        <v>484817.11119738</v>
      </c>
      <c r="G98" s="29" t="n">
        <v>1149.8325542</v>
      </c>
      <c r="H98" s="29" t="n">
        <v>1362.6114785</v>
      </c>
      <c r="I98" s="29" t="n">
        <v>92917.79554338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189090.54290361</v>
      </c>
      <c r="E99" s="29" t="n">
        <v>1245.23782958</v>
      </c>
      <c r="F99" s="29" t="n">
        <v>187845.30507403</v>
      </c>
      <c r="G99" s="29" t="n">
        <v>1149.8325542</v>
      </c>
      <c r="H99" s="29" t="n">
        <v>1333.38130615</v>
      </c>
      <c r="I99" s="29" t="n">
        <v>36652.38070887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81817.5250638</v>
      </c>
      <c r="E100" s="29" t="n">
        <v>44.61275459</v>
      </c>
      <c r="F100" s="29" t="n">
        <v>81772.91230921</v>
      </c>
      <c r="G100" s="29" t="n">
        <v>0</v>
      </c>
      <c r="H100" s="29" t="n">
        <v>1081.35824139</v>
      </c>
      <c r="I100" s="29" t="n">
        <v>9198.32048424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62870.4352337</v>
      </c>
      <c r="E101" s="29" t="n">
        <v>870.5434432</v>
      </c>
      <c r="F101" s="29" t="n">
        <v>61999.8917905</v>
      </c>
      <c r="G101" s="29" t="n">
        <v>769.68627823</v>
      </c>
      <c r="H101" s="29" t="n">
        <v>239.70613979</v>
      </c>
      <c r="I101" s="29" t="n">
        <v>14372.76967542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44402.58260611</v>
      </c>
      <c r="E102" s="29" t="n">
        <v>330.08163179</v>
      </c>
      <c r="F102" s="29" t="n">
        <v>44072.50097432</v>
      </c>
      <c r="G102" s="29" t="n">
        <v>380.14627597</v>
      </c>
      <c r="H102" s="29" t="n">
        <v>12.31692497</v>
      </c>
      <c r="I102" s="29" t="n">
        <v>13081.29054921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302134.18127007</v>
      </c>
      <c r="E103" s="29" t="n">
        <v>5162.37514672</v>
      </c>
      <c r="F103" s="29" t="n">
        <v>296971.80612335</v>
      </c>
      <c r="G103" s="29" t="n">
        <v>0</v>
      </c>
      <c r="H103" s="29" t="n">
        <v>29.23017235</v>
      </c>
      <c r="I103" s="29" t="n">
        <v>56265.41483451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127803.72195463</v>
      </c>
      <c r="E104" s="29" t="n">
        <v>459.10660777</v>
      </c>
      <c r="F104" s="29" t="n">
        <v>127344.61534686</v>
      </c>
      <c r="G104" s="29" t="n">
        <v>0</v>
      </c>
      <c r="H104" s="29" t="n">
        <v>29.23017235</v>
      </c>
      <c r="I104" s="29" t="n">
        <v>26355.10805031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113881.82959054</v>
      </c>
      <c r="E105" s="29" t="n">
        <v>778.03020207</v>
      </c>
      <c r="F105" s="29" t="n">
        <v>113103.79938847</v>
      </c>
      <c r="G105" s="29" t="n">
        <v>0</v>
      </c>
      <c r="H105" s="29" t="n">
        <v>0</v>
      </c>
      <c r="I105" s="29" t="n">
        <v>11280.5969087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60448.6297249</v>
      </c>
      <c r="E106" s="29" t="n">
        <v>3925.23833688</v>
      </c>
      <c r="F106" s="29" t="n">
        <v>56523.39138802</v>
      </c>
      <c r="G106" s="29" t="n">
        <v>0</v>
      </c>
      <c r="H106" s="29" t="n">
        <v>0</v>
      </c>
      <c r="I106" s="29" t="n">
        <v>18629.7098755</v>
      </c>
    </row>
    <row r="107" s="36" customFormat="true" ht="13.2" hidden="false" customHeight="false" outlineLevel="0" collapsed="false">
      <c r="A107" s="38" t="s">
        <v>46</v>
      </c>
      <c r="C107" s="37"/>
      <c r="D107" s="29" t="n">
        <v>3415.47936567</v>
      </c>
      <c r="E107" s="29" t="n">
        <v>2.8706791</v>
      </c>
      <c r="F107" s="29" t="n">
        <v>3412.60868657</v>
      </c>
      <c r="G107" s="29" t="n">
        <v>1.31846148</v>
      </c>
      <c r="H107" s="29" t="n">
        <v>68.61835392</v>
      </c>
      <c r="I107" s="29" t="n">
        <v>339.14306604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2158.20698699</v>
      </c>
      <c r="E108" s="29" t="n">
        <v>2.8706791</v>
      </c>
      <c r="F108" s="29" t="n">
        <v>2155.33630789</v>
      </c>
      <c r="G108" s="29" t="n">
        <v>1.31846148</v>
      </c>
      <c r="H108" s="29" t="n">
        <v>68.61835392</v>
      </c>
      <c r="I108" s="29" t="n">
        <v>315.80737584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1201.17208649</v>
      </c>
      <c r="E109" s="29" t="n">
        <v>0</v>
      </c>
      <c r="F109" s="29" t="n">
        <v>1201.17208649</v>
      </c>
      <c r="G109" s="29" t="n">
        <v>0</v>
      </c>
      <c r="H109" s="29" t="n">
        <v>68.61835392</v>
      </c>
      <c r="I109" s="29" t="n">
        <v>218.03626869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907.65436736</v>
      </c>
      <c r="E110" s="29" t="n">
        <v>2.63920857</v>
      </c>
      <c r="F110" s="29" t="n">
        <v>905.01515879</v>
      </c>
      <c r="G110" s="29" t="n">
        <v>1.31846148</v>
      </c>
      <c r="H110" s="29" t="n">
        <v>0</v>
      </c>
      <c r="I110" s="29" t="n">
        <v>93.47772859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49.38053314</v>
      </c>
      <c r="E111" s="29" t="n">
        <v>0.23147053</v>
      </c>
      <c r="F111" s="29" t="n">
        <v>49.14906261</v>
      </c>
      <c r="G111" s="29" t="n">
        <v>0</v>
      </c>
      <c r="H111" s="29" t="n">
        <v>0</v>
      </c>
      <c r="I111" s="29" t="n">
        <v>4.29337856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1257.27237868</v>
      </c>
      <c r="E112" s="29" t="n">
        <v>0</v>
      </c>
      <c r="F112" s="29" t="n">
        <v>1257.27237868</v>
      </c>
      <c r="G112" s="29" t="n">
        <v>0</v>
      </c>
      <c r="H112" s="29" t="n">
        <v>0</v>
      </c>
      <c r="I112" s="29" t="n">
        <v>23.3356902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746.72437468</v>
      </c>
      <c r="E113" s="29" t="n">
        <v>0</v>
      </c>
      <c r="F113" s="29" t="n">
        <v>746.72437468</v>
      </c>
      <c r="G113" s="29" t="n">
        <v>0</v>
      </c>
      <c r="H113" s="29" t="n">
        <v>0</v>
      </c>
      <c r="I113" s="29" t="n">
        <v>8.2635103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509.3934441</v>
      </c>
      <c r="E114" s="29" t="n">
        <v>0</v>
      </c>
      <c r="F114" s="29" t="n">
        <v>509.3934441</v>
      </c>
      <c r="G114" s="29" t="n">
        <v>0</v>
      </c>
      <c r="H114" s="29" t="n">
        <v>0</v>
      </c>
      <c r="I114" s="29" t="n">
        <v>13.91762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1.1545599</v>
      </c>
      <c r="E115" s="29" t="n">
        <v>0</v>
      </c>
      <c r="F115" s="29" t="n">
        <v>1.1545599</v>
      </c>
      <c r="G115" s="29" t="n">
        <v>0</v>
      </c>
      <c r="H115" s="29" t="n">
        <v>0</v>
      </c>
      <c r="I115" s="29" t="n">
        <v>1.1545599</v>
      </c>
    </row>
    <row r="116" s="36" customFormat="true" ht="13.2" hidden="false" customHeight="false" outlineLevel="0" collapsed="false">
      <c r="A116" s="38" t="s">
        <v>47</v>
      </c>
      <c r="C116" s="37"/>
      <c r="D116" s="29" t="n">
        <v>523.57551602</v>
      </c>
      <c r="E116" s="29" t="n">
        <v>0.17207093</v>
      </c>
      <c r="F116" s="29" t="n">
        <v>523.40344509</v>
      </c>
      <c r="G116" s="29" t="n">
        <v>0.17020768</v>
      </c>
      <c r="H116" s="29" t="n">
        <v>1.19091299</v>
      </c>
      <c r="I116" s="29" t="n">
        <v>127.59401371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513.23203858</v>
      </c>
      <c r="E117" s="29" t="n">
        <v>0.17207093</v>
      </c>
      <c r="F117" s="29" t="n">
        <v>513.05996765</v>
      </c>
      <c r="G117" s="29" t="n">
        <v>0.17020768</v>
      </c>
      <c r="H117" s="29" t="n">
        <v>1.19091299</v>
      </c>
      <c r="I117" s="29" t="n">
        <v>123.09985948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190.24699481</v>
      </c>
      <c r="E118" s="29" t="n">
        <v>0</v>
      </c>
      <c r="F118" s="29" t="n">
        <v>190.24699481</v>
      </c>
      <c r="G118" s="29" t="n">
        <v>0</v>
      </c>
      <c r="H118" s="29" t="n">
        <v>0</v>
      </c>
      <c r="I118" s="29" t="n">
        <v>53.59846715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301.26453843</v>
      </c>
      <c r="E119" s="29" t="n">
        <v>0.17207093</v>
      </c>
      <c r="F119" s="29" t="n">
        <v>301.0924675</v>
      </c>
      <c r="G119" s="29" t="n">
        <v>0.17020768</v>
      </c>
      <c r="H119" s="29" t="n">
        <v>1.19091299</v>
      </c>
      <c r="I119" s="29" t="n">
        <v>64.08855277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21.72050534</v>
      </c>
      <c r="E120" s="29" t="n">
        <v>0</v>
      </c>
      <c r="F120" s="29" t="n">
        <v>21.72050534</v>
      </c>
      <c r="G120" s="29" t="n">
        <v>0</v>
      </c>
      <c r="H120" s="29" t="n">
        <v>0</v>
      </c>
      <c r="I120" s="29" t="n">
        <v>5.41283956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10.34347744</v>
      </c>
      <c r="E121" s="29" t="n">
        <v>0</v>
      </c>
      <c r="F121" s="29" t="n">
        <v>10.34347744</v>
      </c>
      <c r="G121" s="29" t="n">
        <v>0</v>
      </c>
      <c r="H121" s="29" t="n">
        <v>0</v>
      </c>
      <c r="I121" s="29" t="n">
        <v>4.49415423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5.39518122</v>
      </c>
      <c r="E122" s="29" t="n">
        <v>0</v>
      </c>
      <c r="F122" s="29" t="n">
        <v>5.39518122</v>
      </c>
      <c r="G122" s="29" t="n">
        <v>0</v>
      </c>
      <c r="H122" s="29" t="n">
        <v>0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0.45414199</v>
      </c>
      <c r="E123" s="29" t="n">
        <v>0</v>
      </c>
      <c r="F123" s="29" t="n">
        <v>0.45414199</v>
      </c>
      <c r="G123" s="29" t="n">
        <v>0</v>
      </c>
      <c r="H123" s="29" t="n">
        <v>0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4.49415423</v>
      </c>
      <c r="E124" s="29" t="n">
        <v>0</v>
      </c>
      <c r="F124" s="29" t="n">
        <v>4.49415423</v>
      </c>
      <c r="G124" s="29" t="n">
        <v>0</v>
      </c>
      <c r="H124" s="29" t="n">
        <v>0</v>
      </c>
      <c r="I124" s="29" t="n">
        <v>4.49415423</v>
      </c>
    </row>
    <row r="125" s="36" customFormat="true" ht="13.2" hidden="false" customHeight="false" outlineLevel="0" collapsed="false">
      <c r="A125" s="38" t="s">
        <v>48</v>
      </c>
      <c r="C125" s="37"/>
      <c r="D125" s="29" t="n">
        <v>13429.4157803</v>
      </c>
      <c r="E125" s="29" t="n">
        <v>741.74042905</v>
      </c>
      <c r="F125" s="29" t="n">
        <v>12687.67535125</v>
      </c>
      <c r="G125" s="29" t="n">
        <v>22.18463889</v>
      </c>
      <c r="H125" s="29" t="n">
        <v>21.93573536</v>
      </c>
      <c r="I125" s="29" t="n">
        <v>2912.6852497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5532.03006132</v>
      </c>
      <c r="E126" s="29" t="n">
        <v>276.6064996</v>
      </c>
      <c r="F126" s="29" t="n">
        <v>5255.42356172</v>
      </c>
      <c r="G126" s="29" t="n">
        <v>22.18463889</v>
      </c>
      <c r="H126" s="29" t="n">
        <v>21.93573536</v>
      </c>
      <c r="I126" s="29" t="n">
        <v>1345.61604045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3127.3196961</v>
      </c>
      <c r="E127" s="29" t="n">
        <v>7.83656445</v>
      </c>
      <c r="F127" s="29" t="n">
        <v>3119.48313165</v>
      </c>
      <c r="G127" s="29" t="n">
        <v>0</v>
      </c>
      <c r="H127" s="29" t="n">
        <v>15.01560153</v>
      </c>
      <c r="I127" s="29" t="n">
        <v>496.45869183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2228.56897945</v>
      </c>
      <c r="E128" s="29" t="n">
        <v>245.6542465</v>
      </c>
      <c r="F128" s="29" t="n">
        <v>1982.91473295</v>
      </c>
      <c r="G128" s="29" t="n">
        <v>12.46578065</v>
      </c>
      <c r="H128" s="29" t="n">
        <v>6.92013383</v>
      </c>
      <c r="I128" s="29" t="n">
        <v>796.72771503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176.14138577</v>
      </c>
      <c r="E129" s="29" t="n">
        <v>23.11568865</v>
      </c>
      <c r="F129" s="29" t="n">
        <v>153.02569712</v>
      </c>
      <c r="G129" s="29" t="n">
        <v>9.71885824</v>
      </c>
      <c r="H129" s="29" t="n">
        <v>0</v>
      </c>
      <c r="I129" s="29" t="n">
        <v>52.42963359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7897.38571898</v>
      </c>
      <c r="E130" s="29" t="n">
        <v>465.13392945</v>
      </c>
      <c r="F130" s="29" t="n">
        <v>7432.25178953</v>
      </c>
      <c r="G130" s="29" t="n">
        <v>0</v>
      </c>
      <c r="H130" s="29" t="n">
        <v>0</v>
      </c>
      <c r="I130" s="29" t="n">
        <v>1567.06920925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3372.9655375</v>
      </c>
      <c r="E131" s="29" t="n">
        <v>64.40915877</v>
      </c>
      <c r="F131" s="29" t="n">
        <v>3308.55637873</v>
      </c>
      <c r="G131" s="29" t="n">
        <v>0</v>
      </c>
      <c r="H131" s="29" t="n">
        <v>0</v>
      </c>
      <c r="I131" s="29" t="n">
        <v>574.52316205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3689.28611642</v>
      </c>
      <c r="E132" s="29" t="n">
        <v>232.45924739</v>
      </c>
      <c r="F132" s="29" t="n">
        <v>3456.82686903</v>
      </c>
      <c r="G132" s="29" t="n">
        <v>0</v>
      </c>
      <c r="H132" s="29" t="n">
        <v>0</v>
      </c>
      <c r="I132" s="29" t="n">
        <v>550.25516092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835.13406506</v>
      </c>
      <c r="E133" s="29" t="n">
        <v>168.26552329</v>
      </c>
      <c r="F133" s="29" t="n">
        <v>666.86854177</v>
      </c>
      <c r="G133" s="29" t="n">
        <v>0</v>
      </c>
      <c r="H133" s="29" t="n">
        <v>0</v>
      </c>
      <c r="I133" s="29" t="n">
        <v>442.29088628</v>
      </c>
    </row>
    <row r="134" s="36" customFormat="true" ht="13.2" hidden="false" customHeight="false" outlineLevel="0" collapsed="false">
      <c r="A134" s="38" t="s">
        <v>49</v>
      </c>
      <c r="C134" s="37"/>
      <c r="D134" s="29" t="n">
        <v>14187.35013275</v>
      </c>
      <c r="E134" s="29" t="n">
        <v>537.17431075</v>
      </c>
      <c r="F134" s="29" t="n">
        <v>13650.175822</v>
      </c>
      <c r="G134" s="29" t="n">
        <v>1.47475833</v>
      </c>
      <c r="H134" s="29" t="n">
        <v>7.05918833</v>
      </c>
      <c r="I134" s="29" t="n">
        <v>2849.17527237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1439.7039617</v>
      </c>
      <c r="E135" s="29" t="n">
        <v>2.60042924</v>
      </c>
      <c r="F135" s="29" t="n">
        <v>1437.10353246</v>
      </c>
      <c r="G135" s="29" t="n">
        <v>1.47475833</v>
      </c>
      <c r="H135" s="29" t="n">
        <v>7.05918833</v>
      </c>
      <c r="I135" s="29" t="n">
        <v>401.66954467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1018.61676947</v>
      </c>
      <c r="E136" s="29" t="n">
        <v>0</v>
      </c>
      <c r="F136" s="29" t="n">
        <v>1018.61676947</v>
      </c>
      <c r="G136" s="29" t="n">
        <v>0</v>
      </c>
      <c r="H136" s="29" t="n">
        <v>7.05918833</v>
      </c>
      <c r="I136" s="29" t="n">
        <v>314.0923336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400.01116001</v>
      </c>
      <c r="E137" s="29" t="n">
        <v>2.45063239</v>
      </c>
      <c r="F137" s="29" t="n">
        <v>397.56052762</v>
      </c>
      <c r="G137" s="29" t="n">
        <v>1.47475833</v>
      </c>
      <c r="H137" s="29" t="n">
        <v>0</v>
      </c>
      <c r="I137" s="29" t="n">
        <v>81.09518868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21.07603222</v>
      </c>
      <c r="E138" s="29" t="n">
        <v>0.14979685</v>
      </c>
      <c r="F138" s="29" t="n">
        <v>20.92623537</v>
      </c>
      <c r="G138" s="29" t="n">
        <v>0</v>
      </c>
      <c r="H138" s="29" t="n">
        <v>0</v>
      </c>
      <c r="I138" s="29" t="n">
        <v>6.48202239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12747.64617105</v>
      </c>
      <c r="E139" s="29" t="n">
        <v>534.57388151</v>
      </c>
      <c r="F139" s="29" t="n">
        <v>12213.07228954</v>
      </c>
      <c r="G139" s="29" t="n">
        <v>0</v>
      </c>
      <c r="H139" s="29" t="n">
        <v>0</v>
      </c>
      <c r="I139" s="29" t="n">
        <v>2447.5057277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8817.91058288</v>
      </c>
      <c r="E140" s="29" t="n">
        <v>534.57388151</v>
      </c>
      <c r="F140" s="29" t="n">
        <v>8283.33670137</v>
      </c>
      <c r="G140" s="29" t="n">
        <v>0</v>
      </c>
      <c r="H140" s="29" t="n">
        <v>0</v>
      </c>
      <c r="I140" s="29" t="n">
        <v>2295.98354939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3898.50929447</v>
      </c>
      <c r="E141" s="29" t="n">
        <v>0</v>
      </c>
      <c r="F141" s="29" t="n">
        <v>3898.50929447</v>
      </c>
      <c r="G141" s="29" t="n">
        <v>0</v>
      </c>
      <c r="H141" s="29" t="n">
        <v>0</v>
      </c>
      <c r="I141" s="29" t="n">
        <v>125.79507086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31.2262937</v>
      </c>
      <c r="E142" s="29" t="n">
        <v>0</v>
      </c>
      <c r="F142" s="29" t="n">
        <v>31.2262937</v>
      </c>
      <c r="G142" s="29" t="n">
        <v>0</v>
      </c>
      <c r="H142" s="29" t="n">
        <v>0</v>
      </c>
      <c r="I142" s="29" t="n">
        <v>25.72710745</v>
      </c>
    </row>
    <row r="143" s="36" customFormat="true" ht="13.2" hidden="false" customHeight="false" outlineLevel="0" collapsed="false">
      <c r="A143" s="38" t="s">
        <v>50</v>
      </c>
      <c r="C143" s="37"/>
      <c r="D143" s="29" t="n">
        <v>20351.80463934</v>
      </c>
      <c r="E143" s="29" t="n">
        <v>1698.30297875</v>
      </c>
      <c r="F143" s="29" t="n">
        <v>18653.50166059</v>
      </c>
      <c r="G143" s="29" t="n">
        <v>2.76481185</v>
      </c>
      <c r="H143" s="29" t="n">
        <v>90.30625271</v>
      </c>
      <c r="I143" s="29" t="n">
        <v>5264.73071655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9605.38224713001</v>
      </c>
      <c r="E144" s="29" t="n">
        <v>504.68999507</v>
      </c>
      <c r="F144" s="29" t="n">
        <v>9100.69225206001</v>
      </c>
      <c r="G144" s="29" t="n">
        <v>2.76481185</v>
      </c>
      <c r="H144" s="29" t="n">
        <v>90.30625271</v>
      </c>
      <c r="I144" s="29" t="n">
        <v>3079.92185139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5561.50569303</v>
      </c>
      <c r="E145" s="29" t="n">
        <v>4.71663851</v>
      </c>
      <c r="F145" s="29" t="n">
        <v>5556.78905452</v>
      </c>
      <c r="G145" s="29" t="n">
        <v>0</v>
      </c>
      <c r="H145" s="29" t="n">
        <v>80.53578003</v>
      </c>
      <c r="I145" s="29" t="n">
        <v>1679.7518926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3858.59022932</v>
      </c>
      <c r="E146" s="29" t="n">
        <v>436.11367297</v>
      </c>
      <c r="F146" s="29" t="n">
        <v>3422.47655635</v>
      </c>
      <c r="G146" s="29" t="n">
        <v>0.35281453</v>
      </c>
      <c r="H146" s="29" t="n">
        <v>8.91554095</v>
      </c>
      <c r="I146" s="29" t="n">
        <v>1302.03135035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185.28632478</v>
      </c>
      <c r="E147" s="29" t="n">
        <v>63.85968359</v>
      </c>
      <c r="F147" s="29" t="n">
        <v>121.42664119</v>
      </c>
      <c r="G147" s="29" t="n">
        <v>2.41199732</v>
      </c>
      <c r="H147" s="29" t="n">
        <v>0.85493173</v>
      </c>
      <c r="I147" s="29" t="n">
        <v>98.13860844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10746.42239221</v>
      </c>
      <c r="E148" s="29" t="n">
        <v>1193.61298368</v>
      </c>
      <c r="F148" s="29" t="n">
        <v>9552.80940853</v>
      </c>
      <c r="G148" s="29" t="n">
        <v>0</v>
      </c>
      <c r="H148" s="29" t="n">
        <v>0</v>
      </c>
      <c r="I148" s="29" t="n">
        <v>2184.80886516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3723.61073032</v>
      </c>
      <c r="E149" s="29" t="n">
        <v>25.16127825</v>
      </c>
      <c r="F149" s="29" t="n">
        <v>3698.44945207</v>
      </c>
      <c r="G149" s="29" t="n">
        <v>0</v>
      </c>
      <c r="H149" s="29" t="n">
        <v>0</v>
      </c>
      <c r="I149" s="29" t="n">
        <v>692.48982366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6054.01775181</v>
      </c>
      <c r="E150" s="29" t="n">
        <v>1167.4775837</v>
      </c>
      <c r="F150" s="29" t="n">
        <v>4886.54016811</v>
      </c>
      <c r="G150" s="29" t="n">
        <v>0</v>
      </c>
      <c r="H150" s="29" t="n">
        <v>0</v>
      </c>
      <c r="I150" s="29" t="n">
        <v>884.14898247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968.79391008</v>
      </c>
      <c r="E151" s="29" t="n">
        <v>0.97412173</v>
      </c>
      <c r="F151" s="29" t="n">
        <v>967.81978835</v>
      </c>
      <c r="G151" s="29" t="n">
        <v>0</v>
      </c>
      <c r="H151" s="29" t="n">
        <v>0</v>
      </c>
      <c r="I151" s="29" t="n">
        <v>608.17005903</v>
      </c>
    </row>
    <row r="152" s="36" customFormat="true" ht="13.2" hidden="false" customHeight="false" outlineLevel="0" collapsed="false">
      <c r="A152" s="38" t="s">
        <v>51</v>
      </c>
      <c r="C152" s="37"/>
      <c r="D152" s="29" t="n">
        <v>4303.89662256</v>
      </c>
      <c r="E152" s="29" t="n">
        <v>1.67711668</v>
      </c>
      <c r="F152" s="29" t="n">
        <v>4302.21950588</v>
      </c>
      <c r="G152" s="29" t="n">
        <v>10.99233061</v>
      </c>
      <c r="H152" s="29" t="n">
        <v>13.22067971</v>
      </c>
      <c r="I152" s="29" t="n">
        <v>611.88799206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3841.9491842</v>
      </c>
      <c r="E153" s="29" t="n">
        <v>1.67711668</v>
      </c>
      <c r="F153" s="29" t="n">
        <v>3840.27206752</v>
      </c>
      <c r="G153" s="29" t="n">
        <v>10.99233061</v>
      </c>
      <c r="H153" s="29" t="n">
        <v>13.22067971</v>
      </c>
      <c r="I153" s="29" t="n">
        <v>562.88320982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2606.86473999</v>
      </c>
      <c r="E154" s="29" t="n">
        <v>0</v>
      </c>
      <c r="F154" s="29" t="n">
        <v>2606.86473999</v>
      </c>
      <c r="G154" s="29" t="n">
        <v>0</v>
      </c>
      <c r="H154" s="29" t="n">
        <v>6.93544524</v>
      </c>
      <c r="I154" s="29" t="n">
        <v>272.85440175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1033.11615056</v>
      </c>
      <c r="E155" s="29" t="n">
        <v>0.61323923</v>
      </c>
      <c r="F155" s="29" t="n">
        <v>1032.50291133</v>
      </c>
      <c r="G155" s="29" t="n">
        <v>4.79824419</v>
      </c>
      <c r="H155" s="29" t="n">
        <v>6.28523447</v>
      </c>
      <c r="I155" s="29" t="n">
        <v>215.02344264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201.96829365</v>
      </c>
      <c r="E156" s="29" t="n">
        <v>1.06387745</v>
      </c>
      <c r="F156" s="29" t="n">
        <v>200.9044162</v>
      </c>
      <c r="G156" s="29" t="n">
        <v>6.19408642</v>
      </c>
      <c r="H156" s="29" t="n">
        <v>0</v>
      </c>
      <c r="I156" s="29" t="n">
        <v>75.00536543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461.94743836</v>
      </c>
      <c r="E157" s="29" t="n">
        <v>0</v>
      </c>
      <c r="F157" s="29" t="n">
        <v>461.94743836</v>
      </c>
      <c r="G157" s="29" t="n">
        <v>0</v>
      </c>
      <c r="H157" s="29" t="n">
        <v>0</v>
      </c>
      <c r="I157" s="29" t="n">
        <v>49.00478224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186.13650311</v>
      </c>
      <c r="E158" s="29" t="n">
        <v>0</v>
      </c>
      <c r="F158" s="29" t="n">
        <v>186.13650311</v>
      </c>
      <c r="G158" s="29" t="n">
        <v>0</v>
      </c>
      <c r="H158" s="29" t="n">
        <v>0</v>
      </c>
      <c r="I158" s="29" t="n">
        <v>0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237.00237196</v>
      </c>
      <c r="E159" s="29" t="n">
        <v>0</v>
      </c>
      <c r="F159" s="29" t="n">
        <v>237.00237196</v>
      </c>
      <c r="G159" s="29" t="n">
        <v>0</v>
      </c>
      <c r="H159" s="29" t="n">
        <v>0</v>
      </c>
      <c r="I159" s="29" t="n">
        <v>10.19621895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38.80856329</v>
      </c>
      <c r="E160" s="29" t="n">
        <v>0</v>
      </c>
      <c r="F160" s="29" t="n">
        <v>38.80856329</v>
      </c>
      <c r="G160" s="29" t="n">
        <v>0</v>
      </c>
      <c r="H160" s="29" t="n">
        <v>0</v>
      </c>
      <c r="I160" s="29" t="n">
        <v>38.80856329</v>
      </c>
    </row>
    <row r="161" s="36" customFormat="true" ht="13.2" hidden="false" customHeight="false" outlineLevel="0" collapsed="false">
      <c r="A161" s="38" t="s">
        <v>52</v>
      </c>
      <c r="C161" s="37"/>
      <c r="D161" s="29" t="n">
        <v>1428.60496831</v>
      </c>
      <c r="E161" s="29" t="n">
        <v>0.09099904</v>
      </c>
      <c r="F161" s="29" t="n">
        <v>1428.51396927</v>
      </c>
      <c r="G161" s="29" t="n">
        <v>0.03205478</v>
      </c>
      <c r="H161" s="29" t="n">
        <v>2.08211585</v>
      </c>
      <c r="I161" s="29" t="n">
        <v>461.97116886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209.41268654</v>
      </c>
      <c r="E162" s="29" t="n">
        <v>0.09099904</v>
      </c>
      <c r="F162" s="29" t="n">
        <v>1209.3216875</v>
      </c>
      <c r="G162" s="29" t="n">
        <v>0.03205478</v>
      </c>
      <c r="H162" s="29" t="n">
        <v>2.08211585</v>
      </c>
      <c r="I162" s="29" t="n">
        <v>458.52718332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959.10888964</v>
      </c>
      <c r="E163" s="29" t="n">
        <v>0</v>
      </c>
      <c r="F163" s="29" t="n">
        <v>959.10888964</v>
      </c>
      <c r="G163" s="29" t="n">
        <v>0</v>
      </c>
      <c r="H163" s="29" t="n">
        <v>0</v>
      </c>
      <c r="I163" s="29" t="n">
        <v>392.50369151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196.27141844</v>
      </c>
      <c r="E164" s="29" t="n">
        <v>0.09099904</v>
      </c>
      <c r="F164" s="29" t="n">
        <v>196.1804194</v>
      </c>
      <c r="G164" s="29" t="n">
        <v>0.03205478</v>
      </c>
      <c r="H164" s="29" t="n">
        <v>2.08211585</v>
      </c>
      <c r="I164" s="29" t="n">
        <v>18.18614147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54.03237846</v>
      </c>
      <c r="E165" s="29" t="n">
        <v>0</v>
      </c>
      <c r="F165" s="29" t="n">
        <v>54.03237846</v>
      </c>
      <c r="G165" s="29" t="n">
        <v>0</v>
      </c>
      <c r="H165" s="29" t="n">
        <v>0</v>
      </c>
      <c r="I165" s="29" t="n">
        <v>47.83735034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219.19228177</v>
      </c>
      <c r="E166" s="29" t="n">
        <v>0</v>
      </c>
      <c r="F166" s="29" t="n">
        <v>219.19228177</v>
      </c>
      <c r="G166" s="29" t="n">
        <v>0</v>
      </c>
      <c r="H166" s="29" t="n">
        <v>0</v>
      </c>
      <c r="I166" s="29" t="n">
        <v>3.44398554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45.22464947</v>
      </c>
      <c r="E167" s="29" t="n">
        <v>0</v>
      </c>
      <c r="F167" s="29" t="n">
        <v>45.22464947</v>
      </c>
      <c r="G167" s="29" t="n">
        <v>0</v>
      </c>
      <c r="H167" s="29" t="n">
        <v>0</v>
      </c>
      <c r="I167" s="29" t="n">
        <v>2.59886414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164.68886829</v>
      </c>
      <c r="E168" s="29" t="n">
        <v>0</v>
      </c>
      <c r="F168" s="29" t="n">
        <v>164.68886829</v>
      </c>
      <c r="G168" s="29" t="n">
        <v>0</v>
      </c>
      <c r="H168" s="29" t="n">
        <v>0</v>
      </c>
      <c r="I168" s="29" t="n">
        <v>0.27098508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9.27876401</v>
      </c>
      <c r="E169" s="29" t="n">
        <v>0</v>
      </c>
      <c r="F169" s="29" t="n">
        <v>9.27876401</v>
      </c>
      <c r="G169" s="29" t="n">
        <v>0</v>
      </c>
      <c r="H169" s="29" t="n">
        <v>0</v>
      </c>
      <c r="I169" s="29" t="n">
        <v>0.57413632</v>
      </c>
    </row>
    <row r="170" s="36" customFormat="true" ht="13.2" hidden="false" customHeight="false" outlineLevel="0" collapsed="false">
      <c r="A170" s="38" t="s">
        <v>53</v>
      </c>
      <c r="C170" s="37"/>
      <c r="D170" s="29" t="n">
        <v>3235.55202297</v>
      </c>
      <c r="E170" s="29" t="n">
        <v>1.88887396</v>
      </c>
      <c r="F170" s="29" t="n">
        <v>3233.66314901</v>
      </c>
      <c r="G170" s="29" t="n">
        <v>1.40332602</v>
      </c>
      <c r="H170" s="29" t="n">
        <v>2.75246472</v>
      </c>
      <c r="I170" s="29" t="n">
        <v>1438.90856034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1521.74933858</v>
      </c>
      <c r="E171" s="29" t="n">
        <v>1.88887396</v>
      </c>
      <c r="F171" s="29" t="n">
        <v>1519.86046462</v>
      </c>
      <c r="G171" s="29" t="n">
        <v>1.40332602</v>
      </c>
      <c r="H171" s="29" t="n">
        <v>2.75246472</v>
      </c>
      <c r="I171" s="29" t="n">
        <v>419.5935273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688.38843841</v>
      </c>
      <c r="E172" s="29" t="n">
        <v>0.33520776</v>
      </c>
      <c r="F172" s="29" t="n">
        <v>688.05323065</v>
      </c>
      <c r="G172" s="29" t="n">
        <v>0</v>
      </c>
      <c r="H172" s="29" t="n">
        <v>0</v>
      </c>
      <c r="I172" s="29" t="n">
        <v>266.56836439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680.44795959</v>
      </c>
      <c r="E173" s="29" t="n">
        <v>1.5536662</v>
      </c>
      <c r="F173" s="29" t="n">
        <v>678.89429339</v>
      </c>
      <c r="G173" s="29" t="n">
        <v>1.40332602</v>
      </c>
      <c r="H173" s="29" t="n">
        <v>2.75246472</v>
      </c>
      <c r="I173" s="29" t="n">
        <v>90.19494143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152.91294058</v>
      </c>
      <c r="E174" s="29" t="n">
        <v>0</v>
      </c>
      <c r="F174" s="29" t="n">
        <v>152.91294058</v>
      </c>
      <c r="G174" s="29" t="n">
        <v>0</v>
      </c>
      <c r="H174" s="29" t="n">
        <v>0</v>
      </c>
      <c r="I174" s="29" t="n">
        <v>62.83022148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1713.80268439</v>
      </c>
      <c r="E175" s="29" t="n">
        <v>0</v>
      </c>
      <c r="F175" s="29" t="n">
        <v>1713.80268439</v>
      </c>
      <c r="G175" s="29" t="n">
        <v>0</v>
      </c>
      <c r="H175" s="29" t="n">
        <v>0</v>
      </c>
      <c r="I175" s="29" t="n">
        <v>1019.31503304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1436.51103114</v>
      </c>
      <c r="E176" s="29" t="n">
        <v>0</v>
      </c>
      <c r="F176" s="29" t="n">
        <v>1436.51103114</v>
      </c>
      <c r="G176" s="29" t="n">
        <v>0</v>
      </c>
      <c r="H176" s="29" t="n">
        <v>0</v>
      </c>
      <c r="I176" s="29" t="n">
        <v>919.91443984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267.83394906</v>
      </c>
      <c r="E177" s="29" t="n">
        <v>0</v>
      </c>
      <c r="F177" s="29" t="n">
        <v>267.83394906</v>
      </c>
      <c r="G177" s="29" t="n">
        <v>0</v>
      </c>
      <c r="H177" s="29" t="n">
        <v>0</v>
      </c>
      <c r="I177" s="29" t="n">
        <v>96.91886757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9.45770419</v>
      </c>
      <c r="E178" s="29" t="n">
        <v>0</v>
      </c>
      <c r="F178" s="29" t="n">
        <v>9.45770419</v>
      </c>
      <c r="G178" s="29" t="n">
        <v>0</v>
      </c>
      <c r="H178" s="29" t="n">
        <v>0</v>
      </c>
      <c r="I178" s="29" t="n">
        <v>2.48172563</v>
      </c>
    </row>
    <row r="179" s="36" customFormat="true" ht="13.2" hidden="false" customHeight="false" outlineLevel="0" collapsed="false">
      <c r="A179" s="38" t="s">
        <v>54</v>
      </c>
      <c r="C179" s="37"/>
      <c r="D179" s="29" t="n">
        <v>2952.07158821</v>
      </c>
      <c r="E179" s="29" t="n">
        <v>20.68058702</v>
      </c>
      <c r="F179" s="29" t="n">
        <v>2931.39100119</v>
      </c>
      <c r="G179" s="29" t="n">
        <v>0.22728838</v>
      </c>
      <c r="H179" s="29" t="n">
        <v>0.79882112</v>
      </c>
      <c r="I179" s="29" t="n">
        <v>780.84806036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2482.02455581</v>
      </c>
      <c r="E180" s="29" t="n">
        <v>2.64744903</v>
      </c>
      <c r="F180" s="29" t="n">
        <v>2479.37710678</v>
      </c>
      <c r="G180" s="29" t="n">
        <v>0.22728838</v>
      </c>
      <c r="H180" s="29" t="n">
        <v>0.79882112</v>
      </c>
      <c r="I180" s="29" t="n">
        <v>711.57055464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1336.60448201</v>
      </c>
      <c r="E181" s="29" t="n">
        <v>0</v>
      </c>
      <c r="F181" s="29" t="n">
        <v>1336.60448201</v>
      </c>
      <c r="G181" s="29" t="n">
        <v>0</v>
      </c>
      <c r="H181" s="29" t="n">
        <v>0</v>
      </c>
      <c r="I181" s="29" t="n">
        <v>223.48505426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961.61654877</v>
      </c>
      <c r="E182" s="29" t="n">
        <v>2.64744903</v>
      </c>
      <c r="F182" s="29" t="n">
        <v>958.96909974</v>
      </c>
      <c r="G182" s="29" t="n">
        <v>0.10945106</v>
      </c>
      <c r="H182" s="29" t="n">
        <v>0.79882112</v>
      </c>
      <c r="I182" s="29" t="n">
        <v>431.13737846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183.80352503</v>
      </c>
      <c r="E183" s="29" t="n">
        <v>0</v>
      </c>
      <c r="F183" s="29" t="n">
        <v>183.80352503</v>
      </c>
      <c r="G183" s="29" t="n">
        <v>0.11783732</v>
      </c>
      <c r="H183" s="29" t="n">
        <v>0</v>
      </c>
      <c r="I183" s="29" t="n">
        <v>56.94812192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470.0470324</v>
      </c>
      <c r="E184" s="29" t="n">
        <v>18.03313799</v>
      </c>
      <c r="F184" s="29" t="n">
        <v>452.01389441</v>
      </c>
      <c r="G184" s="29" t="n">
        <v>0</v>
      </c>
      <c r="H184" s="29" t="n">
        <v>0</v>
      </c>
      <c r="I184" s="29" t="n">
        <v>69.27750572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76.65368354</v>
      </c>
      <c r="E185" s="29" t="n">
        <v>0</v>
      </c>
      <c r="F185" s="29" t="n">
        <v>76.65368354</v>
      </c>
      <c r="G185" s="29" t="n">
        <v>0</v>
      </c>
      <c r="H185" s="29" t="n">
        <v>0</v>
      </c>
      <c r="I185" s="29" t="n">
        <v>2.85590095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287.80406536</v>
      </c>
      <c r="E186" s="29" t="n">
        <v>6.96765736</v>
      </c>
      <c r="F186" s="29" t="n">
        <v>280.836408</v>
      </c>
      <c r="G186" s="29" t="n">
        <v>0</v>
      </c>
      <c r="H186" s="29" t="n">
        <v>0</v>
      </c>
      <c r="I186" s="29" t="n">
        <v>29.38679342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105.5892835</v>
      </c>
      <c r="E187" s="29" t="n">
        <v>11.06548063</v>
      </c>
      <c r="F187" s="29" t="n">
        <v>94.52380287</v>
      </c>
      <c r="G187" s="29" t="n">
        <v>0</v>
      </c>
      <c r="H187" s="29" t="n">
        <v>0</v>
      </c>
      <c r="I187" s="29" t="n">
        <v>37.03481135</v>
      </c>
    </row>
    <row r="188" s="36" customFormat="true" ht="13.2" hidden="false" customHeight="false" outlineLevel="0" collapsed="false">
      <c r="A188" s="38" t="s">
        <v>55</v>
      </c>
      <c r="C188" s="37"/>
      <c r="D188" s="29" t="n">
        <v>24104.12767265</v>
      </c>
      <c r="E188" s="29" t="n">
        <v>116.09460583</v>
      </c>
      <c r="F188" s="29" t="n">
        <v>23988.03306682</v>
      </c>
      <c r="G188" s="29" t="n">
        <v>15.66401089</v>
      </c>
      <c r="H188" s="29" t="n">
        <v>56.61746134</v>
      </c>
      <c r="I188" s="29" t="n">
        <v>5158.30963387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10554.00361103</v>
      </c>
      <c r="E189" s="29" t="n">
        <v>62.04473252</v>
      </c>
      <c r="F189" s="29" t="n">
        <v>10491.95887851</v>
      </c>
      <c r="G189" s="29" t="n">
        <v>15.66401089</v>
      </c>
      <c r="H189" s="29" t="n">
        <v>56.61746134</v>
      </c>
      <c r="I189" s="29" t="n">
        <v>2684.08150446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4949.48836084</v>
      </c>
      <c r="E190" s="29" t="n">
        <v>10.63762411</v>
      </c>
      <c r="F190" s="29" t="n">
        <v>4938.85073673</v>
      </c>
      <c r="G190" s="29" t="n">
        <v>0</v>
      </c>
      <c r="H190" s="29" t="n">
        <v>17.15931185</v>
      </c>
      <c r="I190" s="29" t="n">
        <v>1388.34000441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4626.1581007</v>
      </c>
      <c r="E191" s="29" t="n">
        <v>36.38681916</v>
      </c>
      <c r="F191" s="29" t="n">
        <v>4589.77128154</v>
      </c>
      <c r="G191" s="29" t="n">
        <v>1.94551089</v>
      </c>
      <c r="H191" s="29" t="n">
        <v>28.65056241</v>
      </c>
      <c r="I191" s="29" t="n">
        <v>811.95485219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978.35714949</v>
      </c>
      <c r="E192" s="29" t="n">
        <v>15.02028925</v>
      </c>
      <c r="F192" s="29" t="n">
        <v>963.33686024</v>
      </c>
      <c r="G192" s="29" t="n">
        <v>13.7185</v>
      </c>
      <c r="H192" s="29" t="n">
        <v>10.80758708</v>
      </c>
      <c r="I192" s="29" t="n">
        <v>483.78664786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13550.12406162</v>
      </c>
      <c r="E193" s="29" t="n">
        <v>54.04987331</v>
      </c>
      <c r="F193" s="29" t="n">
        <v>13496.07418831</v>
      </c>
      <c r="G193" s="29" t="n">
        <v>0</v>
      </c>
      <c r="H193" s="29" t="n">
        <v>0</v>
      </c>
      <c r="I193" s="29" t="n">
        <v>2474.22812941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4843.45536426</v>
      </c>
      <c r="E194" s="29" t="n">
        <v>0</v>
      </c>
      <c r="F194" s="29" t="n">
        <v>4843.45536426</v>
      </c>
      <c r="G194" s="29" t="n">
        <v>0</v>
      </c>
      <c r="H194" s="29" t="n">
        <v>0</v>
      </c>
      <c r="I194" s="29" t="n">
        <v>1176.29309299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8308.7218988</v>
      </c>
      <c r="E195" s="29" t="n">
        <v>40.58396661</v>
      </c>
      <c r="F195" s="29" t="n">
        <v>8268.13793219</v>
      </c>
      <c r="G195" s="29" t="n">
        <v>0</v>
      </c>
      <c r="H195" s="29" t="n">
        <v>0</v>
      </c>
      <c r="I195" s="29" t="n">
        <v>1232.96127379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397.94679856</v>
      </c>
      <c r="E196" s="29" t="n">
        <v>13.4659067</v>
      </c>
      <c r="F196" s="29" t="n">
        <v>384.48089186</v>
      </c>
      <c r="G196" s="29" t="n">
        <v>0</v>
      </c>
      <c r="H196" s="29" t="n">
        <v>0</v>
      </c>
      <c r="I196" s="29" t="n">
        <v>64.97376263</v>
      </c>
    </row>
    <row r="197" s="36" customFormat="true" ht="13.2" hidden="false" customHeight="false" outlineLevel="0" collapsed="false">
      <c r="A197" s="38" t="s">
        <v>56</v>
      </c>
      <c r="C197" s="37"/>
      <c r="D197" s="29" t="n">
        <v>2248.44235358</v>
      </c>
      <c r="E197" s="29" t="n">
        <v>16.30139184</v>
      </c>
      <c r="F197" s="29" t="n">
        <v>2232.14096174</v>
      </c>
      <c r="G197" s="29" t="n">
        <v>0</v>
      </c>
      <c r="H197" s="29" t="n">
        <v>0.48900454</v>
      </c>
      <c r="I197" s="29" t="n">
        <v>289.20901165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1140.34654885</v>
      </c>
      <c r="E198" s="29" t="n">
        <v>16.30139184</v>
      </c>
      <c r="F198" s="29" t="n">
        <v>1124.04515701</v>
      </c>
      <c r="G198" s="29" t="n">
        <v>0</v>
      </c>
      <c r="H198" s="29" t="n">
        <v>0.48900454</v>
      </c>
      <c r="I198" s="29" t="n">
        <v>281.90118379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725.46132372</v>
      </c>
      <c r="E199" s="29" t="n">
        <v>14.52778364</v>
      </c>
      <c r="F199" s="29" t="n">
        <v>710.93354008</v>
      </c>
      <c r="G199" s="29" t="n">
        <v>0</v>
      </c>
      <c r="H199" s="29" t="n">
        <v>0.48900454</v>
      </c>
      <c r="I199" s="29" t="n">
        <v>179.97792293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331.07320271</v>
      </c>
      <c r="E200" s="29" t="n">
        <v>0.50233484</v>
      </c>
      <c r="F200" s="29" t="n">
        <v>330.57086787</v>
      </c>
      <c r="G200" s="29" t="n">
        <v>0</v>
      </c>
      <c r="H200" s="29" t="n">
        <v>0</v>
      </c>
      <c r="I200" s="29" t="n">
        <v>26.09265453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83.81202242</v>
      </c>
      <c r="E201" s="29" t="n">
        <v>1.27127336</v>
      </c>
      <c r="F201" s="29" t="n">
        <v>82.54074906</v>
      </c>
      <c r="G201" s="29" t="n">
        <v>0</v>
      </c>
      <c r="H201" s="29" t="n">
        <v>0</v>
      </c>
      <c r="I201" s="29" t="n">
        <v>75.83060633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1108.09580473</v>
      </c>
      <c r="E202" s="29" t="n">
        <v>0</v>
      </c>
      <c r="F202" s="29" t="n">
        <v>1108.09580473</v>
      </c>
      <c r="G202" s="29" t="n">
        <v>0</v>
      </c>
      <c r="H202" s="29" t="n">
        <v>0</v>
      </c>
      <c r="I202" s="29" t="n">
        <v>7.30782786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693.07449625</v>
      </c>
      <c r="E203" s="29" t="n">
        <v>0</v>
      </c>
      <c r="F203" s="29" t="n">
        <v>693.07449625</v>
      </c>
      <c r="G203" s="29" t="n">
        <v>0</v>
      </c>
      <c r="H203" s="29" t="n">
        <v>0</v>
      </c>
      <c r="I203" s="29" t="n">
        <v>0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281.73009008</v>
      </c>
      <c r="E204" s="29" t="n">
        <v>0</v>
      </c>
      <c r="F204" s="29" t="n">
        <v>281.73009008</v>
      </c>
      <c r="G204" s="29" t="n">
        <v>0</v>
      </c>
      <c r="H204" s="29" t="n">
        <v>0</v>
      </c>
      <c r="I204" s="29" t="n">
        <v>5.65262873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133.2912184</v>
      </c>
      <c r="E205" s="29" t="n">
        <v>0</v>
      </c>
      <c r="F205" s="29" t="n">
        <v>133.2912184</v>
      </c>
      <c r="G205" s="29" t="n">
        <v>0</v>
      </c>
      <c r="H205" s="29" t="n">
        <v>0</v>
      </c>
      <c r="I205" s="29" t="n">
        <v>1.65519913</v>
      </c>
    </row>
    <row r="206" s="36" customFormat="true" ht="13.2" hidden="false" customHeight="false" outlineLevel="0" collapsed="false">
      <c r="A206" s="38" t="s">
        <v>57</v>
      </c>
      <c r="B206" s="39"/>
      <c r="C206" s="40"/>
      <c r="D206" s="29" t="n">
        <v>2534.51748513</v>
      </c>
      <c r="E206" s="29" t="n">
        <v>8.47065438</v>
      </c>
      <c r="F206" s="29" t="n">
        <v>2526.04683075</v>
      </c>
      <c r="G206" s="29" t="n">
        <v>0.38671627</v>
      </c>
      <c r="H206" s="29" t="n">
        <v>3.22038085</v>
      </c>
      <c r="I206" s="29" t="n">
        <v>315.10375767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1377.48943706</v>
      </c>
      <c r="E207" s="29" t="n">
        <v>5.38518944</v>
      </c>
      <c r="F207" s="29" t="n">
        <v>1372.10424762</v>
      </c>
      <c r="G207" s="29" t="n">
        <v>0.38671627</v>
      </c>
      <c r="H207" s="29" t="n">
        <v>3.22038085</v>
      </c>
      <c r="I207" s="29" t="n">
        <v>259.10863121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791.99853682</v>
      </c>
      <c r="E208" s="29" t="n">
        <v>0</v>
      </c>
      <c r="F208" s="29" t="n">
        <v>791.99853682</v>
      </c>
      <c r="G208" s="29" t="n">
        <v>0</v>
      </c>
      <c r="H208" s="29" t="n">
        <v>2.61900947</v>
      </c>
      <c r="I208" s="29" t="n">
        <v>181.77330513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559.88787161</v>
      </c>
      <c r="E209" s="29" t="n">
        <v>4.06363573</v>
      </c>
      <c r="F209" s="29" t="n">
        <v>555.82423588</v>
      </c>
      <c r="G209" s="29" t="n">
        <v>0.38671627</v>
      </c>
      <c r="H209" s="29" t="n">
        <v>0.60137138</v>
      </c>
      <c r="I209" s="29" t="n">
        <v>63.6989073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25.60302863</v>
      </c>
      <c r="E210" s="29" t="n">
        <v>1.32155371</v>
      </c>
      <c r="F210" s="29" t="n">
        <v>24.28147492</v>
      </c>
      <c r="G210" s="29" t="n">
        <v>0</v>
      </c>
      <c r="H210" s="29" t="n">
        <v>0</v>
      </c>
      <c r="I210" s="29" t="n">
        <v>13.63641878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1157.02804807</v>
      </c>
      <c r="E211" s="29" t="n">
        <v>3.08546494</v>
      </c>
      <c r="F211" s="29" t="n">
        <v>1153.94258313</v>
      </c>
      <c r="G211" s="29" t="n">
        <v>0</v>
      </c>
      <c r="H211" s="29" t="n">
        <v>0</v>
      </c>
      <c r="I211" s="29" t="n">
        <v>55.99512646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1040.53899962</v>
      </c>
      <c r="E212" s="29" t="n">
        <v>0</v>
      </c>
      <c r="F212" s="29" t="n">
        <v>1040.53899962</v>
      </c>
      <c r="G212" s="29" t="n">
        <v>0</v>
      </c>
      <c r="H212" s="29" t="n">
        <v>0</v>
      </c>
      <c r="I212" s="29" t="n">
        <v>26.96452441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78.21349663</v>
      </c>
      <c r="E213" s="29" t="n">
        <v>0</v>
      </c>
      <c r="F213" s="29" t="n">
        <v>78.21349663</v>
      </c>
      <c r="G213" s="29" t="n">
        <v>0</v>
      </c>
      <c r="H213" s="29" t="n">
        <v>0</v>
      </c>
      <c r="I213" s="29" t="n">
        <v>3.80122171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38.27555182</v>
      </c>
      <c r="E214" s="29" t="n">
        <v>3.08546494</v>
      </c>
      <c r="F214" s="29" t="n">
        <v>35.19008688</v>
      </c>
      <c r="G214" s="29" t="n">
        <v>0</v>
      </c>
      <c r="H214" s="29" t="n">
        <v>0</v>
      </c>
      <c r="I214" s="29" t="n">
        <v>25.22938034</v>
      </c>
    </row>
    <row r="215" s="36" customFormat="true" ht="13.2" hidden="false" customHeight="false" outlineLevel="0" collapsed="false">
      <c r="A215" s="38" t="s">
        <v>58</v>
      </c>
      <c r="B215" s="39"/>
      <c r="C215" s="40"/>
      <c r="D215" s="29" t="n">
        <v>4394.09160686</v>
      </c>
      <c r="E215" s="29" t="n">
        <v>0.43899972</v>
      </c>
      <c r="F215" s="29" t="n">
        <v>4393.65260714</v>
      </c>
      <c r="G215" s="29" t="n">
        <v>0.01527249</v>
      </c>
      <c r="H215" s="29" t="n">
        <v>10.73691503</v>
      </c>
      <c r="I215" s="29" t="n">
        <v>538.6547819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1777.06673615</v>
      </c>
      <c r="E216" s="29" t="n">
        <v>0.43899972</v>
      </c>
      <c r="F216" s="29" t="n">
        <v>1776.62773643</v>
      </c>
      <c r="G216" s="29" t="n">
        <v>0.01527249</v>
      </c>
      <c r="H216" s="29" t="n">
        <v>10.73691503</v>
      </c>
      <c r="I216" s="29" t="n">
        <v>339.94726196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1083.30974338</v>
      </c>
      <c r="E217" s="29" t="n">
        <v>0</v>
      </c>
      <c r="F217" s="29" t="n">
        <v>1083.30974338</v>
      </c>
      <c r="G217" s="29" t="n">
        <v>0</v>
      </c>
      <c r="H217" s="29" t="n">
        <v>3.04259113</v>
      </c>
      <c r="I217" s="29" t="n">
        <v>232.55214762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677.97465033</v>
      </c>
      <c r="E218" s="29" t="n">
        <v>0.43899972</v>
      </c>
      <c r="F218" s="29" t="n">
        <v>677.53565061</v>
      </c>
      <c r="G218" s="29" t="n">
        <v>0.01527249</v>
      </c>
      <c r="H218" s="29" t="n">
        <v>7.6943239</v>
      </c>
      <c r="I218" s="29" t="n">
        <v>106.09828832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15.78234244</v>
      </c>
      <c r="E219" s="29" t="n">
        <v>0</v>
      </c>
      <c r="F219" s="29" t="n">
        <v>15.78234244</v>
      </c>
      <c r="G219" s="29" t="n">
        <v>0</v>
      </c>
      <c r="H219" s="29" t="n">
        <v>0</v>
      </c>
      <c r="I219" s="29" t="n">
        <v>1.29682602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2617.02487071</v>
      </c>
      <c r="E220" s="29" t="n">
        <v>0</v>
      </c>
      <c r="F220" s="29" t="n">
        <v>2617.02487071</v>
      </c>
      <c r="G220" s="29" t="n">
        <v>0</v>
      </c>
      <c r="H220" s="29" t="n">
        <v>0</v>
      </c>
      <c r="I220" s="29" t="n">
        <v>198.70751994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1535.84619994</v>
      </c>
      <c r="E221" s="29" t="n">
        <v>0</v>
      </c>
      <c r="F221" s="29" t="n">
        <v>1535.84619994</v>
      </c>
      <c r="G221" s="29" t="n">
        <v>0</v>
      </c>
      <c r="H221" s="29" t="n">
        <v>0</v>
      </c>
      <c r="I221" s="29" t="n">
        <v>26.13191862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1058.70632228</v>
      </c>
      <c r="E222" s="29" t="n">
        <v>0</v>
      </c>
      <c r="F222" s="29" t="n">
        <v>1058.70632228</v>
      </c>
      <c r="G222" s="29" t="n">
        <v>0</v>
      </c>
      <c r="H222" s="29" t="n">
        <v>0</v>
      </c>
      <c r="I222" s="29" t="n">
        <v>172.1962861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22.47234849</v>
      </c>
      <c r="E223" s="29" t="n">
        <v>0</v>
      </c>
      <c r="F223" s="29" t="n">
        <v>22.47234849</v>
      </c>
      <c r="G223" s="29" t="n">
        <v>0</v>
      </c>
      <c r="H223" s="29" t="n">
        <v>0</v>
      </c>
      <c r="I223" s="29" t="n">
        <v>0.37931522</v>
      </c>
    </row>
    <row r="224" s="36" customFormat="true" ht="13.2" hidden="false" customHeight="false" outlineLevel="0" collapsed="false">
      <c r="A224" s="38" t="s">
        <v>59</v>
      </c>
      <c r="B224" s="39"/>
      <c r="C224" s="40"/>
      <c r="D224" s="29" t="n">
        <v>804.56681519</v>
      </c>
      <c r="E224" s="29" t="n">
        <v>58.43740362</v>
      </c>
      <c r="F224" s="29" t="n">
        <v>746.12941157</v>
      </c>
      <c r="G224" s="29" t="n">
        <v>0.05430475</v>
      </c>
      <c r="H224" s="29" t="n">
        <v>29.59509397</v>
      </c>
      <c r="I224" s="29" t="n">
        <v>231.24320922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533.94567766</v>
      </c>
      <c r="E225" s="29" t="n">
        <v>9.84034227</v>
      </c>
      <c r="F225" s="29" t="n">
        <v>524.10533539</v>
      </c>
      <c r="G225" s="29" t="n">
        <v>0.05430475</v>
      </c>
      <c r="H225" s="29" t="n">
        <v>29.59509397</v>
      </c>
      <c r="I225" s="29" t="n">
        <v>194.96582416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353.55244888</v>
      </c>
      <c r="E226" s="29" t="n">
        <v>0</v>
      </c>
      <c r="F226" s="29" t="n">
        <v>353.55244888</v>
      </c>
      <c r="G226" s="29" t="n">
        <v>0</v>
      </c>
      <c r="H226" s="29" t="n">
        <v>11.20063279</v>
      </c>
      <c r="I226" s="29" t="n">
        <v>153.17201836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165.52953499</v>
      </c>
      <c r="E227" s="29" t="n">
        <v>9.84004227</v>
      </c>
      <c r="F227" s="29" t="n">
        <v>155.68949272</v>
      </c>
      <c r="G227" s="29" t="n">
        <v>0.05430475</v>
      </c>
      <c r="H227" s="29" t="n">
        <v>18.39446118</v>
      </c>
      <c r="I227" s="29" t="n">
        <v>40.47001258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14.86369379</v>
      </c>
      <c r="E228" s="29" t="n">
        <v>0.0003</v>
      </c>
      <c r="F228" s="29" t="n">
        <v>14.86339379</v>
      </c>
      <c r="G228" s="29" t="n">
        <v>0</v>
      </c>
      <c r="H228" s="29" t="n">
        <v>0</v>
      </c>
      <c r="I228" s="29" t="n">
        <v>1.32379322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270.62113753</v>
      </c>
      <c r="E229" s="29" t="n">
        <v>48.59706135</v>
      </c>
      <c r="F229" s="29" t="n">
        <v>222.02407618</v>
      </c>
      <c r="G229" s="29" t="n">
        <v>0</v>
      </c>
      <c r="H229" s="29" t="n">
        <v>0</v>
      </c>
      <c r="I229" s="29" t="n">
        <v>36.27738506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173.04210932</v>
      </c>
      <c r="E230" s="29" t="n">
        <v>0</v>
      </c>
      <c r="F230" s="29" t="n">
        <v>173.04210932</v>
      </c>
      <c r="G230" s="29" t="n">
        <v>0</v>
      </c>
      <c r="H230" s="29" t="n">
        <v>0</v>
      </c>
      <c r="I230" s="29" t="n">
        <v>4.83716153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79.79075297</v>
      </c>
      <c r="E231" s="29" t="n">
        <v>31.44022353</v>
      </c>
      <c r="F231" s="29" t="n">
        <v>48.35052944</v>
      </c>
      <c r="G231" s="29" t="n">
        <v>0</v>
      </c>
      <c r="H231" s="29" t="n">
        <v>0</v>
      </c>
      <c r="I231" s="29" t="n">
        <v>31.44022353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17.78827524</v>
      </c>
      <c r="E232" s="29" t="n">
        <v>17.15683782</v>
      </c>
      <c r="F232" s="29" t="n">
        <v>0.63143742</v>
      </c>
      <c r="G232" s="29" t="n">
        <v>0</v>
      </c>
      <c r="H232" s="29" t="n">
        <v>0</v>
      </c>
      <c r="I232" s="29" t="n">
        <v>0</v>
      </c>
    </row>
    <row r="233" s="36" customFormat="true" ht="13.2" hidden="false" customHeight="false" outlineLevel="0" collapsed="false">
      <c r="A233" s="38" t="s">
        <v>60</v>
      </c>
      <c r="B233" s="39"/>
      <c r="C233" s="40"/>
      <c r="D233" s="29" t="n">
        <v>1389.65196454</v>
      </c>
      <c r="E233" s="29" t="n">
        <v>1.86562455</v>
      </c>
      <c r="F233" s="29" t="n">
        <v>1387.78633999</v>
      </c>
      <c r="G233" s="29" t="n">
        <v>0.15705226</v>
      </c>
      <c r="H233" s="29" t="n">
        <v>0</v>
      </c>
      <c r="I233" s="29" t="n">
        <v>528.40939923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1305.87910113</v>
      </c>
      <c r="E234" s="29" t="n">
        <v>1.86562455</v>
      </c>
      <c r="F234" s="29" t="n">
        <v>1304.01347658</v>
      </c>
      <c r="G234" s="29" t="n">
        <v>0.15705226</v>
      </c>
      <c r="H234" s="29" t="n">
        <v>0</v>
      </c>
      <c r="I234" s="29" t="n">
        <v>499.15345338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624.85584992</v>
      </c>
      <c r="E235" s="29" t="n">
        <v>0</v>
      </c>
      <c r="F235" s="29" t="n">
        <v>624.85584992</v>
      </c>
      <c r="G235" s="29" t="n">
        <v>0</v>
      </c>
      <c r="H235" s="29" t="n">
        <v>0</v>
      </c>
      <c r="I235" s="29" t="n">
        <v>333.00765232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664.64794451</v>
      </c>
      <c r="E236" s="29" t="n">
        <v>0.2681019</v>
      </c>
      <c r="F236" s="29" t="n">
        <v>664.37984261</v>
      </c>
      <c r="G236" s="29" t="n">
        <v>0.15705226</v>
      </c>
      <c r="H236" s="29" t="n">
        <v>0</v>
      </c>
      <c r="I236" s="29" t="n">
        <v>154.99955112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16.3753067</v>
      </c>
      <c r="E237" s="29" t="n">
        <v>1.59752265</v>
      </c>
      <c r="F237" s="29" t="n">
        <v>14.77778405</v>
      </c>
      <c r="G237" s="29" t="n">
        <v>0</v>
      </c>
      <c r="H237" s="29" t="n">
        <v>0</v>
      </c>
      <c r="I237" s="29" t="n">
        <v>11.14624994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83.77286341</v>
      </c>
      <c r="E238" s="29" t="n">
        <v>0</v>
      </c>
      <c r="F238" s="29" t="n">
        <v>83.77286341</v>
      </c>
      <c r="G238" s="29" t="n">
        <v>0</v>
      </c>
      <c r="H238" s="29" t="n">
        <v>0</v>
      </c>
      <c r="I238" s="29" t="n">
        <v>29.25594585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17.12014228</v>
      </c>
      <c r="E239" s="29" t="n">
        <v>0</v>
      </c>
      <c r="F239" s="29" t="n">
        <v>17.12014228</v>
      </c>
      <c r="G239" s="29" t="n">
        <v>0</v>
      </c>
      <c r="H239" s="29" t="n">
        <v>0</v>
      </c>
      <c r="I239" s="29" t="n">
        <v>12.74201453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60.26781521</v>
      </c>
      <c r="E240" s="29" t="n">
        <v>0</v>
      </c>
      <c r="F240" s="29" t="n">
        <v>60.26781521</v>
      </c>
      <c r="G240" s="29" t="n">
        <v>0</v>
      </c>
      <c r="H240" s="29" t="n">
        <v>0</v>
      </c>
      <c r="I240" s="29" t="n">
        <v>11.01421891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6.38490592</v>
      </c>
      <c r="E241" s="29" t="n">
        <v>0</v>
      </c>
      <c r="F241" s="29" t="n">
        <v>6.38490592</v>
      </c>
      <c r="G241" s="29" t="n">
        <v>0</v>
      </c>
      <c r="H241" s="29" t="n">
        <v>0</v>
      </c>
      <c r="I241" s="29" t="n">
        <v>5.49971241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3.2" hidden="false" customHeight="false" outlineLevel="0" collapsed="false">
      <c r="D243" s="143"/>
      <c r="E243" s="143"/>
      <c r="F243" s="143"/>
      <c r="G243" s="143"/>
      <c r="H243" s="143"/>
      <c r="I243" s="143"/>
    </row>
    <row r="244" customFormat="false" ht="13.2" hidden="false" customHeight="false" outlineLevel="0" collapsed="false">
      <c r="D244" s="143"/>
      <c r="E244" s="143"/>
      <c r="F244" s="143"/>
      <c r="G244" s="143"/>
      <c r="H244" s="143"/>
      <c r="I244" s="143"/>
    </row>
  </sheetData>
  <mergeCells count="88">
    <mergeCell ref="A2:D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6. Loans granted by deposit-taking corporations (excluding National Bank of Ukraine) 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1"/>
  <cols>
    <col collapsed="false" customWidth="true" hidden="false" outlineLevel="0" max="1" min="1" style="144" width="23.33"/>
    <col collapsed="false" customWidth="true" hidden="false" outlineLevel="0" max="2" min="2" style="144" width="11.87"/>
    <col collapsed="false" customWidth="true" hidden="false" outlineLevel="0" max="3" min="3" style="144" width="9.66"/>
    <col collapsed="false" customWidth="true" hidden="false" outlineLevel="0" max="8" min="4" style="144" width="16.66"/>
    <col collapsed="false" customWidth="true" hidden="true" outlineLevel="1" max="9" min="9" style="132" width="16.66"/>
    <col collapsed="false" customWidth="false" hidden="false" outlineLevel="0" max="257" min="10" style="132" width="9.1"/>
  </cols>
  <sheetData>
    <row r="1" s="8" customFormat="true" ht="15.75" hidden="false" customHeight="true" outlineLevel="0" collapsed="false">
      <c r="A1" s="7" t="s">
        <v>257</v>
      </c>
    </row>
    <row r="2" customFormat="false" ht="13.2" hidden="false" customHeight="false" outlineLevel="0" collapsed="false">
      <c r="A2" s="9" t="s">
        <v>8</v>
      </c>
      <c r="B2" s="9"/>
      <c r="C2" s="9"/>
      <c r="D2" s="9"/>
      <c r="E2" s="9"/>
      <c r="F2" s="47"/>
      <c r="G2" s="47"/>
      <c r="H2" s="47"/>
    </row>
    <row r="3" customFormat="false" ht="13.2" hidden="false" customHeight="false" outlineLevel="0" collapsed="false">
      <c r="A3" s="47" t="s">
        <v>9</v>
      </c>
      <c r="B3" s="47"/>
      <c r="C3" s="47"/>
      <c r="D3" s="47"/>
      <c r="E3" s="47"/>
      <c r="F3" s="47"/>
      <c r="G3" s="47"/>
      <c r="H3" s="47"/>
    </row>
    <row r="4" s="137" customFormat="true" ht="18" hidden="false" customHeight="true" outlineLevel="0" collapsed="false">
      <c r="A4" s="145" t="s">
        <v>10</v>
      </c>
      <c r="B4" s="145"/>
      <c r="C4" s="145"/>
      <c r="D4" s="146" t="s">
        <v>14</v>
      </c>
      <c r="E4" s="147" t="s">
        <v>258</v>
      </c>
      <c r="F4" s="148" t="s">
        <v>259</v>
      </c>
      <c r="G4" s="146" t="s">
        <v>253</v>
      </c>
      <c r="H4" s="146" t="s">
        <v>260</v>
      </c>
      <c r="I4" s="146" t="s">
        <v>261</v>
      </c>
    </row>
    <row r="5" s="149" customFormat="true" ht="32.25" hidden="false" customHeight="true" outlineLevel="0" collapsed="false">
      <c r="A5" s="145"/>
      <c r="B5" s="145"/>
      <c r="C5" s="145"/>
      <c r="D5" s="146"/>
      <c r="E5" s="147"/>
      <c r="F5" s="148"/>
      <c r="G5" s="146"/>
      <c r="H5" s="146"/>
      <c r="I5" s="146"/>
    </row>
    <row r="6" s="153" customFormat="true" ht="12" hidden="false" customHeight="false" outlineLevel="0" collapsed="false">
      <c r="A6" s="150" t="n">
        <v>1</v>
      </c>
      <c r="B6" s="150"/>
      <c r="C6" s="150"/>
      <c r="D6" s="98" t="n">
        <v>2</v>
      </c>
      <c r="E6" s="98" t="n">
        <v>3</v>
      </c>
      <c r="F6" s="151" t="n">
        <v>4</v>
      </c>
      <c r="G6" s="98" t="n">
        <v>5</v>
      </c>
      <c r="H6" s="152" t="n">
        <v>6</v>
      </c>
      <c r="I6" s="152" t="n">
        <v>8</v>
      </c>
    </row>
    <row r="7" s="30" customFormat="true" ht="13.2" hidden="false" customHeight="false" outlineLevel="0" collapsed="false">
      <c r="A7" s="26" t="s">
        <v>29</v>
      </c>
      <c r="B7" s="27"/>
      <c r="C7" s="28"/>
      <c r="D7" s="29" t="n">
        <v>163333.08824734</v>
      </c>
      <c r="E7" s="29" t="n">
        <v>101528.37564553</v>
      </c>
      <c r="F7" s="29" t="n">
        <v>58549.39240484</v>
      </c>
      <c r="G7" s="29" t="n">
        <v>3255.32019697</v>
      </c>
      <c r="H7" s="29" t="n">
        <v>60265.34339781</v>
      </c>
      <c r="I7" s="29" t="n">
        <v>256.20591542</v>
      </c>
      <c r="L7" s="154"/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76709.86933801</v>
      </c>
      <c r="E8" s="29" t="n">
        <v>64859.14223254</v>
      </c>
      <c r="F8" s="29" t="n">
        <v>9718.2621491</v>
      </c>
      <c r="G8" s="29" t="n">
        <v>2132.46495637</v>
      </c>
      <c r="H8" s="29" t="n">
        <v>13262.73995498</v>
      </c>
      <c r="I8" s="29" t="n">
        <v>256.20591542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33146.89121218</v>
      </c>
      <c r="E9" s="29" t="n">
        <v>32028.76245817</v>
      </c>
      <c r="F9" s="29" t="n">
        <v>194.73204554</v>
      </c>
      <c r="G9" s="29" t="n">
        <v>923.39670847</v>
      </c>
      <c r="H9" s="29" t="n">
        <v>568.08957832</v>
      </c>
      <c r="I9" s="29" t="n">
        <v>0.10999072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23819.67812321</v>
      </c>
      <c r="E10" s="29" t="n">
        <v>22591.09042139</v>
      </c>
      <c r="F10" s="29" t="n">
        <v>406.76122909</v>
      </c>
      <c r="G10" s="29" t="n">
        <v>821.82647273</v>
      </c>
      <c r="H10" s="29" t="n">
        <v>1734.07079163</v>
      </c>
      <c r="I10" s="29" t="n">
        <v>248.53646374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19743.30000262</v>
      </c>
      <c r="E11" s="29" t="n">
        <v>10239.28935298</v>
      </c>
      <c r="F11" s="29" t="n">
        <v>9116.76887447</v>
      </c>
      <c r="G11" s="29" t="n">
        <v>387.24177517</v>
      </c>
      <c r="H11" s="29" t="n">
        <v>10960.57958503</v>
      </c>
      <c r="I11" s="29" t="n">
        <v>7.55946096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86623.21890933</v>
      </c>
      <c r="E12" s="29" t="n">
        <v>36669.23341299</v>
      </c>
      <c r="F12" s="29" t="n">
        <v>48831.13025574</v>
      </c>
      <c r="G12" s="29" t="n">
        <v>1122.8552406</v>
      </c>
      <c r="H12" s="29" t="n">
        <v>47002.60344283</v>
      </c>
      <c r="I12" s="29" t="n">
        <v>0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5732.1216702</v>
      </c>
      <c r="E13" s="29" t="n">
        <v>2226.12948329</v>
      </c>
      <c r="F13" s="29" t="n">
        <v>3386.42908252</v>
      </c>
      <c r="G13" s="29" t="n">
        <v>119.56310439</v>
      </c>
      <c r="H13" s="29" t="n">
        <v>2644.30130216</v>
      </c>
      <c r="I13" s="29" t="n">
        <v>0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7923.64877928</v>
      </c>
      <c r="E14" s="29" t="n">
        <v>5258.96354876</v>
      </c>
      <c r="F14" s="29" t="n">
        <v>2093.70736855</v>
      </c>
      <c r="G14" s="29" t="n">
        <v>570.97786197</v>
      </c>
      <c r="H14" s="29" t="n">
        <v>2639.46995922</v>
      </c>
      <c r="I14" s="29" t="n">
        <v>0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72967.44845985</v>
      </c>
      <c r="E15" s="29" t="n">
        <v>29184.14038094</v>
      </c>
      <c r="F15" s="29" t="n">
        <v>43350.99380467</v>
      </c>
      <c r="G15" s="29" t="n">
        <v>432.31427424</v>
      </c>
      <c r="H15" s="29" t="n">
        <v>41718.83218145</v>
      </c>
      <c r="I15" s="29" t="n">
        <v>0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3.7227363</v>
      </c>
      <c r="E16" s="29" t="n">
        <v>2.85396736</v>
      </c>
      <c r="F16" s="29" t="n">
        <v>0.86876894</v>
      </c>
      <c r="G16" s="29" t="n">
        <v>0</v>
      </c>
      <c r="H16" s="29" t="n">
        <v>0.81638177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0.74736524</v>
      </c>
      <c r="E17" s="29" t="n">
        <v>0.29197076</v>
      </c>
      <c r="F17" s="29" t="n">
        <v>0.45539448</v>
      </c>
      <c r="G17" s="29" t="n">
        <v>0</v>
      </c>
      <c r="H17" s="29" t="n">
        <v>0.28365249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.19727526</v>
      </c>
      <c r="E19" s="29" t="n">
        <v>0.19727526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0.55008998</v>
      </c>
      <c r="E20" s="29" t="n">
        <v>0.0946955</v>
      </c>
      <c r="F20" s="29" t="n">
        <v>0.45539448</v>
      </c>
      <c r="G20" s="29" t="n">
        <v>0</v>
      </c>
      <c r="H20" s="29" t="n">
        <v>0.28365249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2.97537106</v>
      </c>
      <c r="E21" s="29" t="n">
        <v>2.5619966</v>
      </c>
      <c r="F21" s="29" t="n">
        <v>0.41337446</v>
      </c>
      <c r="G21" s="29" t="n">
        <v>0</v>
      </c>
      <c r="H21" s="29" t="n">
        <v>0.53272928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2.97537106</v>
      </c>
      <c r="E24" s="29" t="n">
        <v>2.5619966</v>
      </c>
      <c r="F24" s="29" t="n">
        <v>0.41337446</v>
      </c>
      <c r="G24" s="29" t="n">
        <v>0</v>
      </c>
      <c r="H24" s="29" t="n">
        <v>0.53272928</v>
      </c>
      <c r="I24" s="29" t="n">
        <v>0</v>
      </c>
    </row>
    <row r="25" s="36" customFormat="true" ht="13.2" hidden="false" customHeight="false" outlineLevel="0" collapsed="false">
      <c r="A25" s="35" t="s">
        <v>36</v>
      </c>
      <c r="C25" s="37"/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</row>
    <row r="26" s="36" customFormat="true" ht="13.2" hidden="false" customHeight="false" outlineLevel="0" collapsed="false">
      <c r="A26" s="38" t="s">
        <v>37</v>
      </c>
      <c r="C26" s="37"/>
      <c r="D26" s="29" t="n">
        <v>3092.80617139</v>
      </c>
      <c r="E26" s="29" t="n">
        <v>1915.18389352</v>
      </c>
      <c r="F26" s="29" t="n">
        <v>1100.19626046</v>
      </c>
      <c r="G26" s="29" t="n">
        <v>77.42601741</v>
      </c>
      <c r="H26" s="29" t="n">
        <v>1135.48927454</v>
      </c>
      <c r="I26" s="29" t="n">
        <v>1.78451005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1684.25917512</v>
      </c>
      <c r="E27" s="29" t="n">
        <v>1350.16977252</v>
      </c>
      <c r="F27" s="29" t="n">
        <v>263.40385179</v>
      </c>
      <c r="G27" s="29" t="n">
        <v>70.68555081</v>
      </c>
      <c r="H27" s="29" t="n">
        <v>322.27725887</v>
      </c>
      <c r="I27" s="29" t="n">
        <v>1.78451005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743.08644385</v>
      </c>
      <c r="E28" s="29" t="n">
        <v>713.17429332</v>
      </c>
      <c r="F28" s="29" t="n">
        <v>1.23357511</v>
      </c>
      <c r="G28" s="29" t="n">
        <v>28.67857542</v>
      </c>
      <c r="H28" s="29" t="n">
        <v>7.60644153</v>
      </c>
      <c r="I28" s="29" t="n">
        <v>0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438.24865755</v>
      </c>
      <c r="E29" s="29" t="n">
        <v>391.5834776</v>
      </c>
      <c r="F29" s="29" t="n">
        <v>11.0760891</v>
      </c>
      <c r="G29" s="29" t="n">
        <v>35.58909085</v>
      </c>
      <c r="H29" s="29" t="n">
        <v>30.45948605</v>
      </c>
      <c r="I29" s="29" t="n">
        <v>1.78451005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502.92407372</v>
      </c>
      <c r="E30" s="29" t="n">
        <v>245.4120016</v>
      </c>
      <c r="F30" s="29" t="n">
        <v>251.09418758</v>
      </c>
      <c r="G30" s="29" t="n">
        <v>6.41788454</v>
      </c>
      <c r="H30" s="29" t="n">
        <v>284.21133129</v>
      </c>
      <c r="I30" s="29" t="n">
        <v>0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1408.54699627</v>
      </c>
      <c r="E31" s="29" t="n">
        <v>565.014121</v>
      </c>
      <c r="F31" s="29" t="n">
        <v>836.79240867</v>
      </c>
      <c r="G31" s="29" t="n">
        <v>6.7404666</v>
      </c>
      <c r="H31" s="29" t="n">
        <v>813.21201567</v>
      </c>
      <c r="I31" s="29" t="n">
        <v>0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144.20482605</v>
      </c>
      <c r="E32" s="29" t="n">
        <v>19.4021716</v>
      </c>
      <c r="F32" s="29" t="n">
        <v>124.80265445</v>
      </c>
      <c r="G32" s="29" t="n">
        <v>0</v>
      </c>
      <c r="H32" s="29" t="n">
        <v>89.10417755</v>
      </c>
      <c r="I32" s="29" t="n">
        <v>0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86.35980897</v>
      </c>
      <c r="E33" s="29" t="n">
        <v>69.51027899</v>
      </c>
      <c r="F33" s="29" t="n">
        <v>10.10906338</v>
      </c>
      <c r="G33" s="29" t="n">
        <v>6.7404666</v>
      </c>
      <c r="H33" s="29" t="n">
        <v>26.03165295</v>
      </c>
      <c r="I33" s="29" t="n">
        <v>0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1177.98236125</v>
      </c>
      <c r="E34" s="29" t="n">
        <v>476.10167041</v>
      </c>
      <c r="F34" s="29" t="n">
        <v>701.88069084</v>
      </c>
      <c r="G34" s="29" t="n">
        <v>0</v>
      </c>
      <c r="H34" s="29" t="n">
        <v>698.07618517</v>
      </c>
      <c r="I34" s="29" t="n">
        <v>0</v>
      </c>
    </row>
    <row r="35" s="36" customFormat="true" ht="13.2" hidden="false" customHeight="false" outlineLevel="0" collapsed="false">
      <c r="A35" s="38" t="s">
        <v>38</v>
      </c>
      <c r="C35" s="37"/>
      <c r="D35" s="29" t="n">
        <v>2171.43483074</v>
      </c>
      <c r="E35" s="29" t="n">
        <v>1339.51492734</v>
      </c>
      <c r="F35" s="29" t="n">
        <v>780.24829765</v>
      </c>
      <c r="G35" s="29" t="n">
        <v>51.67160575</v>
      </c>
      <c r="H35" s="29" t="n">
        <v>808.30355727</v>
      </c>
      <c r="I35" s="29" t="n">
        <v>1.14239183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1006.85484965</v>
      </c>
      <c r="E36" s="29" t="n">
        <v>826.54276504</v>
      </c>
      <c r="F36" s="29" t="n">
        <v>139.16089342</v>
      </c>
      <c r="G36" s="29" t="n">
        <v>41.15119119</v>
      </c>
      <c r="H36" s="29" t="n">
        <v>189.79370639</v>
      </c>
      <c r="I36" s="29" t="n">
        <v>1.14239183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549.47294064</v>
      </c>
      <c r="E37" s="29" t="n">
        <v>524.4178263</v>
      </c>
      <c r="F37" s="29" t="n">
        <v>0.75517005</v>
      </c>
      <c r="G37" s="29" t="n">
        <v>24.29994429</v>
      </c>
      <c r="H37" s="29" t="n">
        <v>8.46446297</v>
      </c>
      <c r="I37" s="29" t="n">
        <v>0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177.78982635</v>
      </c>
      <c r="E38" s="29" t="n">
        <v>158.14115783</v>
      </c>
      <c r="F38" s="29" t="n">
        <v>5.12795243</v>
      </c>
      <c r="G38" s="29" t="n">
        <v>14.52071609</v>
      </c>
      <c r="H38" s="29" t="n">
        <v>10.24322993</v>
      </c>
      <c r="I38" s="29" t="n">
        <v>1.14239183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279.59208266</v>
      </c>
      <c r="E39" s="29" t="n">
        <v>143.98378091</v>
      </c>
      <c r="F39" s="29" t="n">
        <v>133.27777094</v>
      </c>
      <c r="G39" s="29" t="n">
        <v>2.33053081</v>
      </c>
      <c r="H39" s="29" t="n">
        <v>171.08601349</v>
      </c>
      <c r="I39" s="29" t="n">
        <v>0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1164.57998109</v>
      </c>
      <c r="E40" s="29" t="n">
        <v>512.9721623</v>
      </c>
      <c r="F40" s="29" t="n">
        <v>641.08740423</v>
      </c>
      <c r="G40" s="29" t="n">
        <v>10.52041456</v>
      </c>
      <c r="H40" s="29" t="n">
        <v>618.50985088</v>
      </c>
      <c r="I40" s="29" t="n">
        <v>0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150.25021141</v>
      </c>
      <c r="E41" s="29" t="n">
        <v>47.71964278</v>
      </c>
      <c r="F41" s="29" t="n">
        <v>102.53056863</v>
      </c>
      <c r="G41" s="29" t="n">
        <v>0</v>
      </c>
      <c r="H41" s="29" t="n">
        <v>79.89443371</v>
      </c>
      <c r="I41" s="29" t="n">
        <v>0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100.60012009</v>
      </c>
      <c r="E42" s="29" t="n">
        <v>88.31754216</v>
      </c>
      <c r="F42" s="29" t="n">
        <v>2.75080013</v>
      </c>
      <c r="G42" s="29" t="n">
        <v>9.5317778</v>
      </c>
      <c r="H42" s="29" t="n">
        <v>3.94227062</v>
      </c>
      <c r="I42" s="29" t="n">
        <v>0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913.72964959</v>
      </c>
      <c r="E43" s="29" t="n">
        <v>376.93497736</v>
      </c>
      <c r="F43" s="29" t="n">
        <v>535.80603547</v>
      </c>
      <c r="G43" s="29" t="n">
        <v>0.98863676</v>
      </c>
      <c r="H43" s="29" t="n">
        <v>534.67314655</v>
      </c>
      <c r="I43" s="29" t="n">
        <v>0</v>
      </c>
    </row>
    <row r="44" s="36" customFormat="true" ht="13.2" hidden="false" customHeight="false" outlineLevel="0" collapsed="false">
      <c r="A44" s="38" t="s">
        <v>39</v>
      </c>
      <c r="C44" s="37"/>
      <c r="D44" s="29" t="n">
        <v>16183.20515334</v>
      </c>
      <c r="E44" s="29" t="n">
        <v>10288.06093709</v>
      </c>
      <c r="F44" s="29" t="n">
        <v>5635.79741385</v>
      </c>
      <c r="G44" s="29" t="n">
        <v>259.3468024</v>
      </c>
      <c r="H44" s="29" t="n">
        <v>5182.53921032</v>
      </c>
      <c r="I44" s="29" t="n">
        <v>92.2108879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8449.91293049</v>
      </c>
      <c r="E45" s="29" t="n">
        <v>7480.11120638</v>
      </c>
      <c r="F45" s="29" t="n">
        <v>740.81815685</v>
      </c>
      <c r="G45" s="29" t="n">
        <v>228.98356726</v>
      </c>
      <c r="H45" s="29" t="n">
        <v>986.09738536</v>
      </c>
      <c r="I45" s="29" t="n">
        <v>92.2108879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4794.4785248</v>
      </c>
      <c r="E46" s="29" t="n">
        <v>4643.86956494</v>
      </c>
      <c r="F46" s="29" t="n">
        <v>29.19765688</v>
      </c>
      <c r="G46" s="29" t="n">
        <v>121.41130298</v>
      </c>
      <c r="H46" s="29" t="n">
        <v>86.86037148</v>
      </c>
      <c r="I46" s="29" t="n">
        <v>0.10999072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2248.45176192</v>
      </c>
      <c r="E47" s="29" t="n">
        <v>2102.32025085</v>
      </c>
      <c r="F47" s="29" t="n">
        <v>48.61226264</v>
      </c>
      <c r="G47" s="29" t="n">
        <v>97.51924843</v>
      </c>
      <c r="H47" s="29" t="n">
        <v>89.90679509</v>
      </c>
      <c r="I47" s="29" t="n">
        <v>90.53671363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1406.98264377</v>
      </c>
      <c r="E48" s="29" t="n">
        <v>733.92139059</v>
      </c>
      <c r="F48" s="29" t="n">
        <v>663.00823733</v>
      </c>
      <c r="G48" s="29" t="n">
        <v>10.05301585</v>
      </c>
      <c r="H48" s="29" t="n">
        <v>809.33021879</v>
      </c>
      <c r="I48" s="29" t="n">
        <v>1.56418355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7733.29222285</v>
      </c>
      <c r="E49" s="29" t="n">
        <v>2807.94973071</v>
      </c>
      <c r="F49" s="29" t="n">
        <v>4894.979257</v>
      </c>
      <c r="G49" s="29" t="n">
        <v>30.36323514</v>
      </c>
      <c r="H49" s="29" t="n">
        <v>4196.44182496</v>
      </c>
      <c r="I49" s="29" t="n">
        <v>0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1083.04319602</v>
      </c>
      <c r="E50" s="29" t="n">
        <v>500.23103909</v>
      </c>
      <c r="F50" s="29" t="n">
        <v>578.56696177</v>
      </c>
      <c r="G50" s="29" t="n">
        <v>4.24519516</v>
      </c>
      <c r="H50" s="29" t="n">
        <v>387.94608285</v>
      </c>
      <c r="I50" s="29" t="n">
        <v>0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355.96134795</v>
      </c>
      <c r="E51" s="29" t="n">
        <v>238.68199878</v>
      </c>
      <c r="F51" s="29" t="n">
        <v>96.64407598</v>
      </c>
      <c r="G51" s="29" t="n">
        <v>20.63527319</v>
      </c>
      <c r="H51" s="29" t="n">
        <v>111.07100679</v>
      </c>
      <c r="I51" s="29" t="n">
        <v>0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6294.28767888</v>
      </c>
      <c r="E52" s="29" t="n">
        <v>2069.03669284</v>
      </c>
      <c r="F52" s="29" t="n">
        <v>4219.76821925</v>
      </c>
      <c r="G52" s="29" t="n">
        <v>5.48276679</v>
      </c>
      <c r="H52" s="29" t="n">
        <v>3697.42473532</v>
      </c>
      <c r="I52" s="29" t="n">
        <v>0</v>
      </c>
    </row>
    <row r="53" s="36" customFormat="true" ht="13.2" hidden="false" customHeight="false" outlineLevel="0" collapsed="false">
      <c r="A53" s="38" t="s">
        <v>40</v>
      </c>
      <c r="C53" s="37"/>
      <c r="D53" s="29" t="n">
        <v>7822.47270279</v>
      </c>
      <c r="E53" s="29" t="n">
        <v>5421.43925141</v>
      </c>
      <c r="F53" s="29" t="n">
        <v>2243.89372987</v>
      </c>
      <c r="G53" s="29" t="n">
        <v>157.13972151</v>
      </c>
      <c r="H53" s="29" t="n">
        <v>2815.48813287</v>
      </c>
      <c r="I53" s="29" t="n">
        <v>35.26022898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3827.27931013</v>
      </c>
      <c r="E54" s="29" t="n">
        <v>3357.03040612</v>
      </c>
      <c r="F54" s="29" t="n">
        <v>355.45898405</v>
      </c>
      <c r="G54" s="29" t="n">
        <v>114.78991996</v>
      </c>
      <c r="H54" s="29" t="n">
        <v>425.62182694</v>
      </c>
      <c r="I54" s="29" t="n">
        <v>35.26022898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2372.9451931</v>
      </c>
      <c r="E55" s="29" t="n">
        <v>2287.31245039</v>
      </c>
      <c r="F55" s="29" t="n">
        <v>14.15493621</v>
      </c>
      <c r="G55" s="29" t="n">
        <v>71.4778065</v>
      </c>
      <c r="H55" s="29" t="n">
        <v>11.49899511</v>
      </c>
      <c r="I55" s="29" t="n">
        <v>0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673.72539832</v>
      </c>
      <c r="E56" s="29" t="n">
        <v>621.32057382</v>
      </c>
      <c r="F56" s="29" t="n">
        <v>15.3684247</v>
      </c>
      <c r="G56" s="29" t="n">
        <v>37.0363998</v>
      </c>
      <c r="H56" s="29" t="n">
        <v>44.49196007</v>
      </c>
      <c r="I56" s="29" t="n">
        <v>34.71687351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780.60871871</v>
      </c>
      <c r="E57" s="29" t="n">
        <v>448.39738191</v>
      </c>
      <c r="F57" s="29" t="n">
        <v>325.93562314</v>
      </c>
      <c r="G57" s="29" t="n">
        <v>6.27571366</v>
      </c>
      <c r="H57" s="29" t="n">
        <v>369.63087176</v>
      </c>
      <c r="I57" s="29" t="n">
        <v>0.54335547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3995.19339266</v>
      </c>
      <c r="E58" s="29" t="n">
        <v>2064.40884529</v>
      </c>
      <c r="F58" s="29" t="n">
        <v>1888.43474582</v>
      </c>
      <c r="G58" s="29" t="n">
        <v>42.34980155</v>
      </c>
      <c r="H58" s="29" t="n">
        <v>2389.86630593</v>
      </c>
      <c r="I58" s="29" t="n">
        <v>0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112.61809654</v>
      </c>
      <c r="E59" s="29" t="n">
        <v>58.02361377</v>
      </c>
      <c r="F59" s="29" t="n">
        <v>47.3446417</v>
      </c>
      <c r="G59" s="29" t="n">
        <v>7.24984107</v>
      </c>
      <c r="H59" s="29" t="n">
        <v>29.20311302</v>
      </c>
      <c r="I59" s="29" t="n">
        <v>0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178.71411391</v>
      </c>
      <c r="E60" s="29" t="n">
        <v>125.78676839</v>
      </c>
      <c r="F60" s="29" t="n">
        <v>24.98873104</v>
      </c>
      <c r="G60" s="29" t="n">
        <v>27.93861448</v>
      </c>
      <c r="H60" s="29" t="n">
        <v>41.22080044</v>
      </c>
      <c r="I60" s="29" t="n">
        <v>0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3703.86118221</v>
      </c>
      <c r="E61" s="29" t="n">
        <v>1880.59846313</v>
      </c>
      <c r="F61" s="29" t="n">
        <v>1816.10137308</v>
      </c>
      <c r="G61" s="29" t="n">
        <v>7.161346</v>
      </c>
      <c r="H61" s="29" t="n">
        <v>2319.44239247</v>
      </c>
      <c r="I61" s="29" t="n">
        <v>0</v>
      </c>
    </row>
    <row r="62" s="36" customFormat="true" ht="13.2" hidden="false" customHeight="false" outlineLevel="0" collapsed="false">
      <c r="A62" s="38" t="s">
        <v>41</v>
      </c>
      <c r="C62" s="37"/>
      <c r="D62" s="29" t="n">
        <v>2773.14184877</v>
      </c>
      <c r="E62" s="29" t="n">
        <v>1704.19041874</v>
      </c>
      <c r="F62" s="29" t="n">
        <v>987.83252295</v>
      </c>
      <c r="G62" s="29" t="n">
        <v>81.11890708</v>
      </c>
      <c r="H62" s="29" t="n">
        <v>941.39774297</v>
      </c>
      <c r="I62" s="29" t="n">
        <v>3.39118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1405.64159042</v>
      </c>
      <c r="E63" s="29" t="n">
        <v>1162.11902731</v>
      </c>
      <c r="F63" s="29" t="n">
        <v>176.92013618</v>
      </c>
      <c r="G63" s="29" t="n">
        <v>66.60242693</v>
      </c>
      <c r="H63" s="29" t="n">
        <v>244.94506404</v>
      </c>
      <c r="I63" s="29" t="n">
        <v>3.39118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683.83642915</v>
      </c>
      <c r="E64" s="29" t="n">
        <v>644.51685176</v>
      </c>
      <c r="F64" s="29" t="n">
        <v>6.69627751</v>
      </c>
      <c r="G64" s="29" t="n">
        <v>32.62329988</v>
      </c>
      <c r="H64" s="29" t="n">
        <v>16.70930085</v>
      </c>
      <c r="I64" s="29" t="n">
        <v>0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322.47101416</v>
      </c>
      <c r="E65" s="29" t="n">
        <v>290.88975292</v>
      </c>
      <c r="F65" s="29" t="n">
        <v>2.59300839</v>
      </c>
      <c r="G65" s="29" t="n">
        <v>28.98825285</v>
      </c>
      <c r="H65" s="29" t="n">
        <v>12.91188436</v>
      </c>
      <c r="I65" s="29" t="n">
        <v>3.39118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399.33414711</v>
      </c>
      <c r="E66" s="29" t="n">
        <v>226.71242263</v>
      </c>
      <c r="F66" s="29" t="n">
        <v>167.63085028</v>
      </c>
      <c r="G66" s="29" t="n">
        <v>4.9908742</v>
      </c>
      <c r="H66" s="29" t="n">
        <v>215.32387883</v>
      </c>
      <c r="I66" s="29" t="n">
        <v>0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1367.50025835</v>
      </c>
      <c r="E67" s="29" t="n">
        <v>542.07139143</v>
      </c>
      <c r="F67" s="29" t="n">
        <v>810.91238677</v>
      </c>
      <c r="G67" s="29" t="n">
        <v>14.51648015</v>
      </c>
      <c r="H67" s="29" t="n">
        <v>696.45267893</v>
      </c>
      <c r="I67" s="29" t="n">
        <v>0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101.98005799</v>
      </c>
      <c r="E68" s="29" t="n">
        <v>16.98634494</v>
      </c>
      <c r="F68" s="29" t="n">
        <v>76.15993596</v>
      </c>
      <c r="G68" s="29" t="n">
        <v>8.83377709</v>
      </c>
      <c r="H68" s="29" t="n">
        <v>55.14655023</v>
      </c>
      <c r="I68" s="29" t="n">
        <v>0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51.15237038</v>
      </c>
      <c r="E69" s="29" t="n">
        <v>50.73100208</v>
      </c>
      <c r="F69" s="29" t="n">
        <v>0.42136803</v>
      </c>
      <c r="G69" s="29" t="n">
        <v>2.7E-007</v>
      </c>
      <c r="H69" s="29" t="n">
        <v>22.1033063</v>
      </c>
      <c r="I69" s="29" t="n">
        <v>0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1214.36782998</v>
      </c>
      <c r="E70" s="29" t="n">
        <v>474.35404441</v>
      </c>
      <c r="F70" s="29" t="n">
        <v>734.33108278</v>
      </c>
      <c r="G70" s="29" t="n">
        <v>5.68270279</v>
      </c>
      <c r="H70" s="29" t="n">
        <v>619.2028224</v>
      </c>
      <c r="I70" s="29" t="n">
        <v>0</v>
      </c>
    </row>
    <row r="71" s="36" customFormat="true" ht="13.2" hidden="false" customHeight="false" outlineLevel="0" collapsed="false">
      <c r="A71" s="38" t="s">
        <v>42</v>
      </c>
      <c r="C71" s="37"/>
      <c r="D71" s="29" t="n">
        <v>3764.3748246</v>
      </c>
      <c r="E71" s="29" t="n">
        <v>1969.15466175</v>
      </c>
      <c r="F71" s="29" t="n">
        <v>1733.92718145</v>
      </c>
      <c r="G71" s="29" t="n">
        <v>61.2929814</v>
      </c>
      <c r="H71" s="29" t="n">
        <v>1859.78001213</v>
      </c>
      <c r="I71" s="29" t="n">
        <v>2.34543723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1304.67225055</v>
      </c>
      <c r="E72" s="29" t="n">
        <v>1055.58682988</v>
      </c>
      <c r="F72" s="29" t="n">
        <v>192.57891638</v>
      </c>
      <c r="G72" s="29" t="n">
        <v>56.50650429</v>
      </c>
      <c r="H72" s="29" t="n">
        <v>316.61557808</v>
      </c>
      <c r="I72" s="29" t="n">
        <v>2.34543723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568.57436791</v>
      </c>
      <c r="E73" s="29" t="n">
        <v>522.82323104</v>
      </c>
      <c r="F73" s="29" t="n">
        <v>4.87021738</v>
      </c>
      <c r="G73" s="29" t="n">
        <v>40.88091949</v>
      </c>
      <c r="H73" s="29" t="n">
        <v>14.71154514</v>
      </c>
      <c r="I73" s="29" t="n">
        <v>0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281.28547969</v>
      </c>
      <c r="E74" s="29" t="n">
        <v>266.36726854</v>
      </c>
      <c r="F74" s="29" t="n">
        <v>4.87477531</v>
      </c>
      <c r="G74" s="29" t="n">
        <v>10.04343584</v>
      </c>
      <c r="H74" s="29" t="n">
        <v>36.75954512</v>
      </c>
      <c r="I74" s="29" t="n">
        <v>2.20722164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454.81240295</v>
      </c>
      <c r="E75" s="29" t="n">
        <v>266.3963303</v>
      </c>
      <c r="F75" s="29" t="n">
        <v>182.83392369</v>
      </c>
      <c r="G75" s="29" t="n">
        <v>5.58214896</v>
      </c>
      <c r="H75" s="29" t="n">
        <v>265.14448782</v>
      </c>
      <c r="I75" s="29" t="n">
        <v>0.13821559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2459.70257405</v>
      </c>
      <c r="E76" s="29" t="n">
        <v>913.56783187</v>
      </c>
      <c r="F76" s="29" t="n">
        <v>1541.34826507</v>
      </c>
      <c r="G76" s="29" t="n">
        <v>4.78647711</v>
      </c>
      <c r="H76" s="29" t="n">
        <v>1543.16443405</v>
      </c>
      <c r="I76" s="29" t="n">
        <v>0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335.3490344</v>
      </c>
      <c r="E77" s="29" t="n">
        <v>50.98913515</v>
      </c>
      <c r="F77" s="29" t="n">
        <v>280.64658801</v>
      </c>
      <c r="G77" s="29" t="n">
        <v>3.71331124</v>
      </c>
      <c r="H77" s="29" t="n">
        <v>183.58458154</v>
      </c>
      <c r="I77" s="29" t="n">
        <v>0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62.40270766</v>
      </c>
      <c r="E78" s="29" t="n">
        <v>52.83703079</v>
      </c>
      <c r="F78" s="29" t="n">
        <v>8.85300638</v>
      </c>
      <c r="G78" s="29" t="n">
        <v>0.71267049</v>
      </c>
      <c r="H78" s="29" t="n">
        <v>22.84086743</v>
      </c>
      <c r="I78" s="29" t="n">
        <v>0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2061.95083199</v>
      </c>
      <c r="E79" s="29" t="n">
        <v>809.74166593</v>
      </c>
      <c r="F79" s="29" t="n">
        <v>1251.84867068</v>
      </c>
      <c r="G79" s="29" t="n">
        <v>0.36049538</v>
      </c>
      <c r="H79" s="29" t="n">
        <v>1336.73898508</v>
      </c>
      <c r="I79" s="29" t="n">
        <v>0</v>
      </c>
    </row>
    <row r="80" s="36" customFormat="true" ht="13.2" hidden="false" customHeight="false" outlineLevel="0" collapsed="false">
      <c r="A80" s="38" t="s">
        <v>43</v>
      </c>
      <c r="C80" s="37"/>
      <c r="D80" s="29" t="n">
        <v>5222.18164401</v>
      </c>
      <c r="E80" s="29" t="n">
        <v>3067.42363485</v>
      </c>
      <c r="F80" s="29" t="n">
        <v>1997.00765098</v>
      </c>
      <c r="G80" s="29" t="n">
        <v>157.75035818</v>
      </c>
      <c r="H80" s="29" t="n">
        <v>2004.48706398</v>
      </c>
      <c r="I80" s="29" t="n">
        <v>5.18681702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2648.52192489</v>
      </c>
      <c r="E81" s="29" t="n">
        <v>2257.30699397</v>
      </c>
      <c r="F81" s="29" t="n">
        <v>276.91908531</v>
      </c>
      <c r="G81" s="29" t="n">
        <v>114.29584561</v>
      </c>
      <c r="H81" s="29" t="n">
        <v>468.18050198</v>
      </c>
      <c r="I81" s="29" t="n">
        <v>5.18681702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1326.66194992</v>
      </c>
      <c r="E82" s="29" t="n">
        <v>1258.18265478</v>
      </c>
      <c r="F82" s="29" t="n">
        <v>6.42241316</v>
      </c>
      <c r="G82" s="29" t="n">
        <v>62.05688198</v>
      </c>
      <c r="H82" s="29" t="n">
        <v>42.56190038</v>
      </c>
      <c r="I82" s="29" t="n">
        <v>0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671.55933881</v>
      </c>
      <c r="E83" s="29" t="n">
        <v>622.84155655</v>
      </c>
      <c r="F83" s="29" t="n">
        <v>9.48379221</v>
      </c>
      <c r="G83" s="29" t="n">
        <v>39.23399005</v>
      </c>
      <c r="H83" s="29" t="n">
        <v>63.0357733</v>
      </c>
      <c r="I83" s="29" t="n">
        <v>4.88517095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650.30063616</v>
      </c>
      <c r="E84" s="29" t="n">
        <v>376.28278264</v>
      </c>
      <c r="F84" s="29" t="n">
        <v>261.01287994</v>
      </c>
      <c r="G84" s="29" t="n">
        <v>13.00497358</v>
      </c>
      <c r="H84" s="29" t="n">
        <v>362.5828283</v>
      </c>
      <c r="I84" s="29" t="n">
        <v>0.30164607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2573.65971912</v>
      </c>
      <c r="E85" s="29" t="n">
        <v>810.11664088</v>
      </c>
      <c r="F85" s="29" t="n">
        <v>1720.08856567</v>
      </c>
      <c r="G85" s="29" t="n">
        <v>43.45451257</v>
      </c>
      <c r="H85" s="29" t="n">
        <v>1536.306562</v>
      </c>
      <c r="I85" s="29" t="n">
        <v>0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235.62275505</v>
      </c>
      <c r="E86" s="29" t="n">
        <v>64.39326079</v>
      </c>
      <c r="F86" s="29" t="n">
        <v>171.22949426</v>
      </c>
      <c r="G86" s="29" t="n">
        <v>0</v>
      </c>
      <c r="H86" s="29" t="n">
        <v>116.17523612</v>
      </c>
      <c r="I86" s="29" t="n">
        <v>0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177.98229302</v>
      </c>
      <c r="E87" s="29" t="n">
        <v>81.3001958</v>
      </c>
      <c r="F87" s="29" t="n">
        <v>83.94784294</v>
      </c>
      <c r="G87" s="29" t="n">
        <v>12.73425428</v>
      </c>
      <c r="H87" s="29" t="n">
        <v>83.20595366</v>
      </c>
      <c r="I87" s="29" t="n">
        <v>0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2160.05467105</v>
      </c>
      <c r="E88" s="29" t="n">
        <v>664.42318429</v>
      </c>
      <c r="F88" s="29" t="n">
        <v>1464.91122847</v>
      </c>
      <c r="G88" s="29" t="n">
        <v>30.72025829</v>
      </c>
      <c r="H88" s="29" t="n">
        <v>1336.92537222</v>
      </c>
      <c r="I88" s="29" t="n">
        <v>0</v>
      </c>
    </row>
    <row r="89" s="36" customFormat="true" ht="13.2" hidden="false" customHeight="false" outlineLevel="0" collapsed="false">
      <c r="A89" s="38" t="s">
        <v>44</v>
      </c>
      <c r="C89" s="37"/>
      <c r="D89" s="29" t="n">
        <v>2431.47910235</v>
      </c>
      <c r="E89" s="29" t="n">
        <v>1645.31702294</v>
      </c>
      <c r="F89" s="29" t="n">
        <v>721.41148211</v>
      </c>
      <c r="G89" s="29" t="n">
        <v>64.7505973</v>
      </c>
      <c r="H89" s="29" t="n">
        <v>767.51094236</v>
      </c>
      <c r="I89" s="29" t="n">
        <v>2.49871768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1300.32227673</v>
      </c>
      <c r="E90" s="29" t="n">
        <v>1111.50949671</v>
      </c>
      <c r="F90" s="29" t="n">
        <v>143.84399707</v>
      </c>
      <c r="G90" s="29" t="n">
        <v>44.96878295</v>
      </c>
      <c r="H90" s="29" t="n">
        <v>210.16028051</v>
      </c>
      <c r="I90" s="29" t="n">
        <v>2.49871768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634.33838177</v>
      </c>
      <c r="E91" s="29" t="n">
        <v>611.15890879</v>
      </c>
      <c r="F91" s="29" t="n">
        <v>5.97461234</v>
      </c>
      <c r="G91" s="29" t="n">
        <v>17.20486064</v>
      </c>
      <c r="H91" s="29" t="n">
        <v>13.12093511</v>
      </c>
      <c r="I91" s="29" t="n">
        <v>0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356.22770554</v>
      </c>
      <c r="E92" s="29" t="n">
        <v>332.92133108</v>
      </c>
      <c r="F92" s="29" t="n">
        <v>1.77969077</v>
      </c>
      <c r="G92" s="29" t="n">
        <v>21.52668369</v>
      </c>
      <c r="H92" s="29" t="n">
        <v>26.27980914</v>
      </c>
      <c r="I92" s="29" t="n">
        <v>2.48225741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309.75618942</v>
      </c>
      <c r="E93" s="29" t="n">
        <v>167.42925684</v>
      </c>
      <c r="F93" s="29" t="n">
        <v>136.08969396</v>
      </c>
      <c r="G93" s="29" t="n">
        <v>6.23723862</v>
      </c>
      <c r="H93" s="29" t="n">
        <v>170.75953626</v>
      </c>
      <c r="I93" s="29" t="n">
        <v>0.01646027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1131.15682562</v>
      </c>
      <c r="E94" s="29" t="n">
        <v>533.80752623</v>
      </c>
      <c r="F94" s="29" t="n">
        <v>577.56748504</v>
      </c>
      <c r="G94" s="29" t="n">
        <v>19.78181435</v>
      </c>
      <c r="H94" s="29" t="n">
        <v>557.35066185</v>
      </c>
      <c r="I94" s="29" t="n">
        <v>0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155.36610303</v>
      </c>
      <c r="E95" s="29" t="n">
        <v>83.48677005</v>
      </c>
      <c r="F95" s="29" t="n">
        <v>63.94536886</v>
      </c>
      <c r="G95" s="29" t="n">
        <v>7.93396412</v>
      </c>
      <c r="H95" s="29" t="n">
        <v>48.4622061</v>
      </c>
      <c r="I95" s="29" t="n">
        <v>0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18.8601524</v>
      </c>
      <c r="E96" s="29" t="n">
        <v>14.65702359</v>
      </c>
      <c r="F96" s="29" t="n">
        <v>0.32234054</v>
      </c>
      <c r="G96" s="29" t="n">
        <v>3.88078827</v>
      </c>
      <c r="H96" s="29" t="n">
        <v>2.32890072</v>
      </c>
      <c r="I96" s="29" t="n">
        <v>0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956.93057019</v>
      </c>
      <c r="E97" s="29" t="n">
        <v>435.66373259</v>
      </c>
      <c r="F97" s="29" t="n">
        <v>513.29977564</v>
      </c>
      <c r="G97" s="29" t="n">
        <v>7.96706196</v>
      </c>
      <c r="H97" s="29" t="n">
        <v>506.55955503</v>
      </c>
      <c r="I97" s="29" t="n">
        <v>0</v>
      </c>
    </row>
    <row r="98" s="36" customFormat="true" ht="13.2" hidden="false" customHeight="false" outlineLevel="0" collapsed="false">
      <c r="A98" s="38" t="s">
        <v>45</v>
      </c>
      <c r="C98" s="37"/>
      <c r="D98" s="29" t="n">
        <v>58784.40021194</v>
      </c>
      <c r="E98" s="29" t="n">
        <v>37308.35033482</v>
      </c>
      <c r="F98" s="29" t="n">
        <v>20735.60995239</v>
      </c>
      <c r="G98" s="29" t="n">
        <v>740.43992473</v>
      </c>
      <c r="H98" s="29" t="n">
        <v>22430.25757893</v>
      </c>
      <c r="I98" s="29" t="n">
        <v>29.73280223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27718.83525712</v>
      </c>
      <c r="E99" s="29" t="n">
        <v>23430.9309107</v>
      </c>
      <c r="F99" s="29" t="n">
        <v>3811.65906763</v>
      </c>
      <c r="G99" s="29" t="n">
        <v>476.24527879</v>
      </c>
      <c r="H99" s="29" t="n">
        <v>5214.40254339</v>
      </c>
      <c r="I99" s="29" t="n">
        <v>29.73280223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8663.8922977</v>
      </c>
      <c r="E100" s="29" t="n">
        <v>8489.94922556</v>
      </c>
      <c r="F100" s="29" t="n">
        <v>73.79196721</v>
      </c>
      <c r="G100" s="29" t="n">
        <v>100.15110493</v>
      </c>
      <c r="H100" s="29" t="n">
        <v>145.30665411</v>
      </c>
      <c r="I100" s="29" t="n">
        <v>0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11819.76625716</v>
      </c>
      <c r="E101" s="29" t="n">
        <v>11556.00140795</v>
      </c>
      <c r="F101" s="29" t="n">
        <v>124.23622655</v>
      </c>
      <c r="G101" s="29" t="n">
        <v>139.52862266</v>
      </c>
      <c r="H101" s="29" t="n">
        <v>802.538012</v>
      </c>
      <c r="I101" s="29" t="n">
        <v>29.73280223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7235.17670226</v>
      </c>
      <c r="E102" s="29" t="n">
        <v>3384.98027719</v>
      </c>
      <c r="F102" s="29" t="n">
        <v>3613.63087387</v>
      </c>
      <c r="G102" s="29" t="n">
        <v>236.5655512</v>
      </c>
      <c r="H102" s="29" t="n">
        <v>4266.55787728</v>
      </c>
      <c r="I102" s="29" t="n">
        <v>0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31065.56495482</v>
      </c>
      <c r="E103" s="29" t="n">
        <v>13877.41942412</v>
      </c>
      <c r="F103" s="29" t="n">
        <v>16923.95088476</v>
      </c>
      <c r="G103" s="29" t="n">
        <v>264.19464594</v>
      </c>
      <c r="H103" s="29" t="n">
        <v>17215.85503554</v>
      </c>
      <c r="I103" s="29" t="n">
        <v>0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1643.52428111</v>
      </c>
      <c r="E104" s="29" t="n">
        <v>818.18366043</v>
      </c>
      <c r="F104" s="29" t="n">
        <v>807.7700009</v>
      </c>
      <c r="G104" s="29" t="n">
        <v>17.57061978</v>
      </c>
      <c r="H104" s="29" t="n">
        <v>728.42639786</v>
      </c>
      <c r="I104" s="29" t="n">
        <v>0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4818.0062499</v>
      </c>
      <c r="E105" s="29" t="n">
        <v>3088.31796004</v>
      </c>
      <c r="F105" s="29" t="n">
        <v>1575.09839688</v>
      </c>
      <c r="G105" s="29" t="n">
        <v>154.58989298</v>
      </c>
      <c r="H105" s="29" t="n">
        <v>1641.49962652</v>
      </c>
      <c r="I105" s="29" t="n">
        <v>0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24604.03442381</v>
      </c>
      <c r="E106" s="29" t="n">
        <v>9970.91780365</v>
      </c>
      <c r="F106" s="29" t="n">
        <v>14541.08248698</v>
      </c>
      <c r="G106" s="29" t="n">
        <v>92.03413318</v>
      </c>
      <c r="H106" s="29" t="n">
        <v>14845.92901116</v>
      </c>
      <c r="I106" s="29" t="n">
        <v>0</v>
      </c>
    </row>
    <row r="107" s="36" customFormat="true" ht="13.2" hidden="false" customHeight="false" outlineLevel="0" collapsed="false">
      <c r="A107" s="38" t="s">
        <v>46</v>
      </c>
      <c r="C107" s="37"/>
      <c r="D107" s="29" t="n">
        <v>1680.88290108</v>
      </c>
      <c r="E107" s="29" t="n">
        <v>1248.2054643</v>
      </c>
      <c r="F107" s="29" t="n">
        <v>384.73772584</v>
      </c>
      <c r="G107" s="29" t="n">
        <v>47.93971094</v>
      </c>
      <c r="H107" s="29" t="n">
        <v>393.62297141</v>
      </c>
      <c r="I107" s="29" t="n">
        <v>5.45032685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1073.88555425</v>
      </c>
      <c r="E108" s="29" t="n">
        <v>965.18752541</v>
      </c>
      <c r="F108" s="29" t="n">
        <v>65.22623703</v>
      </c>
      <c r="G108" s="29" t="n">
        <v>43.47179181</v>
      </c>
      <c r="H108" s="29" t="n">
        <v>101.16438969</v>
      </c>
      <c r="I108" s="29" t="n">
        <v>5.45032685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632.31977228</v>
      </c>
      <c r="E109" s="29" t="n">
        <v>604.98325634</v>
      </c>
      <c r="F109" s="29" t="n">
        <v>2.28629365</v>
      </c>
      <c r="G109" s="29" t="n">
        <v>25.05022229</v>
      </c>
      <c r="H109" s="29" t="n">
        <v>14.381494</v>
      </c>
      <c r="I109" s="29" t="n">
        <v>0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244.16338634</v>
      </c>
      <c r="E110" s="29" t="n">
        <v>229.37872583</v>
      </c>
      <c r="F110" s="29" t="n">
        <v>1.62947985</v>
      </c>
      <c r="G110" s="29" t="n">
        <v>13.15518066</v>
      </c>
      <c r="H110" s="29" t="n">
        <v>4.93442917</v>
      </c>
      <c r="I110" s="29" t="n">
        <v>5.45032685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197.40239563</v>
      </c>
      <c r="E111" s="29" t="n">
        <v>130.82554324</v>
      </c>
      <c r="F111" s="29" t="n">
        <v>61.31046353</v>
      </c>
      <c r="G111" s="29" t="n">
        <v>5.26638886</v>
      </c>
      <c r="H111" s="29" t="n">
        <v>81.84846652</v>
      </c>
      <c r="I111" s="29" t="n">
        <v>0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606.99734683</v>
      </c>
      <c r="E112" s="29" t="n">
        <v>283.01793889</v>
      </c>
      <c r="F112" s="29" t="n">
        <v>319.51148881</v>
      </c>
      <c r="G112" s="29" t="n">
        <v>4.46791913</v>
      </c>
      <c r="H112" s="29" t="n">
        <v>292.45858172</v>
      </c>
      <c r="I112" s="29" t="n">
        <v>0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28.83597089</v>
      </c>
      <c r="E113" s="29" t="n">
        <v>11.56251459</v>
      </c>
      <c r="F113" s="29" t="n">
        <v>17.2734563</v>
      </c>
      <c r="G113" s="29" t="n">
        <v>0</v>
      </c>
      <c r="H113" s="29" t="n">
        <v>14.23959691</v>
      </c>
      <c r="I113" s="29" t="n">
        <v>0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20.51731823</v>
      </c>
      <c r="E114" s="29" t="n">
        <v>20.42277726</v>
      </c>
      <c r="F114" s="29" t="n">
        <v>0.09454097</v>
      </c>
      <c r="G114" s="29" t="n">
        <v>0</v>
      </c>
      <c r="H114" s="29" t="n">
        <v>10.07342772</v>
      </c>
      <c r="I114" s="29" t="n">
        <v>0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557.64405771</v>
      </c>
      <c r="E115" s="29" t="n">
        <v>251.03264704</v>
      </c>
      <c r="F115" s="29" t="n">
        <v>302.14349154</v>
      </c>
      <c r="G115" s="29" t="n">
        <v>4.46791913</v>
      </c>
      <c r="H115" s="29" t="n">
        <v>268.14555709</v>
      </c>
      <c r="I115" s="29" t="n">
        <v>0</v>
      </c>
    </row>
    <row r="116" s="36" customFormat="true" ht="13.2" hidden="false" customHeight="false" outlineLevel="0" collapsed="false">
      <c r="A116" s="38" t="s">
        <v>47</v>
      </c>
      <c r="C116" s="37"/>
      <c r="D116" s="29" t="n">
        <v>2696.71354356</v>
      </c>
      <c r="E116" s="29" t="n">
        <v>2050.27792666</v>
      </c>
      <c r="F116" s="29" t="n">
        <v>576.41196982</v>
      </c>
      <c r="G116" s="29" t="n">
        <v>70.02364708</v>
      </c>
      <c r="H116" s="29" t="n">
        <v>777.80358099</v>
      </c>
      <c r="I116" s="29" t="n">
        <v>27.19501614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1760.29111964</v>
      </c>
      <c r="E117" s="29" t="n">
        <v>1567.99047868</v>
      </c>
      <c r="F117" s="29" t="n">
        <v>128.76073332</v>
      </c>
      <c r="G117" s="29" t="n">
        <v>63.53990764</v>
      </c>
      <c r="H117" s="29" t="n">
        <v>120.36339209</v>
      </c>
      <c r="I117" s="29" t="n">
        <v>27.19501614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1219.57224425</v>
      </c>
      <c r="E118" s="29" t="n">
        <v>1170.34748692</v>
      </c>
      <c r="F118" s="29" t="n">
        <v>2.99018057</v>
      </c>
      <c r="G118" s="29" t="n">
        <v>46.23457676</v>
      </c>
      <c r="H118" s="29" t="n">
        <v>2.62147446</v>
      </c>
      <c r="I118" s="29" t="n">
        <v>0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296.97042274</v>
      </c>
      <c r="E119" s="29" t="n">
        <v>279.43047119</v>
      </c>
      <c r="F119" s="29" t="n">
        <v>3.63627342</v>
      </c>
      <c r="G119" s="29" t="n">
        <v>13.90367813</v>
      </c>
      <c r="H119" s="29" t="n">
        <v>8.31338875</v>
      </c>
      <c r="I119" s="29" t="n">
        <v>26.71352161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243.74845265</v>
      </c>
      <c r="E120" s="29" t="n">
        <v>118.21252057</v>
      </c>
      <c r="F120" s="29" t="n">
        <v>122.13427933</v>
      </c>
      <c r="G120" s="29" t="n">
        <v>3.40165275</v>
      </c>
      <c r="H120" s="29" t="n">
        <v>109.42852888</v>
      </c>
      <c r="I120" s="29" t="n">
        <v>0.48149453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936.42242392</v>
      </c>
      <c r="E121" s="29" t="n">
        <v>482.28744798</v>
      </c>
      <c r="F121" s="29" t="n">
        <v>447.6512365</v>
      </c>
      <c r="G121" s="29" t="n">
        <v>6.48373944</v>
      </c>
      <c r="H121" s="29" t="n">
        <v>657.4401889</v>
      </c>
      <c r="I121" s="29" t="n"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38.40044514</v>
      </c>
      <c r="E122" s="29" t="n">
        <v>19.32198879</v>
      </c>
      <c r="F122" s="29" t="n">
        <v>19.07845635</v>
      </c>
      <c r="G122" s="29" t="n">
        <v>0</v>
      </c>
      <c r="H122" s="29" t="n">
        <v>15.09675324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20.56328326</v>
      </c>
      <c r="E123" s="29" t="n">
        <v>18.59686978</v>
      </c>
      <c r="F123" s="29" t="n">
        <v>0.81360676</v>
      </c>
      <c r="G123" s="29" t="n">
        <v>1.15280672</v>
      </c>
      <c r="H123" s="29" t="n">
        <v>7.57892091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877.45869552</v>
      </c>
      <c r="E124" s="29" t="n">
        <v>444.36858941</v>
      </c>
      <c r="F124" s="29" t="n">
        <v>427.75917339</v>
      </c>
      <c r="G124" s="29" t="n">
        <v>5.33093272</v>
      </c>
      <c r="H124" s="29" t="n">
        <v>634.76451475</v>
      </c>
      <c r="I124" s="29" t="n">
        <v>0</v>
      </c>
    </row>
    <row r="125" s="36" customFormat="true" ht="13.2" hidden="false" customHeight="false" outlineLevel="0" collapsed="false">
      <c r="A125" s="38" t="s">
        <v>48</v>
      </c>
      <c r="C125" s="37"/>
      <c r="D125" s="29" t="n">
        <v>6749.21729091</v>
      </c>
      <c r="E125" s="29" t="n">
        <v>4425.87409785</v>
      </c>
      <c r="F125" s="29" t="n">
        <v>2033.1764376</v>
      </c>
      <c r="G125" s="29" t="n">
        <v>290.16675546</v>
      </c>
      <c r="H125" s="29" t="n">
        <v>2602.02945343</v>
      </c>
      <c r="I125" s="29" t="n">
        <v>3.23217451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3650.73430149</v>
      </c>
      <c r="E126" s="29" t="n">
        <v>3118.0118501</v>
      </c>
      <c r="F126" s="29" t="n">
        <v>386.32176656</v>
      </c>
      <c r="G126" s="29" t="n">
        <v>146.40068483</v>
      </c>
      <c r="H126" s="29" t="n">
        <v>605.76678874</v>
      </c>
      <c r="I126" s="29" t="n">
        <v>3.23217451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1213.69470367</v>
      </c>
      <c r="E127" s="29" t="n">
        <v>1156.40718444</v>
      </c>
      <c r="F127" s="29" t="n">
        <v>1.14289342</v>
      </c>
      <c r="G127" s="29" t="n">
        <v>56.14462581</v>
      </c>
      <c r="H127" s="29" t="n">
        <v>6.88231097</v>
      </c>
      <c r="I127" s="29" t="n">
        <v>0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1420.59553091</v>
      </c>
      <c r="E128" s="29" t="n">
        <v>1319.26993589</v>
      </c>
      <c r="F128" s="29" t="n">
        <v>26.26297903</v>
      </c>
      <c r="G128" s="29" t="n">
        <v>75.06261599</v>
      </c>
      <c r="H128" s="29" t="n">
        <v>80.74228505</v>
      </c>
      <c r="I128" s="29" t="n">
        <v>1.89309768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1016.44406691</v>
      </c>
      <c r="E129" s="29" t="n">
        <v>642.33472977</v>
      </c>
      <c r="F129" s="29" t="n">
        <v>358.91589411</v>
      </c>
      <c r="G129" s="29" t="n">
        <v>15.19344303</v>
      </c>
      <c r="H129" s="29" t="n">
        <v>518.14219272</v>
      </c>
      <c r="I129" s="29" t="n">
        <v>1.33907683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3098.48298942</v>
      </c>
      <c r="E130" s="29" t="n">
        <v>1307.86224775</v>
      </c>
      <c r="F130" s="29" t="n">
        <v>1646.85467104</v>
      </c>
      <c r="G130" s="29" t="n">
        <v>143.76607063</v>
      </c>
      <c r="H130" s="29" t="n">
        <v>1996.26266469</v>
      </c>
      <c r="I130" s="29" t="n">
        <v>0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92.69806242</v>
      </c>
      <c r="E131" s="29" t="n">
        <v>43.24369678</v>
      </c>
      <c r="F131" s="29" t="n">
        <v>48.27047295</v>
      </c>
      <c r="G131" s="29" t="n">
        <v>1.18389269</v>
      </c>
      <c r="H131" s="29" t="n">
        <v>38.16612541</v>
      </c>
      <c r="I131" s="29" t="n">
        <v>0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207.58532378</v>
      </c>
      <c r="E132" s="29" t="n">
        <v>115.79205488</v>
      </c>
      <c r="F132" s="29" t="n">
        <v>25.20496579</v>
      </c>
      <c r="G132" s="29" t="n">
        <v>66.58830311</v>
      </c>
      <c r="H132" s="29" t="n">
        <v>87.06529564</v>
      </c>
      <c r="I132" s="29" t="n">
        <v>0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2798.19960322</v>
      </c>
      <c r="E133" s="29" t="n">
        <v>1148.82649609</v>
      </c>
      <c r="F133" s="29" t="n">
        <v>1573.3792323</v>
      </c>
      <c r="G133" s="29" t="n">
        <v>75.99387483</v>
      </c>
      <c r="H133" s="29" t="n">
        <v>1871.03124364</v>
      </c>
      <c r="I133" s="29" t="n">
        <v>0</v>
      </c>
    </row>
    <row r="134" s="36" customFormat="true" ht="13.2" hidden="false" customHeight="false" outlineLevel="0" collapsed="false">
      <c r="A134" s="38" t="s">
        <v>49</v>
      </c>
      <c r="C134" s="37"/>
      <c r="D134" s="29" t="n">
        <v>3446.45631395</v>
      </c>
      <c r="E134" s="29" t="n">
        <v>2178.55141365</v>
      </c>
      <c r="F134" s="29" t="n">
        <v>1182.30249001</v>
      </c>
      <c r="G134" s="29" t="n">
        <v>85.60241029</v>
      </c>
      <c r="H134" s="29" t="n">
        <v>1039.46413301</v>
      </c>
      <c r="I134" s="29" t="n">
        <v>2.92604428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1619.65473002</v>
      </c>
      <c r="E135" s="29" t="n">
        <v>1397.22309792</v>
      </c>
      <c r="F135" s="29" t="n">
        <v>155.50262783</v>
      </c>
      <c r="G135" s="29" t="n">
        <v>66.92900427</v>
      </c>
      <c r="H135" s="29" t="n">
        <v>251.85041761</v>
      </c>
      <c r="I135" s="29" t="n">
        <v>2.92604428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802.06331843</v>
      </c>
      <c r="E136" s="29" t="n">
        <v>778.59832216</v>
      </c>
      <c r="F136" s="29" t="n">
        <v>1.39042076</v>
      </c>
      <c r="G136" s="29" t="n">
        <v>22.07457551</v>
      </c>
      <c r="H136" s="29" t="n">
        <v>4.96186418</v>
      </c>
      <c r="I136" s="29" t="n">
        <v>0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371.82019122</v>
      </c>
      <c r="E137" s="29" t="n">
        <v>327.32183205</v>
      </c>
      <c r="F137" s="29" t="n">
        <v>3.52562914</v>
      </c>
      <c r="G137" s="29" t="n">
        <v>40.97273003</v>
      </c>
      <c r="H137" s="29" t="n">
        <v>34.92353739</v>
      </c>
      <c r="I137" s="29" t="n">
        <v>2.74377078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445.77122037</v>
      </c>
      <c r="E138" s="29" t="n">
        <v>291.30294371</v>
      </c>
      <c r="F138" s="29" t="n">
        <v>150.58657793</v>
      </c>
      <c r="G138" s="29" t="n">
        <v>3.88169873</v>
      </c>
      <c r="H138" s="29" t="n">
        <v>211.96501604</v>
      </c>
      <c r="I138" s="29" t="n">
        <v>0.1822735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1826.80158393</v>
      </c>
      <c r="E139" s="29" t="n">
        <v>781.32831573</v>
      </c>
      <c r="F139" s="29" t="n">
        <v>1026.79986218</v>
      </c>
      <c r="G139" s="29" t="n">
        <v>18.67340602</v>
      </c>
      <c r="H139" s="29" t="n">
        <v>787.6137154</v>
      </c>
      <c r="I139" s="29" t="n">
        <v>0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71.36964889</v>
      </c>
      <c r="E140" s="29" t="n">
        <v>12.710814</v>
      </c>
      <c r="F140" s="29" t="n">
        <v>58.65876909</v>
      </c>
      <c r="G140" s="29" t="n">
        <v>6.58E-005</v>
      </c>
      <c r="H140" s="29" t="n">
        <v>50.98993597</v>
      </c>
      <c r="I140" s="29" t="n">
        <v>0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114.86441233</v>
      </c>
      <c r="E141" s="29" t="n">
        <v>108.36188665</v>
      </c>
      <c r="F141" s="29" t="n">
        <v>5.24009658</v>
      </c>
      <c r="G141" s="29" t="n">
        <v>1.2624291</v>
      </c>
      <c r="H141" s="29" t="n">
        <v>78.64585409</v>
      </c>
      <c r="I141" s="29" t="n">
        <v>0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1640.56752271</v>
      </c>
      <c r="E142" s="29" t="n">
        <v>660.25561508</v>
      </c>
      <c r="F142" s="29" t="n">
        <v>962.90099651</v>
      </c>
      <c r="G142" s="29" t="n">
        <v>17.41091112</v>
      </c>
      <c r="H142" s="29" t="n">
        <v>657.97792534</v>
      </c>
      <c r="I142" s="29" t="n">
        <v>0</v>
      </c>
    </row>
    <row r="143" s="36" customFormat="true" ht="13.2" hidden="false" customHeight="false" outlineLevel="0" collapsed="false">
      <c r="A143" s="38" t="s">
        <v>50</v>
      </c>
      <c r="C143" s="37"/>
      <c r="D143" s="29" t="n">
        <v>16241.78780938</v>
      </c>
      <c r="E143" s="29" t="n">
        <v>7247.65229952</v>
      </c>
      <c r="F143" s="29" t="n">
        <v>8804.65875365</v>
      </c>
      <c r="G143" s="29" t="n">
        <v>189.47675621</v>
      </c>
      <c r="H143" s="29" t="n">
        <v>6846.73716031</v>
      </c>
      <c r="I143" s="29" t="n">
        <v>7.09787217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4084.94280403</v>
      </c>
      <c r="E144" s="29" t="n">
        <v>3064.45480249</v>
      </c>
      <c r="F144" s="29" t="n">
        <v>956.01436483</v>
      </c>
      <c r="G144" s="29" t="n">
        <v>64.47363671</v>
      </c>
      <c r="H144" s="29" t="n">
        <v>1192.11553624</v>
      </c>
      <c r="I144" s="29" t="n">
        <v>7.09787217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1445.77378219</v>
      </c>
      <c r="E145" s="29" t="n">
        <v>1402.83396356</v>
      </c>
      <c r="F145" s="29" t="n">
        <v>9.09913011</v>
      </c>
      <c r="G145" s="29" t="n">
        <v>33.84068852</v>
      </c>
      <c r="H145" s="29" t="n">
        <v>92.09853381</v>
      </c>
      <c r="I145" s="29" t="n">
        <v>0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1095.08281381</v>
      </c>
      <c r="E146" s="29" t="n">
        <v>988.76922725</v>
      </c>
      <c r="F146" s="29" t="n">
        <v>85.21215681</v>
      </c>
      <c r="G146" s="29" t="n">
        <v>21.10142975</v>
      </c>
      <c r="H146" s="29" t="n">
        <v>219.5527537</v>
      </c>
      <c r="I146" s="29" t="n">
        <v>6.9073739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1544.08620803</v>
      </c>
      <c r="E147" s="29" t="n">
        <v>672.85161168</v>
      </c>
      <c r="F147" s="29" t="n">
        <v>861.70307791</v>
      </c>
      <c r="G147" s="29" t="n">
        <v>9.53151844</v>
      </c>
      <c r="H147" s="29" t="n">
        <v>880.46424873</v>
      </c>
      <c r="I147" s="29" t="n">
        <v>0.19049827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12156.84500535</v>
      </c>
      <c r="E148" s="29" t="n">
        <v>4183.19749703</v>
      </c>
      <c r="F148" s="29" t="n">
        <v>7848.64438882</v>
      </c>
      <c r="G148" s="29" t="n">
        <v>125.0031195</v>
      </c>
      <c r="H148" s="29" t="n">
        <v>5654.62162407</v>
      </c>
      <c r="I148" s="29" t="n">
        <v>0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299.70375089</v>
      </c>
      <c r="E149" s="29" t="n">
        <v>98.79409592</v>
      </c>
      <c r="F149" s="29" t="n">
        <v>200.90965497</v>
      </c>
      <c r="G149" s="29" t="n">
        <v>0</v>
      </c>
      <c r="H149" s="29" t="n">
        <v>152.76739454</v>
      </c>
      <c r="I149" s="29" t="n">
        <v>0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622.39167123</v>
      </c>
      <c r="E150" s="29" t="n">
        <v>504.55606011</v>
      </c>
      <c r="F150" s="29" t="n">
        <v>84.94308548</v>
      </c>
      <c r="G150" s="29" t="n">
        <v>32.89252564</v>
      </c>
      <c r="H150" s="29" t="n">
        <v>218.17435182</v>
      </c>
      <c r="I150" s="29" t="n">
        <v>0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11234.74958323</v>
      </c>
      <c r="E151" s="29" t="n">
        <v>3579.847341</v>
      </c>
      <c r="F151" s="29" t="n">
        <v>7562.79164837</v>
      </c>
      <c r="G151" s="29" t="n">
        <v>92.11059386</v>
      </c>
      <c r="H151" s="29" t="n">
        <v>5283.67987771</v>
      </c>
      <c r="I151" s="29" t="n">
        <v>0</v>
      </c>
    </row>
    <row r="152" s="36" customFormat="true" ht="13.2" hidden="false" customHeight="false" outlineLevel="0" collapsed="false">
      <c r="A152" s="38" t="s">
        <v>51</v>
      </c>
      <c r="C152" s="37"/>
      <c r="D152" s="29" t="n">
        <v>2822.35667204</v>
      </c>
      <c r="E152" s="29" t="n">
        <v>2020.8155485</v>
      </c>
      <c r="F152" s="29" t="n">
        <v>721.44382814</v>
      </c>
      <c r="G152" s="29" t="n">
        <v>80.0972954</v>
      </c>
      <c r="H152" s="29" t="n">
        <v>837.40321549</v>
      </c>
      <c r="I152" s="29" t="n">
        <v>6.74097187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1928.47299874</v>
      </c>
      <c r="E153" s="29" t="n">
        <v>1651.82831854</v>
      </c>
      <c r="F153" s="29" t="n">
        <v>200.29083619</v>
      </c>
      <c r="G153" s="29" t="n">
        <v>76.35384401</v>
      </c>
      <c r="H153" s="29" t="n">
        <v>278.42169357</v>
      </c>
      <c r="I153" s="29" t="n">
        <v>6.74097187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1090.24314401</v>
      </c>
      <c r="E154" s="29" t="n">
        <v>1046.0791207</v>
      </c>
      <c r="F154" s="29" t="n">
        <v>4.56843434</v>
      </c>
      <c r="G154" s="29" t="n">
        <v>39.59558897</v>
      </c>
      <c r="H154" s="29" t="n">
        <v>22.39751509</v>
      </c>
      <c r="I154" s="29" t="n">
        <v>0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403.90155314</v>
      </c>
      <c r="E155" s="29" t="n">
        <v>365.87508184</v>
      </c>
      <c r="F155" s="29" t="n">
        <v>8.54219085</v>
      </c>
      <c r="G155" s="29" t="n">
        <v>29.48428045</v>
      </c>
      <c r="H155" s="29" t="n">
        <v>22.90696929</v>
      </c>
      <c r="I155" s="29" t="n">
        <v>6.18237915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434.32830159</v>
      </c>
      <c r="E156" s="29" t="n">
        <v>239.874116</v>
      </c>
      <c r="F156" s="29" t="n">
        <v>187.180211</v>
      </c>
      <c r="G156" s="29" t="n">
        <v>7.27397459</v>
      </c>
      <c r="H156" s="29" t="n">
        <v>233.11720919</v>
      </c>
      <c r="I156" s="29" t="n">
        <v>0.55859272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893.8836733</v>
      </c>
      <c r="E157" s="29" t="n">
        <v>368.98722996</v>
      </c>
      <c r="F157" s="29" t="n">
        <v>521.15299195</v>
      </c>
      <c r="G157" s="29" t="n">
        <v>3.74345139</v>
      </c>
      <c r="H157" s="29" t="n">
        <v>558.98152192</v>
      </c>
      <c r="I157" s="29" t="n">
        <v>0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63.59236532</v>
      </c>
      <c r="E158" s="29" t="n">
        <v>8.40873952</v>
      </c>
      <c r="F158" s="29" t="n">
        <v>54.81378029</v>
      </c>
      <c r="G158" s="29" t="n">
        <v>0.36984551</v>
      </c>
      <c r="H158" s="29" t="n">
        <v>38.77976632</v>
      </c>
      <c r="I158" s="29" t="n">
        <v>0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32.679458</v>
      </c>
      <c r="E159" s="29" t="n">
        <v>31.7412905</v>
      </c>
      <c r="F159" s="29" t="n">
        <v>0</v>
      </c>
      <c r="G159" s="29" t="n">
        <v>0.9381675</v>
      </c>
      <c r="H159" s="29" t="n">
        <v>17.24628062</v>
      </c>
      <c r="I159" s="29" t="n">
        <v>0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797.61184998</v>
      </c>
      <c r="E160" s="29" t="n">
        <v>328.83719994</v>
      </c>
      <c r="F160" s="29" t="n">
        <v>466.33921166</v>
      </c>
      <c r="G160" s="29" t="n">
        <v>2.43543838</v>
      </c>
      <c r="H160" s="29" t="n">
        <v>502.95547498</v>
      </c>
      <c r="I160" s="29" t="n">
        <v>0</v>
      </c>
    </row>
    <row r="161" s="36" customFormat="true" ht="13.2" hidden="false" customHeight="false" outlineLevel="0" collapsed="false">
      <c r="A161" s="38" t="s">
        <v>52</v>
      </c>
      <c r="C161" s="37"/>
      <c r="D161" s="29" t="n">
        <v>2149.09959968</v>
      </c>
      <c r="E161" s="29" t="n">
        <v>1344.79867622</v>
      </c>
      <c r="F161" s="29" t="n">
        <v>770.60135378</v>
      </c>
      <c r="G161" s="29" t="n">
        <v>33.69956968</v>
      </c>
      <c r="H161" s="29" t="n">
        <v>761.19369859</v>
      </c>
      <c r="I161" s="29" t="n">
        <v>1.34583053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949.31639991</v>
      </c>
      <c r="E162" s="29" t="n">
        <v>777.91186111</v>
      </c>
      <c r="F162" s="29" t="n">
        <v>138.07877259</v>
      </c>
      <c r="G162" s="29" t="n">
        <v>33.32576621</v>
      </c>
      <c r="H162" s="29" t="n">
        <v>182.5440201</v>
      </c>
      <c r="I162" s="29" t="n">
        <v>1.34583053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472.13300595</v>
      </c>
      <c r="E163" s="29" t="n">
        <v>450.22987987</v>
      </c>
      <c r="F163" s="29" t="n">
        <v>2.82370289</v>
      </c>
      <c r="G163" s="29" t="n">
        <v>19.07942319</v>
      </c>
      <c r="H163" s="29" t="n">
        <v>10.24535499</v>
      </c>
      <c r="I163" s="29" t="n">
        <v>0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238.83903607</v>
      </c>
      <c r="E164" s="29" t="n">
        <v>222.66623113</v>
      </c>
      <c r="F164" s="29" t="n">
        <v>3.8539026</v>
      </c>
      <c r="G164" s="29" t="n">
        <v>12.31890234</v>
      </c>
      <c r="H164" s="29" t="n">
        <v>15.12170589</v>
      </c>
      <c r="I164" s="29" t="n">
        <v>1.34583053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238.34435789</v>
      </c>
      <c r="E165" s="29" t="n">
        <v>105.01575011</v>
      </c>
      <c r="F165" s="29" t="n">
        <v>131.4011671</v>
      </c>
      <c r="G165" s="29" t="n">
        <v>1.92744068</v>
      </c>
      <c r="H165" s="29" t="n">
        <v>157.17695922</v>
      </c>
      <c r="I165" s="29" t="n">
        <v>0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1199.78319977</v>
      </c>
      <c r="E166" s="29" t="n">
        <v>566.88681511</v>
      </c>
      <c r="F166" s="29" t="n">
        <v>632.52258119</v>
      </c>
      <c r="G166" s="29" t="n">
        <v>0.37380347</v>
      </c>
      <c r="H166" s="29" t="n">
        <v>578.64967849</v>
      </c>
      <c r="I166" s="29" t="n">
        <v>0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81.36386474</v>
      </c>
      <c r="E167" s="29" t="n">
        <v>39.59362802</v>
      </c>
      <c r="F167" s="29" t="n">
        <v>41.77023672</v>
      </c>
      <c r="G167" s="29" t="n">
        <v>0</v>
      </c>
      <c r="H167" s="29" t="n">
        <v>18.94357583</v>
      </c>
      <c r="I167" s="29" t="n"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88.08859262</v>
      </c>
      <c r="E168" s="29" t="n">
        <v>85.15698984</v>
      </c>
      <c r="F168" s="29" t="n">
        <v>2.71260803</v>
      </c>
      <c r="G168" s="29" t="n">
        <v>0.21899475</v>
      </c>
      <c r="H168" s="29" t="n">
        <v>4.68534801</v>
      </c>
      <c r="I168" s="29" t="n">
        <v>0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1030.33074241</v>
      </c>
      <c r="E169" s="29" t="n">
        <v>442.13619725</v>
      </c>
      <c r="F169" s="29" t="n">
        <v>588.03973644</v>
      </c>
      <c r="G169" s="29" t="n">
        <v>0.15480872</v>
      </c>
      <c r="H169" s="29" t="n">
        <v>555.02075465</v>
      </c>
      <c r="I169" s="29" t="n">
        <v>0</v>
      </c>
    </row>
    <row r="170" s="36" customFormat="true" ht="13.2" hidden="false" customHeight="false" outlineLevel="0" collapsed="false">
      <c r="A170" s="38" t="s">
        <v>53</v>
      </c>
      <c r="C170" s="37"/>
      <c r="D170" s="29" t="n">
        <v>1779.69912143</v>
      </c>
      <c r="E170" s="29" t="n">
        <v>1209.4219969</v>
      </c>
      <c r="F170" s="29" t="n">
        <v>522.00279965</v>
      </c>
      <c r="G170" s="29" t="n">
        <v>48.27432488</v>
      </c>
      <c r="H170" s="29" t="n">
        <v>496.43162526</v>
      </c>
      <c r="I170" s="29" t="n">
        <v>5.11679604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1299.40608159</v>
      </c>
      <c r="E171" s="29" t="n">
        <v>1074.02600457</v>
      </c>
      <c r="F171" s="29" t="n">
        <v>177.54257747</v>
      </c>
      <c r="G171" s="29" t="n">
        <v>47.83749955</v>
      </c>
      <c r="H171" s="29" t="n">
        <v>210.8505582</v>
      </c>
      <c r="I171" s="29" t="n">
        <v>5.11679604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704.40771262</v>
      </c>
      <c r="E172" s="29" t="n">
        <v>679.86549588</v>
      </c>
      <c r="F172" s="29" t="n">
        <v>1.49118657</v>
      </c>
      <c r="G172" s="29" t="n">
        <v>23.05103017</v>
      </c>
      <c r="H172" s="29" t="n">
        <v>6.53317354</v>
      </c>
      <c r="I172" s="29" t="n">
        <v>0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287.91911543</v>
      </c>
      <c r="E173" s="29" t="n">
        <v>261.23721312</v>
      </c>
      <c r="F173" s="29" t="n">
        <v>7.93536459</v>
      </c>
      <c r="G173" s="29" t="n">
        <v>18.74653772</v>
      </c>
      <c r="H173" s="29" t="n">
        <v>22.76385897</v>
      </c>
      <c r="I173" s="29" t="n">
        <v>4.27096873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307.07925354</v>
      </c>
      <c r="E174" s="29" t="n">
        <v>132.92329557</v>
      </c>
      <c r="F174" s="29" t="n">
        <v>168.11602631</v>
      </c>
      <c r="G174" s="29" t="n">
        <v>6.03993166</v>
      </c>
      <c r="H174" s="29" t="n">
        <v>181.55352569</v>
      </c>
      <c r="I174" s="29" t="n">
        <v>0.84582731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480.29303984</v>
      </c>
      <c r="E175" s="29" t="n">
        <v>135.39599233</v>
      </c>
      <c r="F175" s="29" t="n">
        <v>344.46022218</v>
      </c>
      <c r="G175" s="29" t="n">
        <v>0.43682533</v>
      </c>
      <c r="H175" s="29" t="n">
        <v>285.58106706</v>
      </c>
      <c r="I175" s="29" t="n">
        <v>0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61.33290108</v>
      </c>
      <c r="E176" s="29" t="n">
        <v>7.2557355</v>
      </c>
      <c r="F176" s="29" t="n">
        <v>54.07716558</v>
      </c>
      <c r="G176" s="29" t="n">
        <v>0</v>
      </c>
      <c r="H176" s="29" t="n">
        <v>49.04653275</v>
      </c>
      <c r="I176" s="29" t="n">
        <v>0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18.13748334</v>
      </c>
      <c r="E177" s="29" t="n">
        <v>17.51539566</v>
      </c>
      <c r="F177" s="29" t="n">
        <v>0.62208768</v>
      </c>
      <c r="G177" s="29" t="n">
        <v>0</v>
      </c>
      <c r="H177" s="29" t="n">
        <v>3.08308872</v>
      </c>
      <c r="I177" s="29" t="n">
        <v>0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400.82265542</v>
      </c>
      <c r="E178" s="29" t="n">
        <v>110.62486117</v>
      </c>
      <c r="F178" s="29" t="n">
        <v>289.76096892</v>
      </c>
      <c r="G178" s="29" t="n">
        <v>0.43682533</v>
      </c>
      <c r="H178" s="29" t="n">
        <v>233.45144559</v>
      </c>
      <c r="I178" s="29" t="n">
        <v>0</v>
      </c>
    </row>
    <row r="179" s="36" customFormat="true" ht="13.2" hidden="false" customHeight="false" outlineLevel="0" collapsed="false">
      <c r="A179" s="38" t="s">
        <v>54</v>
      </c>
      <c r="C179" s="37"/>
      <c r="D179" s="29" t="n">
        <v>1645.69058989</v>
      </c>
      <c r="E179" s="29" t="n">
        <v>1038.86963905</v>
      </c>
      <c r="F179" s="29" t="n">
        <v>559.0463534</v>
      </c>
      <c r="G179" s="29" t="n">
        <v>47.77459744</v>
      </c>
      <c r="H179" s="29" t="n">
        <v>745.07860318</v>
      </c>
      <c r="I179" s="29" t="n">
        <v>1.42541109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715.46709911</v>
      </c>
      <c r="E180" s="29" t="n">
        <v>579.56650988</v>
      </c>
      <c r="F180" s="29" t="n">
        <v>101.62476626</v>
      </c>
      <c r="G180" s="29" t="n">
        <v>34.27582297</v>
      </c>
      <c r="H180" s="29" t="n">
        <v>148.55145183</v>
      </c>
      <c r="I180" s="29" t="n">
        <v>1.42541109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335.34317255</v>
      </c>
      <c r="E181" s="29" t="n">
        <v>310.7670636</v>
      </c>
      <c r="F181" s="29" t="n">
        <v>0.96041386</v>
      </c>
      <c r="G181" s="29" t="n">
        <v>23.61569509</v>
      </c>
      <c r="H181" s="29" t="n">
        <v>10.13077796</v>
      </c>
      <c r="I181" s="29" t="n">
        <v>0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156.30684806</v>
      </c>
      <c r="E182" s="29" t="n">
        <v>144.3569283</v>
      </c>
      <c r="F182" s="29" t="n">
        <v>2.8723003</v>
      </c>
      <c r="G182" s="29" t="n">
        <v>9.07761946</v>
      </c>
      <c r="H182" s="29" t="n">
        <v>16.53118805</v>
      </c>
      <c r="I182" s="29" t="n">
        <v>1.42455683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223.8170785</v>
      </c>
      <c r="E183" s="29" t="n">
        <v>124.44251798</v>
      </c>
      <c r="F183" s="29" t="n">
        <v>97.7920521</v>
      </c>
      <c r="G183" s="29" t="n">
        <v>1.58250842</v>
      </c>
      <c r="H183" s="29" t="n">
        <v>121.88948582</v>
      </c>
      <c r="I183" s="29" t="n">
        <v>0.00085426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930.22349078</v>
      </c>
      <c r="E184" s="29" t="n">
        <v>459.30312917</v>
      </c>
      <c r="F184" s="29" t="n">
        <v>457.42158714</v>
      </c>
      <c r="G184" s="29" t="n">
        <v>13.49877447</v>
      </c>
      <c r="H184" s="29" t="n">
        <v>596.52715135</v>
      </c>
      <c r="I184" s="29" t="n">
        <v>0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54.26037166</v>
      </c>
      <c r="E185" s="29" t="n">
        <v>42.22011903</v>
      </c>
      <c r="F185" s="29" t="n">
        <v>12.04024393</v>
      </c>
      <c r="G185" s="29" t="n">
        <v>8.7E-006</v>
      </c>
      <c r="H185" s="29" t="n">
        <v>11.4242508</v>
      </c>
      <c r="I185" s="29" t="n">
        <v>0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66.81995527</v>
      </c>
      <c r="E186" s="29" t="n">
        <v>64.70038684</v>
      </c>
      <c r="F186" s="29" t="n">
        <v>1.62627841</v>
      </c>
      <c r="G186" s="29" t="n">
        <v>0.49329002</v>
      </c>
      <c r="H186" s="29" t="n">
        <v>28.73599738</v>
      </c>
      <c r="I186" s="29" t="n">
        <v>0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809.14316385</v>
      </c>
      <c r="E187" s="29" t="n">
        <v>352.3826233</v>
      </c>
      <c r="F187" s="29" t="n">
        <v>443.7550648</v>
      </c>
      <c r="G187" s="29" t="n">
        <v>13.00547575</v>
      </c>
      <c r="H187" s="29" t="n">
        <v>556.36690317</v>
      </c>
      <c r="I187" s="29" t="n">
        <v>0</v>
      </c>
    </row>
    <row r="188" s="36" customFormat="true" ht="13.2" hidden="false" customHeight="false" outlineLevel="0" collapsed="false">
      <c r="A188" s="38" t="s">
        <v>55</v>
      </c>
      <c r="C188" s="37"/>
      <c r="D188" s="29" t="n">
        <v>9734.47387166</v>
      </c>
      <c r="E188" s="29" t="n">
        <v>5878.3353485</v>
      </c>
      <c r="F188" s="29" t="n">
        <v>3381.04323849</v>
      </c>
      <c r="G188" s="29" t="n">
        <v>475.09528467</v>
      </c>
      <c r="H188" s="29" t="n">
        <v>3343.37851334</v>
      </c>
      <c r="I188" s="29" t="n">
        <v>8.2882572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4288.86052574</v>
      </c>
      <c r="E189" s="29" t="n">
        <v>3491.81405627</v>
      </c>
      <c r="F189" s="29" t="n">
        <v>662.49281768</v>
      </c>
      <c r="G189" s="29" t="n">
        <v>134.55365179</v>
      </c>
      <c r="H189" s="29" t="n">
        <v>925.01825997</v>
      </c>
      <c r="I189" s="29" t="n">
        <v>8.2882572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1895.96239119</v>
      </c>
      <c r="E190" s="29" t="n">
        <v>1845.86817424</v>
      </c>
      <c r="F190" s="29" t="n">
        <v>4.60032031</v>
      </c>
      <c r="G190" s="29" t="n">
        <v>45.49389664</v>
      </c>
      <c r="H190" s="29" t="n">
        <v>16.45760329</v>
      </c>
      <c r="I190" s="29" t="n">
        <v>0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1006.66078236</v>
      </c>
      <c r="E191" s="29" t="n">
        <v>913.13062627</v>
      </c>
      <c r="F191" s="29" t="n">
        <v>18.79707745</v>
      </c>
      <c r="G191" s="29" t="n">
        <v>74.73307864</v>
      </c>
      <c r="H191" s="29" t="n">
        <v>99.81408082</v>
      </c>
      <c r="I191" s="29" t="n">
        <v>7.31284929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1386.23735219</v>
      </c>
      <c r="E192" s="29" t="n">
        <v>732.81525576</v>
      </c>
      <c r="F192" s="29" t="n">
        <v>639.09541992</v>
      </c>
      <c r="G192" s="29" t="n">
        <v>14.32667651</v>
      </c>
      <c r="H192" s="29" t="n">
        <v>808.74657586</v>
      </c>
      <c r="I192" s="29" t="n">
        <v>0.97540791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5445.61334592</v>
      </c>
      <c r="E193" s="29" t="n">
        <v>2386.52129223</v>
      </c>
      <c r="F193" s="29" t="n">
        <v>2718.55042081</v>
      </c>
      <c r="G193" s="29" t="n">
        <v>340.54163288</v>
      </c>
      <c r="H193" s="29" t="n">
        <v>2418.36025337</v>
      </c>
      <c r="I193" s="29" t="n">
        <v>0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460.72780313</v>
      </c>
      <c r="E194" s="29" t="n">
        <v>80.59571001</v>
      </c>
      <c r="F194" s="29" t="n">
        <v>314.00172399</v>
      </c>
      <c r="G194" s="29" t="n">
        <v>66.13036913</v>
      </c>
      <c r="H194" s="29" t="n">
        <v>281.768804</v>
      </c>
      <c r="I194" s="29" t="n">
        <v>0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552.91571773</v>
      </c>
      <c r="E195" s="29" t="n">
        <v>244.64374843</v>
      </c>
      <c r="F195" s="29" t="n">
        <v>87.12467226</v>
      </c>
      <c r="G195" s="29" t="n">
        <v>221.14729704</v>
      </c>
      <c r="H195" s="29" t="n">
        <v>122.42330283</v>
      </c>
      <c r="I195" s="29" t="n">
        <v>0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4431.96982506</v>
      </c>
      <c r="E196" s="29" t="n">
        <v>2061.28183379</v>
      </c>
      <c r="F196" s="29" t="n">
        <v>2317.42402456</v>
      </c>
      <c r="G196" s="29" t="n">
        <v>53.26396671</v>
      </c>
      <c r="H196" s="29" t="n">
        <v>2014.16814654</v>
      </c>
      <c r="I196" s="29" t="n">
        <v>0</v>
      </c>
    </row>
    <row r="197" s="36" customFormat="true" ht="13.2" hidden="false" customHeight="false" outlineLevel="0" collapsed="false">
      <c r="A197" s="38" t="s">
        <v>56</v>
      </c>
      <c r="C197" s="37"/>
      <c r="D197" s="29" t="n">
        <v>3680.93215761</v>
      </c>
      <c r="E197" s="29" t="n">
        <v>2412.56781039</v>
      </c>
      <c r="F197" s="29" t="n">
        <v>1215.04079333</v>
      </c>
      <c r="G197" s="29" t="n">
        <v>53.32355389</v>
      </c>
      <c r="H197" s="29" t="n">
        <v>1463.42038851</v>
      </c>
      <c r="I197" s="29" t="n">
        <v>1.68070064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1650.42717158</v>
      </c>
      <c r="E198" s="29" t="n">
        <v>1375.83959041</v>
      </c>
      <c r="F198" s="29" t="n">
        <v>230.21349161</v>
      </c>
      <c r="G198" s="29" t="n">
        <v>44.37408956</v>
      </c>
      <c r="H198" s="29" t="n">
        <v>229.87880925</v>
      </c>
      <c r="I198" s="29" t="n">
        <v>1.68070064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654.89528183</v>
      </c>
      <c r="E199" s="29" t="n">
        <v>632.01628191</v>
      </c>
      <c r="F199" s="29" t="n">
        <v>2.01959441</v>
      </c>
      <c r="G199" s="29" t="n">
        <v>20.85940551</v>
      </c>
      <c r="H199" s="29" t="n">
        <v>7.35142925</v>
      </c>
      <c r="I199" s="29" t="n">
        <v>0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346.57751495</v>
      </c>
      <c r="E200" s="29" t="n">
        <v>321.40496756</v>
      </c>
      <c r="F200" s="29" t="n">
        <v>6.66973798</v>
      </c>
      <c r="G200" s="29" t="n">
        <v>18.50280941</v>
      </c>
      <c r="H200" s="29" t="n">
        <v>18.08625919</v>
      </c>
      <c r="I200" s="29" t="n">
        <v>1.40063925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648.9543748</v>
      </c>
      <c r="E201" s="29" t="n">
        <v>422.41834094</v>
      </c>
      <c r="F201" s="29" t="n">
        <v>221.52415922</v>
      </c>
      <c r="G201" s="29" t="n">
        <v>5.01187464</v>
      </c>
      <c r="H201" s="29" t="n">
        <v>204.44112081</v>
      </c>
      <c r="I201" s="29" t="n">
        <v>0.28006139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2030.50498603</v>
      </c>
      <c r="E202" s="29" t="n">
        <v>1036.72821998</v>
      </c>
      <c r="F202" s="29" t="n">
        <v>984.82730172</v>
      </c>
      <c r="G202" s="29" t="n">
        <v>8.94946433</v>
      </c>
      <c r="H202" s="29" t="n">
        <v>1233.54157926</v>
      </c>
      <c r="I202" s="29" t="n">
        <v>0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59.52074704</v>
      </c>
      <c r="E203" s="29" t="n">
        <v>21.64922643</v>
      </c>
      <c r="F203" s="29" t="n">
        <v>37.17828588</v>
      </c>
      <c r="G203" s="29" t="n">
        <v>0.69323473</v>
      </c>
      <c r="H203" s="29" t="n">
        <v>31.98436185</v>
      </c>
      <c r="I203" s="29" t="n">
        <v>0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145.01767976</v>
      </c>
      <c r="E204" s="29" t="n">
        <v>73.52724213</v>
      </c>
      <c r="F204" s="29" t="n">
        <v>68.10247747</v>
      </c>
      <c r="G204" s="29" t="n">
        <v>3.38796016</v>
      </c>
      <c r="H204" s="29" t="n">
        <v>52.07268595</v>
      </c>
      <c r="I204" s="29" t="n">
        <v>0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1825.96655923</v>
      </c>
      <c r="E205" s="29" t="n">
        <v>941.55175142</v>
      </c>
      <c r="F205" s="29" t="n">
        <v>879.54653837</v>
      </c>
      <c r="G205" s="29" t="n">
        <v>4.86826944</v>
      </c>
      <c r="H205" s="29" t="n">
        <v>1149.48453146</v>
      </c>
      <c r="I205" s="29" t="n">
        <v>0</v>
      </c>
    </row>
    <row r="206" s="36" customFormat="true" ht="13.2" hidden="false" customHeight="false" outlineLevel="0" collapsed="false">
      <c r="A206" s="38" t="s">
        <v>57</v>
      </c>
      <c r="B206" s="39"/>
      <c r="C206" s="40"/>
      <c r="D206" s="29" t="n">
        <v>2702.04947701</v>
      </c>
      <c r="E206" s="29" t="n">
        <v>1842.16944442</v>
      </c>
      <c r="F206" s="29" t="n">
        <v>810.78649223</v>
      </c>
      <c r="G206" s="29" t="n">
        <v>49.09354036</v>
      </c>
      <c r="H206" s="29" t="n">
        <v>925.51924547</v>
      </c>
      <c r="I206" s="29" t="n">
        <v>4.16655813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1368.02835646</v>
      </c>
      <c r="E207" s="29" t="n">
        <v>1189.09499328</v>
      </c>
      <c r="F207" s="29" t="n">
        <v>136.98269598</v>
      </c>
      <c r="G207" s="29" t="n">
        <v>41.9506672</v>
      </c>
      <c r="H207" s="29" t="n">
        <v>201.42072008</v>
      </c>
      <c r="I207" s="29" t="n">
        <v>4.16655813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768.88261308</v>
      </c>
      <c r="E208" s="29" t="n">
        <v>740.05011538</v>
      </c>
      <c r="F208" s="29" t="n">
        <v>11.55598465</v>
      </c>
      <c r="G208" s="29" t="n">
        <v>17.27651305</v>
      </c>
      <c r="H208" s="29" t="n">
        <v>12.02799811</v>
      </c>
      <c r="I208" s="29" t="n">
        <v>0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293.31867978</v>
      </c>
      <c r="E209" s="29" t="n">
        <v>266.63979966</v>
      </c>
      <c r="F209" s="29" t="n">
        <v>7.81370339</v>
      </c>
      <c r="G209" s="29" t="n">
        <v>18.86517673</v>
      </c>
      <c r="H209" s="29" t="n">
        <v>22.85070795</v>
      </c>
      <c r="I209" s="29" t="n">
        <v>4.16655813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305.8270636</v>
      </c>
      <c r="E210" s="29" t="n">
        <v>182.40507824</v>
      </c>
      <c r="F210" s="29" t="n">
        <v>117.61300794</v>
      </c>
      <c r="G210" s="29" t="n">
        <v>5.80897742</v>
      </c>
      <c r="H210" s="29" t="n">
        <v>166.54201402</v>
      </c>
      <c r="I210" s="29" t="n">
        <v>0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1334.02112055</v>
      </c>
      <c r="E211" s="29" t="n">
        <v>653.07445114</v>
      </c>
      <c r="F211" s="29" t="n">
        <v>673.80379625</v>
      </c>
      <c r="G211" s="29" t="n">
        <v>7.14287316</v>
      </c>
      <c r="H211" s="29" t="n">
        <v>724.09852539</v>
      </c>
      <c r="I211" s="29" t="n">
        <v>0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104.25308319</v>
      </c>
      <c r="E212" s="29" t="n">
        <v>32.48469897</v>
      </c>
      <c r="F212" s="29" t="n">
        <v>71.76838422</v>
      </c>
      <c r="G212" s="29" t="n">
        <v>0</v>
      </c>
      <c r="H212" s="29" t="n">
        <v>36.98709834</v>
      </c>
      <c r="I212" s="29" t="n">
        <v>0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68.85680672</v>
      </c>
      <c r="E213" s="29" t="n">
        <v>60.53292642</v>
      </c>
      <c r="F213" s="29" t="n">
        <v>7.66682786</v>
      </c>
      <c r="G213" s="29" t="n">
        <v>0.65705244</v>
      </c>
      <c r="H213" s="29" t="n">
        <v>32.80827578</v>
      </c>
      <c r="I213" s="29" t="n">
        <v>0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1160.91123064</v>
      </c>
      <c r="E214" s="29" t="n">
        <v>560.05682575</v>
      </c>
      <c r="F214" s="29" t="n">
        <v>594.36858417</v>
      </c>
      <c r="G214" s="29" t="n">
        <v>6.48582072</v>
      </c>
      <c r="H214" s="29" t="n">
        <v>654.30315127</v>
      </c>
      <c r="I214" s="29" t="n">
        <v>0</v>
      </c>
    </row>
    <row r="215" s="36" customFormat="true" ht="13.2" hidden="false" customHeight="false" outlineLevel="0" collapsed="false">
      <c r="A215" s="38" t="s">
        <v>58</v>
      </c>
      <c r="B215" s="39"/>
      <c r="C215" s="40"/>
      <c r="D215" s="29" t="n">
        <v>2230.40313828</v>
      </c>
      <c r="E215" s="29" t="n">
        <v>1467.59140074</v>
      </c>
      <c r="F215" s="29" t="n">
        <v>693.62667422</v>
      </c>
      <c r="G215" s="29" t="n">
        <v>69.18506332</v>
      </c>
      <c r="H215" s="29" t="n">
        <v>728.17098283</v>
      </c>
      <c r="I215" s="29" t="n">
        <v>5.71719755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1293.84761191</v>
      </c>
      <c r="E216" s="29" t="n">
        <v>1115.60686797</v>
      </c>
      <c r="F216" s="29" t="n">
        <v>116.79215849</v>
      </c>
      <c r="G216" s="29" t="n">
        <v>61.44858545</v>
      </c>
      <c r="H216" s="29" t="n">
        <v>163.39449162</v>
      </c>
      <c r="I216" s="29" t="n">
        <v>5.71719755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723.08031181</v>
      </c>
      <c r="E217" s="29" t="n">
        <v>690.82912089</v>
      </c>
      <c r="F217" s="29" t="n">
        <v>5.34505644</v>
      </c>
      <c r="G217" s="29" t="n">
        <v>26.90613448</v>
      </c>
      <c r="H217" s="29" t="n">
        <v>8.89485502</v>
      </c>
      <c r="I217" s="29" t="n">
        <v>0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267.10163743</v>
      </c>
      <c r="E218" s="29" t="n">
        <v>237.78485019</v>
      </c>
      <c r="F218" s="29" t="n">
        <v>1.6439427</v>
      </c>
      <c r="G218" s="29" t="n">
        <v>27.67284454</v>
      </c>
      <c r="H218" s="29" t="n">
        <v>16.59843012</v>
      </c>
      <c r="I218" s="29" t="n">
        <v>5.71719755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303.66566267</v>
      </c>
      <c r="E219" s="29" t="n">
        <v>186.99289689</v>
      </c>
      <c r="F219" s="29" t="n">
        <v>109.80315935</v>
      </c>
      <c r="G219" s="29" t="n">
        <v>6.86960643</v>
      </c>
      <c r="H219" s="29" t="n">
        <v>137.90120648</v>
      </c>
      <c r="I219" s="29" t="n">
        <v>0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936.55552637</v>
      </c>
      <c r="E220" s="29" t="n">
        <v>351.98453277</v>
      </c>
      <c r="F220" s="29" t="n">
        <v>576.83451573</v>
      </c>
      <c r="G220" s="29" t="n">
        <v>7.73647787</v>
      </c>
      <c r="H220" s="29" t="n">
        <v>564.77649121</v>
      </c>
      <c r="I220" s="29" t="n">
        <v>0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130.41433125</v>
      </c>
      <c r="E221" s="29" t="n">
        <v>13.66032264</v>
      </c>
      <c r="F221" s="29" t="n">
        <v>116.73047754</v>
      </c>
      <c r="G221" s="29" t="n">
        <v>0.02353107</v>
      </c>
      <c r="H221" s="29" t="n">
        <v>75.33209558</v>
      </c>
      <c r="I221" s="29" t="n">
        <v>0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23.23094081</v>
      </c>
      <c r="E222" s="29" t="n">
        <v>19.80751255</v>
      </c>
      <c r="F222" s="29" t="n">
        <v>1.61693618</v>
      </c>
      <c r="G222" s="29" t="n">
        <v>1.80649208</v>
      </c>
      <c r="H222" s="29" t="n">
        <v>4.58874061</v>
      </c>
      <c r="I222" s="29" t="n">
        <v>0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782.91025431</v>
      </c>
      <c r="E223" s="29" t="n">
        <v>318.51669758</v>
      </c>
      <c r="F223" s="29" t="n">
        <v>458.48710201</v>
      </c>
      <c r="G223" s="29" t="n">
        <v>5.90645472</v>
      </c>
      <c r="H223" s="29" t="n">
        <v>484.85565502</v>
      </c>
      <c r="I223" s="29" t="n">
        <v>0</v>
      </c>
    </row>
    <row r="224" s="36" customFormat="true" ht="13.2" hidden="false" customHeight="false" outlineLevel="0" collapsed="false">
      <c r="A224" s="38" t="s">
        <v>59</v>
      </c>
      <c r="B224" s="39"/>
      <c r="C224" s="40"/>
      <c r="D224" s="29" t="n">
        <v>1869.5221263</v>
      </c>
      <c r="E224" s="29" t="n">
        <v>1262.78819088</v>
      </c>
      <c r="F224" s="29" t="n">
        <v>572.05332713</v>
      </c>
      <c r="G224" s="29" t="n">
        <v>34.68060829</v>
      </c>
      <c r="H224" s="29" t="n">
        <v>713.5764354</v>
      </c>
      <c r="I224" s="29" t="n">
        <v>0.44143406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737.89373969</v>
      </c>
      <c r="E225" s="29" t="n">
        <v>637.53937938</v>
      </c>
      <c r="F225" s="29" t="n">
        <v>69.63667407</v>
      </c>
      <c r="G225" s="29" t="n">
        <v>30.71768624</v>
      </c>
      <c r="H225" s="29" t="n">
        <v>124.5594892</v>
      </c>
      <c r="I225" s="29" t="n">
        <v>0.44143406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345.03272872</v>
      </c>
      <c r="E226" s="29" t="n">
        <v>332.00068889</v>
      </c>
      <c r="F226" s="29" t="n">
        <v>1.0957191</v>
      </c>
      <c r="G226" s="29" t="n">
        <v>11.93632073</v>
      </c>
      <c r="H226" s="29" t="n">
        <v>1.81820492</v>
      </c>
      <c r="I226" s="29" t="n">
        <v>0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181.20951978</v>
      </c>
      <c r="E227" s="29" t="n">
        <v>167.2293812</v>
      </c>
      <c r="F227" s="29" t="n">
        <v>2.51555962</v>
      </c>
      <c r="G227" s="29" t="n">
        <v>11.46457896</v>
      </c>
      <c r="H227" s="29" t="n">
        <v>23.54867562</v>
      </c>
      <c r="I227" s="29" t="n">
        <v>0.44143406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211.65149119</v>
      </c>
      <c r="E228" s="29" t="n">
        <v>138.30930929</v>
      </c>
      <c r="F228" s="29" t="n">
        <v>66.02539535</v>
      </c>
      <c r="G228" s="29" t="n">
        <v>7.31678655</v>
      </c>
      <c r="H228" s="29" t="n">
        <v>99.19260866</v>
      </c>
      <c r="I228" s="29" t="n">
        <v>0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1131.62838661</v>
      </c>
      <c r="E229" s="29" t="n">
        <v>625.2488115</v>
      </c>
      <c r="F229" s="29" t="n">
        <v>502.41665306</v>
      </c>
      <c r="G229" s="29" t="n">
        <v>3.96292205</v>
      </c>
      <c r="H229" s="29" t="n">
        <v>589.0169462</v>
      </c>
      <c r="I229" s="29" t="n">
        <v>0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204.85564507</v>
      </c>
      <c r="E230" s="29" t="n">
        <v>127.6902248</v>
      </c>
      <c r="F230" s="29" t="n">
        <v>75.54997197</v>
      </c>
      <c r="G230" s="29" t="n">
        <v>1.6154483</v>
      </c>
      <c r="H230" s="29" t="n">
        <v>103.89879531</v>
      </c>
      <c r="I230" s="29" t="n">
        <v>0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69.62558886</v>
      </c>
      <c r="E231" s="29" t="n">
        <v>62.52013699</v>
      </c>
      <c r="F231" s="29" t="n">
        <v>4.80355978</v>
      </c>
      <c r="G231" s="29" t="n">
        <v>2.30189209</v>
      </c>
      <c r="H231" s="29" t="n">
        <v>14.80309109</v>
      </c>
      <c r="I231" s="29" t="n">
        <v>0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857.14715268</v>
      </c>
      <c r="E232" s="29" t="n">
        <v>435.03844971</v>
      </c>
      <c r="F232" s="29" t="n">
        <v>422.06312131</v>
      </c>
      <c r="G232" s="29" t="n">
        <v>0.04558166</v>
      </c>
      <c r="H232" s="29" t="n">
        <v>470.3150598</v>
      </c>
      <c r="I232" s="29" t="n">
        <v>0</v>
      </c>
    </row>
    <row r="233" s="36" customFormat="true" ht="13.2" hidden="false" customHeight="false" outlineLevel="0" collapsed="false">
      <c r="A233" s="38" t="s">
        <v>60</v>
      </c>
      <c r="B233" s="39"/>
      <c r="C233" s="40"/>
      <c r="D233" s="29" t="n">
        <v>1654.58440833</v>
      </c>
      <c r="E233" s="29" t="n">
        <v>1238.96733813</v>
      </c>
      <c r="F233" s="29" t="n">
        <v>385.6669069</v>
      </c>
      <c r="G233" s="29" t="n">
        <v>29.9501633</v>
      </c>
      <c r="H233" s="29" t="n">
        <v>645.44349345</v>
      </c>
      <c r="I233" s="29" t="n">
        <v>1.82835144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941.59391351</v>
      </c>
      <c r="E234" s="29" t="n">
        <v>821.44751714</v>
      </c>
      <c r="F234" s="29" t="n">
        <v>91.56314603</v>
      </c>
      <c r="G234" s="29" t="n">
        <v>28.58325034</v>
      </c>
      <c r="H234" s="29" t="n">
        <v>148.46213874</v>
      </c>
      <c r="I234" s="29" t="n">
        <v>1.82835144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506.20050076</v>
      </c>
      <c r="E235" s="29" t="n">
        <v>492.48129651</v>
      </c>
      <c r="F235" s="29" t="n">
        <v>0.26588861</v>
      </c>
      <c r="G235" s="29" t="n">
        <v>13.45331564</v>
      </c>
      <c r="H235" s="29" t="n">
        <v>4.44638205</v>
      </c>
      <c r="I235" s="29" t="n">
        <v>0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219.48837643</v>
      </c>
      <c r="E236" s="29" t="n">
        <v>204.01109751</v>
      </c>
      <c r="F236" s="29" t="n">
        <v>2.69870926</v>
      </c>
      <c r="G236" s="29" t="n">
        <v>12.77856966</v>
      </c>
      <c r="H236" s="29" t="n">
        <v>10.75602661</v>
      </c>
      <c r="I236" s="29" t="n">
        <v>1.68683815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215.90503632</v>
      </c>
      <c r="E237" s="29" t="n">
        <v>124.95512312</v>
      </c>
      <c r="F237" s="29" t="n">
        <v>88.59854816</v>
      </c>
      <c r="G237" s="29" t="n">
        <v>2.35136504</v>
      </c>
      <c r="H237" s="29" t="n">
        <v>133.25973008</v>
      </c>
      <c r="I237" s="29" t="n">
        <v>0.14151329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712.99049482</v>
      </c>
      <c r="E238" s="29" t="n">
        <v>417.51982099</v>
      </c>
      <c r="F238" s="29" t="n">
        <v>294.10376087</v>
      </c>
      <c r="G238" s="29" t="n">
        <v>1.36691296</v>
      </c>
      <c r="H238" s="29" t="n">
        <v>496.98135471</v>
      </c>
      <c r="I238" s="29" t="n">
        <v>0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18.83411789</v>
      </c>
      <c r="E239" s="29" t="n">
        <v>7.52232969</v>
      </c>
      <c r="F239" s="29" t="n">
        <v>11.3117882</v>
      </c>
      <c r="G239" s="29" t="n">
        <v>0</v>
      </c>
      <c r="H239" s="29" t="n">
        <v>6.93343633</v>
      </c>
      <c r="I239" s="29" t="n">
        <v>0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22.31538306</v>
      </c>
      <c r="E240" s="29" t="n">
        <v>20.9484701</v>
      </c>
      <c r="F240" s="29" t="n">
        <v>0</v>
      </c>
      <c r="G240" s="29" t="n">
        <v>1.36691296</v>
      </c>
      <c r="H240" s="29" t="n">
        <v>3.24091262</v>
      </c>
      <c r="I240" s="29" t="n">
        <v>0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671.84099387</v>
      </c>
      <c r="E241" s="29" t="n">
        <v>389.0490212</v>
      </c>
      <c r="F241" s="29" t="n">
        <v>282.79197267</v>
      </c>
      <c r="G241" s="29" t="n">
        <v>0</v>
      </c>
      <c r="H241" s="29" t="n">
        <v>486.80700576</v>
      </c>
      <c r="I241" s="29" t="n"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3.2" hidden="false" customHeight="false" outlineLevel="0" collapsed="false">
      <c r="D243" s="155"/>
      <c r="E243" s="155"/>
      <c r="F243" s="155"/>
      <c r="G243" s="155"/>
      <c r="H243" s="155"/>
      <c r="I243" s="155"/>
    </row>
    <row r="244" customFormat="false" ht="13.2" hidden="false" customHeight="false" outlineLevel="0" collapsed="false">
      <c r="D244" s="155"/>
      <c r="E244" s="155"/>
      <c r="F244" s="155"/>
      <c r="G244" s="155"/>
      <c r="H244" s="155"/>
      <c r="I244" s="155"/>
    </row>
    <row r="245" customFormat="false" ht="13.2" hidden="false" customHeight="false" outlineLevel="0" collapsed="false">
      <c r="D245" s="155"/>
      <c r="E245" s="155"/>
      <c r="F245" s="155"/>
      <c r="G245" s="155"/>
      <c r="H245" s="155"/>
      <c r="I245" s="155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7. Loans granted by deposit-taking corporations (excluding National Bank of Ukraine) 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6" width="38.66"/>
    <col collapsed="false" customWidth="true" hidden="false" outlineLevel="0" max="5" min="2" style="107" width="9.99"/>
    <col collapsed="false" customWidth="true" hidden="false" outlineLevel="0" max="6" min="6" style="107" width="8.43"/>
    <col collapsed="false" customWidth="true" hidden="false" outlineLevel="0" max="9" min="7" style="107" width="9.99"/>
    <col collapsed="false" customWidth="true" hidden="false" outlineLevel="0" max="10" min="10" style="107" width="8.66"/>
    <col collapsed="false" customWidth="true" hidden="false" outlineLevel="0" max="13" min="11" style="107" width="9.99"/>
    <col collapsed="false" customWidth="false" hidden="false" outlineLevel="0" max="257" min="14" style="107" width="9.1"/>
  </cols>
  <sheetData>
    <row r="1" s="157" customFormat="true" ht="27.75" hidden="false" customHeight="true" outlineLevel="0" collapsed="false">
      <c r="A1" s="156" t="s">
        <v>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7"/>
      <c r="O1" s="7"/>
      <c r="P1" s="7"/>
    </row>
    <row r="2" s="108" customFormat="true" ht="13.2" hidden="false" customHeight="false" outlineLevel="0" collapsed="false">
      <c r="A2" s="9" t="s">
        <v>8</v>
      </c>
      <c r="B2" s="9"/>
      <c r="C2" s="9"/>
      <c r="D2" s="9"/>
      <c r="E2" s="9"/>
    </row>
    <row r="3" s="109" customFormat="true" ht="12" hidden="false" customHeight="false" outlineLevel="0" collapsed="false">
      <c r="A3" s="47" t="s">
        <v>9</v>
      </c>
    </row>
    <row r="4" s="113" customFormat="true" ht="12.75" hidden="false" customHeight="true" outlineLevel="0" collapsed="false">
      <c r="A4" s="110" t="s">
        <v>10</v>
      </c>
      <c r="B4" s="111" t="s">
        <v>14</v>
      </c>
      <c r="C4" s="111" t="s">
        <v>250</v>
      </c>
      <c r="D4" s="111"/>
      <c r="E4" s="111"/>
      <c r="F4" s="112" t="s">
        <v>15</v>
      </c>
      <c r="G4" s="112"/>
      <c r="H4" s="112"/>
      <c r="I4" s="112"/>
      <c r="J4" s="112"/>
      <c r="K4" s="112"/>
      <c r="L4" s="112"/>
      <c r="M4" s="112"/>
    </row>
    <row r="5" s="115" customFormat="true" ht="12.75" hidden="false" customHeight="true" outlineLevel="0" collapsed="false">
      <c r="A5" s="110"/>
      <c r="B5" s="111"/>
      <c r="C5" s="111"/>
      <c r="D5" s="111"/>
      <c r="E5" s="111"/>
      <c r="F5" s="114" t="s">
        <v>30</v>
      </c>
      <c r="G5" s="114"/>
      <c r="H5" s="114"/>
      <c r="I5" s="114"/>
      <c r="J5" s="112" t="s">
        <v>34</v>
      </c>
      <c r="K5" s="112"/>
      <c r="L5" s="112"/>
      <c r="M5" s="112"/>
    </row>
    <row r="6" s="115" customFormat="true" ht="12" hidden="false" customHeight="true" outlineLevel="0" collapsed="false">
      <c r="A6" s="110"/>
      <c r="B6" s="111"/>
      <c r="C6" s="111"/>
      <c r="D6" s="111"/>
      <c r="E6" s="111"/>
      <c r="F6" s="116" t="s">
        <v>20</v>
      </c>
      <c r="G6" s="114" t="s">
        <v>250</v>
      </c>
      <c r="H6" s="114"/>
      <c r="I6" s="114"/>
      <c r="J6" s="116" t="s">
        <v>20</v>
      </c>
      <c r="K6" s="112" t="s">
        <v>250</v>
      </c>
      <c r="L6" s="112"/>
      <c r="M6" s="112"/>
    </row>
    <row r="7" s="115" customFormat="true" ht="39.6" hidden="false" customHeight="false" outlineLevel="0" collapsed="false">
      <c r="A7" s="110"/>
      <c r="B7" s="111"/>
      <c r="C7" s="116" t="s">
        <v>31</v>
      </c>
      <c r="D7" s="116" t="s">
        <v>32</v>
      </c>
      <c r="E7" s="116" t="s">
        <v>33</v>
      </c>
      <c r="F7" s="116"/>
      <c r="G7" s="116" t="s">
        <v>31</v>
      </c>
      <c r="H7" s="116" t="s">
        <v>32</v>
      </c>
      <c r="I7" s="116" t="s">
        <v>33</v>
      </c>
      <c r="J7" s="116"/>
      <c r="K7" s="116" t="s">
        <v>31</v>
      </c>
      <c r="L7" s="116" t="s">
        <v>32</v>
      </c>
      <c r="M7" s="117" t="s">
        <v>33</v>
      </c>
    </row>
    <row r="8" s="121" customFormat="true" ht="12" hidden="false" customHeight="false" outlineLevel="0" collapsed="false">
      <c r="A8" s="118" t="n">
        <v>1</v>
      </c>
      <c r="B8" s="119" t="n">
        <v>2</v>
      </c>
      <c r="C8" s="119" t="n">
        <v>3</v>
      </c>
      <c r="D8" s="119" t="n">
        <v>4</v>
      </c>
      <c r="E8" s="119" t="n">
        <v>5</v>
      </c>
      <c r="F8" s="119" t="n">
        <v>6</v>
      </c>
      <c r="G8" s="119" t="n">
        <v>7</v>
      </c>
      <c r="H8" s="119" t="n">
        <v>8</v>
      </c>
      <c r="I8" s="119" t="n">
        <v>9</v>
      </c>
      <c r="J8" s="119" t="n">
        <v>10</v>
      </c>
      <c r="K8" s="119" t="n">
        <v>11</v>
      </c>
      <c r="L8" s="119" t="n">
        <v>12</v>
      </c>
      <c r="M8" s="120" t="n">
        <v>13</v>
      </c>
    </row>
    <row r="9" s="123" customFormat="true" ht="13.2" hidden="false" customHeight="false" outlineLevel="0" collapsed="false">
      <c r="A9" s="26" t="s">
        <v>29</v>
      </c>
      <c r="B9" s="125" t="n">
        <v>58549.39240484</v>
      </c>
      <c r="C9" s="125" t="n">
        <v>3581.16112806</v>
      </c>
      <c r="D9" s="125" t="n">
        <v>2500.46859764</v>
      </c>
      <c r="E9" s="125" t="n">
        <v>52467.76267914</v>
      </c>
      <c r="F9" s="125" t="n">
        <v>9718.2621491</v>
      </c>
      <c r="G9" s="125" t="n">
        <v>194.73204554</v>
      </c>
      <c r="H9" s="125" t="n">
        <v>406.76122909</v>
      </c>
      <c r="I9" s="125" t="n">
        <v>9116.76887447</v>
      </c>
      <c r="J9" s="125" t="n">
        <v>48831.13025574</v>
      </c>
      <c r="K9" s="125" t="n">
        <v>3386.42908252</v>
      </c>
      <c r="L9" s="125" t="n">
        <v>2093.70736855</v>
      </c>
      <c r="M9" s="125" t="n">
        <v>43350.99380467</v>
      </c>
    </row>
    <row r="10" s="123" customFormat="true" ht="26.4" hidden="false" customHeight="false" outlineLevel="0" collapsed="false">
      <c r="A10" s="124" t="s">
        <v>35</v>
      </c>
      <c r="B10" s="125" t="n">
        <v>0.86876894</v>
      </c>
      <c r="C10" s="125" t="n">
        <v>0</v>
      </c>
      <c r="D10" s="125" t="n">
        <v>0</v>
      </c>
      <c r="E10" s="125" t="n">
        <v>0.86876894</v>
      </c>
      <c r="F10" s="125" t="n">
        <v>0.45539448</v>
      </c>
      <c r="G10" s="125" t="n">
        <v>0</v>
      </c>
      <c r="H10" s="125" t="n">
        <v>0</v>
      </c>
      <c r="I10" s="125" t="n">
        <v>0.45539448</v>
      </c>
      <c r="J10" s="125" t="n">
        <v>0.41337446</v>
      </c>
      <c r="K10" s="125" t="n">
        <v>0</v>
      </c>
      <c r="L10" s="125" t="n">
        <v>0</v>
      </c>
      <c r="M10" s="125" t="n">
        <v>0.41337446</v>
      </c>
    </row>
    <row r="11" s="123" customFormat="true" ht="13.2" hidden="false" customHeight="false" outlineLevel="0" collapsed="false">
      <c r="A11" s="126" t="s">
        <v>36</v>
      </c>
      <c r="B11" s="125" t="n">
        <v>0</v>
      </c>
      <c r="C11" s="125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0</v>
      </c>
    </row>
    <row r="12" s="123" customFormat="true" ht="13.2" hidden="false" customHeight="false" outlineLevel="0" collapsed="false">
      <c r="A12" s="38" t="s">
        <v>37</v>
      </c>
      <c r="B12" s="125" t="n">
        <v>1100.19626046</v>
      </c>
      <c r="C12" s="125" t="n">
        <v>126.03622956</v>
      </c>
      <c r="D12" s="125" t="n">
        <v>21.18515248</v>
      </c>
      <c r="E12" s="125" t="n">
        <v>952.97487842</v>
      </c>
      <c r="F12" s="125" t="n">
        <v>263.40385179</v>
      </c>
      <c r="G12" s="125" t="n">
        <v>1.23357511</v>
      </c>
      <c r="H12" s="125" t="n">
        <v>11.0760891</v>
      </c>
      <c r="I12" s="125" t="n">
        <v>251.09418758</v>
      </c>
      <c r="J12" s="125" t="n">
        <v>836.79240867</v>
      </c>
      <c r="K12" s="125" t="n">
        <v>124.80265445</v>
      </c>
      <c r="L12" s="125" t="n">
        <v>10.10906338</v>
      </c>
      <c r="M12" s="125" t="n">
        <v>701.88069084</v>
      </c>
    </row>
    <row r="13" s="123" customFormat="true" ht="13.2" hidden="false" customHeight="false" outlineLevel="0" collapsed="false">
      <c r="A13" s="38" t="s">
        <v>38</v>
      </c>
      <c r="B13" s="125" t="n">
        <v>780.24829765</v>
      </c>
      <c r="C13" s="125" t="n">
        <v>103.28573868</v>
      </c>
      <c r="D13" s="125" t="n">
        <v>7.87875256</v>
      </c>
      <c r="E13" s="125" t="n">
        <v>669.08380641</v>
      </c>
      <c r="F13" s="125" t="n">
        <v>139.16089342</v>
      </c>
      <c r="G13" s="125" t="n">
        <v>0.75517005</v>
      </c>
      <c r="H13" s="125" t="n">
        <v>5.12795243</v>
      </c>
      <c r="I13" s="125" t="n">
        <v>133.27777094</v>
      </c>
      <c r="J13" s="125" t="n">
        <v>641.08740423</v>
      </c>
      <c r="K13" s="125" t="n">
        <v>102.53056863</v>
      </c>
      <c r="L13" s="125" t="n">
        <v>2.75080013</v>
      </c>
      <c r="M13" s="125" t="n">
        <v>535.80603547</v>
      </c>
    </row>
    <row r="14" s="123" customFormat="true" ht="13.2" hidden="false" customHeight="false" outlineLevel="0" collapsed="false">
      <c r="A14" s="38" t="s">
        <v>39</v>
      </c>
      <c r="B14" s="125" t="n">
        <v>5635.79741385</v>
      </c>
      <c r="C14" s="125" t="n">
        <v>607.76461865</v>
      </c>
      <c r="D14" s="125" t="n">
        <v>145.25633862</v>
      </c>
      <c r="E14" s="125" t="n">
        <v>4882.77645658</v>
      </c>
      <c r="F14" s="125" t="n">
        <v>740.81815685</v>
      </c>
      <c r="G14" s="125" t="n">
        <v>29.19765688</v>
      </c>
      <c r="H14" s="125" t="n">
        <v>48.61226264</v>
      </c>
      <c r="I14" s="125" t="n">
        <v>663.00823733</v>
      </c>
      <c r="J14" s="125" t="n">
        <v>4894.979257</v>
      </c>
      <c r="K14" s="125" t="n">
        <v>578.56696177</v>
      </c>
      <c r="L14" s="125" t="n">
        <v>96.64407598</v>
      </c>
      <c r="M14" s="125" t="n">
        <v>4219.76821925</v>
      </c>
    </row>
    <row r="15" s="123" customFormat="true" ht="13.2" hidden="false" customHeight="false" outlineLevel="0" collapsed="false">
      <c r="A15" s="38" t="s">
        <v>40</v>
      </c>
      <c r="B15" s="125" t="n">
        <v>2243.89372987</v>
      </c>
      <c r="C15" s="125" t="n">
        <v>61.49957791</v>
      </c>
      <c r="D15" s="125" t="n">
        <v>40.35715574</v>
      </c>
      <c r="E15" s="125" t="n">
        <v>2142.03699622</v>
      </c>
      <c r="F15" s="125" t="n">
        <v>355.45898405</v>
      </c>
      <c r="G15" s="125" t="n">
        <v>14.15493621</v>
      </c>
      <c r="H15" s="125" t="n">
        <v>15.3684247</v>
      </c>
      <c r="I15" s="125" t="n">
        <v>325.93562314</v>
      </c>
      <c r="J15" s="125" t="n">
        <v>1888.43474582</v>
      </c>
      <c r="K15" s="125" t="n">
        <v>47.3446417</v>
      </c>
      <c r="L15" s="125" t="n">
        <v>24.98873104</v>
      </c>
      <c r="M15" s="125" t="n">
        <v>1816.10137308</v>
      </c>
    </row>
    <row r="16" s="123" customFormat="true" ht="13.2" hidden="false" customHeight="false" outlineLevel="0" collapsed="false">
      <c r="A16" s="38" t="s">
        <v>41</v>
      </c>
      <c r="B16" s="125" t="n">
        <v>987.83252295</v>
      </c>
      <c r="C16" s="125" t="n">
        <v>82.85621347</v>
      </c>
      <c r="D16" s="125" t="n">
        <v>3.01437642</v>
      </c>
      <c r="E16" s="125" t="n">
        <v>901.96193306</v>
      </c>
      <c r="F16" s="125" t="n">
        <v>176.92013618</v>
      </c>
      <c r="G16" s="125" t="n">
        <v>6.69627751</v>
      </c>
      <c r="H16" s="125" t="n">
        <v>2.59300839</v>
      </c>
      <c r="I16" s="125" t="n">
        <v>167.63085028</v>
      </c>
      <c r="J16" s="125" t="n">
        <v>810.91238677</v>
      </c>
      <c r="K16" s="125" t="n">
        <v>76.15993596</v>
      </c>
      <c r="L16" s="125" t="n">
        <v>0.42136803</v>
      </c>
      <c r="M16" s="125" t="n">
        <v>734.33108278</v>
      </c>
    </row>
    <row r="17" s="123" customFormat="true" ht="13.2" hidden="false" customHeight="false" outlineLevel="0" collapsed="false">
      <c r="A17" s="38" t="s">
        <v>42</v>
      </c>
      <c r="B17" s="125" t="n">
        <v>1733.92718145</v>
      </c>
      <c r="C17" s="125" t="n">
        <v>285.51680539</v>
      </c>
      <c r="D17" s="125" t="n">
        <v>13.72778169</v>
      </c>
      <c r="E17" s="125" t="n">
        <v>1434.68259437</v>
      </c>
      <c r="F17" s="125" t="n">
        <v>192.57891638</v>
      </c>
      <c r="G17" s="125" t="n">
        <v>4.87021738</v>
      </c>
      <c r="H17" s="125" t="n">
        <v>4.87477531</v>
      </c>
      <c r="I17" s="125" t="n">
        <v>182.83392369</v>
      </c>
      <c r="J17" s="125" t="n">
        <v>1541.34826507</v>
      </c>
      <c r="K17" s="125" t="n">
        <v>280.64658801</v>
      </c>
      <c r="L17" s="125" t="n">
        <v>8.85300638</v>
      </c>
      <c r="M17" s="125" t="n">
        <v>1251.84867068</v>
      </c>
    </row>
    <row r="18" s="123" customFormat="true" ht="13.2" hidden="false" customHeight="false" outlineLevel="0" collapsed="false">
      <c r="A18" s="38" t="s">
        <v>43</v>
      </c>
      <c r="B18" s="125" t="n">
        <v>1997.00765098</v>
      </c>
      <c r="C18" s="125" t="n">
        <v>177.65190742</v>
      </c>
      <c r="D18" s="125" t="n">
        <v>93.43163515</v>
      </c>
      <c r="E18" s="125" t="n">
        <v>1725.92410841</v>
      </c>
      <c r="F18" s="125" t="n">
        <v>276.91908531</v>
      </c>
      <c r="G18" s="125" t="n">
        <v>6.42241316</v>
      </c>
      <c r="H18" s="125" t="n">
        <v>9.48379221</v>
      </c>
      <c r="I18" s="125" t="n">
        <v>261.01287994</v>
      </c>
      <c r="J18" s="125" t="n">
        <v>1720.08856567</v>
      </c>
      <c r="K18" s="125" t="n">
        <v>171.22949426</v>
      </c>
      <c r="L18" s="125" t="n">
        <v>83.94784294</v>
      </c>
      <c r="M18" s="125" t="n">
        <v>1464.91122847</v>
      </c>
    </row>
    <row r="19" s="123" customFormat="true" ht="13.2" hidden="false" customHeight="false" outlineLevel="0" collapsed="false">
      <c r="A19" s="38" t="s">
        <v>44</v>
      </c>
      <c r="B19" s="125" t="n">
        <v>721.41148211</v>
      </c>
      <c r="C19" s="125" t="n">
        <v>69.9199812</v>
      </c>
      <c r="D19" s="125" t="n">
        <v>2.10203131</v>
      </c>
      <c r="E19" s="125" t="n">
        <v>649.3894696</v>
      </c>
      <c r="F19" s="125" t="n">
        <v>143.84399707</v>
      </c>
      <c r="G19" s="125" t="n">
        <v>5.97461234</v>
      </c>
      <c r="H19" s="125" t="n">
        <v>1.77969077</v>
      </c>
      <c r="I19" s="125" t="n">
        <v>136.08969396</v>
      </c>
      <c r="J19" s="125" t="n">
        <v>577.56748504</v>
      </c>
      <c r="K19" s="125" t="n">
        <v>63.94536886</v>
      </c>
      <c r="L19" s="125" t="n">
        <v>0.32234054</v>
      </c>
      <c r="M19" s="125" t="n">
        <v>513.29977564</v>
      </c>
    </row>
    <row r="20" s="123" customFormat="true" ht="13.2" hidden="false" customHeight="false" outlineLevel="0" collapsed="false">
      <c r="A20" s="38" t="s">
        <v>45</v>
      </c>
      <c r="B20" s="125" t="n">
        <v>20735.60995239</v>
      </c>
      <c r="C20" s="125" t="n">
        <v>881.56196811</v>
      </c>
      <c r="D20" s="125" t="n">
        <v>1699.33462343</v>
      </c>
      <c r="E20" s="125" t="n">
        <v>18154.71336085</v>
      </c>
      <c r="F20" s="125" t="n">
        <v>3811.65906763</v>
      </c>
      <c r="G20" s="125" t="n">
        <v>73.79196721</v>
      </c>
      <c r="H20" s="125" t="n">
        <v>124.23622655</v>
      </c>
      <c r="I20" s="125" t="n">
        <v>3613.63087387</v>
      </c>
      <c r="J20" s="125" t="n">
        <v>16923.95088476</v>
      </c>
      <c r="K20" s="125" t="n">
        <v>807.7700009</v>
      </c>
      <c r="L20" s="125" t="n">
        <v>1575.09839688</v>
      </c>
      <c r="M20" s="125" t="n">
        <v>14541.08248698</v>
      </c>
    </row>
    <row r="21" s="123" customFormat="true" ht="13.2" hidden="false" customHeight="false" outlineLevel="0" collapsed="false">
      <c r="A21" s="38" t="s">
        <v>46</v>
      </c>
      <c r="B21" s="125" t="n">
        <v>384.73772584</v>
      </c>
      <c r="C21" s="125" t="n">
        <v>19.55974995</v>
      </c>
      <c r="D21" s="125" t="n">
        <v>1.72402082</v>
      </c>
      <c r="E21" s="125" t="n">
        <v>363.45395507</v>
      </c>
      <c r="F21" s="125" t="n">
        <v>65.22623703</v>
      </c>
      <c r="G21" s="125" t="n">
        <v>2.28629365</v>
      </c>
      <c r="H21" s="125" t="n">
        <v>1.62947985</v>
      </c>
      <c r="I21" s="125" t="n">
        <v>61.31046353</v>
      </c>
      <c r="J21" s="125" t="n">
        <v>319.51148881</v>
      </c>
      <c r="K21" s="125" t="n">
        <v>17.2734563</v>
      </c>
      <c r="L21" s="125" t="n">
        <v>0.09454097</v>
      </c>
      <c r="M21" s="125" t="n">
        <v>302.14349154</v>
      </c>
    </row>
    <row r="22" s="123" customFormat="true" ht="13.2" hidden="false" customHeight="false" outlineLevel="0" collapsed="false">
      <c r="A22" s="38" t="s">
        <v>47</v>
      </c>
      <c r="B22" s="125" t="n">
        <v>576.41196982</v>
      </c>
      <c r="C22" s="125" t="n">
        <v>22.06863692</v>
      </c>
      <c r="D22" s="125" t="n">
        <v>4.44988018</v>
      </c>
      <c r="E22" s="125" t="n">
        <v>549.89345272</v>
      </c>
      <c r="F22" s="125" t="n">
        <v>128.76073332</v>
      </c>
      <c r="G22" s="125" t="n">
        <v>2.99018057</v>
      </c>
      <c r="H22" s="125" t="n">
        <v>3.63627342</v>
      </c>
      <c r="I22" s="125" t="n">
        <v>122.13427933</v>
      </c>
      <c r="J22" s="125" t="n">
        <v>447.6512365</v>
      </c>
      <c r="K22" s="125" t="n">
        <v>19.07845635</v>
      </c>
      <c r="L22" s="125" t="n">
        <v>0.81360676</v>
      </c>
      <c r="M22" s="125" t="n">
        <v>427.75917339</v>
      </c>
    </row>
    <row r="23" s="123" customFormat="true" ht="13.2" hidden="false" customHeight="false" outlineLevel="0" collapsed="false">
      <c r="A23" s="38" t="s">
        <v>48</v>
      </c>
      <c r="B23" s="125" t="n">
        <v>2033.1764376</v>
      </c>
      <c r="C23" s="125" t="n">
        <v>49.41336637</v>
      </c>
      <c r="D23" s="125" t="n">
        <v>51.46794482</v>
      </c>
      <c r="E23" s="125" t="n">
        <v>1932.29512641</v>
      </c>
      <c r="F23" s="125" t="n">
        <v>386.32176656</v>
      </c>
      <c r="G23" s="125" t="n">
        <v>1.14289342</v>
      </c>
      <c r="H23" s="125" t="n">
        <v>26.26297903</v>
      </c>
      <c r="I23" s="125" t="n">
        <v>358.91589411</v>
      </c>
      <c r="J23" s="125" t="n">
        <v>1646.85467104</v>
      </c>
      <c r="K23" s="125" t="n">
        <v>48.27047295</v>
      </c>
      <c r="L23" s="125" t="n">
        <v>25.20496579</v>
      </c>
      <c r="M23" s="125" t="n">
        <v>1573.3792323</v>
      </c>
    </row>
    <row r="24" s="123" customFormat="true" ht="13.2" hidden="false" customHeight="false" outlineLevel="0" collapsed="false">
      <c r="A24" s="38" t="s">
        <v>49</v>
      </c>
      <c r="B24" s="125" t="n">
        <v>1182.30249001</v>
      </c>
      <c r="C24" s="125" t="n">
        <v>60.04918985</v>
      </c>
      <c r="D24" s="125" t="n">
        <v>8.76572572</v>
      </c>
      <c r="E24" s="125" t="n">
        <v>1113.48757444</v>
      </c>
      <c r="F24" s="125" t="n">
        <v>155.50262783</v>
      </c>
      <c r="G24" s="125" t="n">
        <v>1.39042076</v>
      </c>
      <c r="H24" s="125" t="n">
        <v>3.52562914</v>
      </c>
      <c r="I24" s="125" t="n">
        <v>150.58657793</v>
      </c>
      <c r="J24" s="125" t="n">
        <v>1026.79986218</v>
      </c>
      <c r="K24" s="125" t="n">
        <v>58.65876909</v>
      </c>
      <c r="L24" s="125" t="n">
        <v>5.24009658</v>
      </c>
      <c r="M24" s="125" t="n">
        <v>962.90099651</v>
      </c>
    </row>
    <row r="25" s="123" customFormat="true" ht="13.2" hidden="false" customHeight="false" outlineLevel="0" collapsed="false">
      <c r="A25" s="38" t="s">
        <v>50</v>
      </c>
      <c r="B25" s="125" t="n">
        <v>8804.65875365</v>
      </c>
      <c r="C25" s="125" t="n">
        <v>210.00878508</v>
      </c>
      <c r="D25" s="125" t="n">
        <v>170.15524229</v>
      </c>
      <c r="E25" s="125" t="n">
        <v>8424.49472628</v>
      </c>
      <c r="F25" s="125" t="n">
        <v>956.01436483</v>
      </c>
      <c r="G25" s="125" t="n">
        <v>9.09913011</v>
      </c>
      <c r="H25" s="125" t="n">
        <v>85.21215681</v>
      </c>
      <c r="I25" s="125" t="n">
        <v>861.70307791</v>
      </c>
      <c r="J25" s="125" t="n">
        <v>7848.64438882</v>
      </c>
      <c r="K25" s="125" t="n">
        <v>200.90965497</v>
      </c>
      <c r="L25" s="125" t="n">
        <v>84.94308548</v>
      </c>
      <c r="M25" s="125" t="n">
        <v>7562.79164837</v>
      </c>
    </row>
    <row r="26" s="123" customFormat="true" ht="13.2" hidden="false" customHeight="false" outlineLevel="0" collapsed="false">
      <c r="A26" s="38" t="s">
        <v>51</v>
      </c>
      <c r="B26" s="125" t="n">
        <v>721.44382814</v>
      </c>
      <c r="C26" s="125" t="n">
        <v>59.38221463</v>
      </c>
      <c r="D26" s="125" t="n">
        <v>8.54219085</v>
      </c>
      <c r="E26" s="125" t="n">
        <v>653.51942266</v>
      </c>
      <c r="F26" s="125" t="n">
        <v>200.29083619</v>
      </c>
      <c r="G26" s="125" t="n">
        <v>4.56843434</v>
      </c>
      <c r="H26" s="125" t="n">
        <v>8.54219085</v>
      </c>
      <c r="I26" s="125" t="n">
        <v>187.180211</v>
      </c>
      <c r="J26" s="125" t="n">
        <v>521.15299195</v>
      </c>
      <c r="K26" s="125" t="n">
        <v>54.81378029</v>
      </c>
      <c r="L26" s="125" t="n">
        <v>0</v>
      </c>
      <c r="M26" s="125" t="n">
        <v>466.33921166</v>
      </c>
    </row>
    <row r="27" s="123" customFormat="true" ht="13.2" hidden="false" customHeight="false" outlineLevel="0" collapsed="false">
      <c r="A27" s="38" t="s">
        <v>52</v>
      </c>
      <c r="B27" s="125" t="n">
        <v>770.60135378</v>
      </c>
      <c r="C27" s="125" t="n">
        <v>44.59393961</v>
      </c>
      <c r="D27" s="125" t="n">
        <v>6.56651063</v>
      </c>
      <c r="E27" s="125" t="n">
        <v>719.44090354</v>
      </c>
      <c r="F27" s="125" t="n">
        <v>138.07877259</v>
      </c>
      <c r="G27" s="125" t="n">
        <v>2.82370289</v>
      </c>
      <c r="H27" s="125" t="n">
        <v>3.8539026</v>
      </c>
      <c r="I27" s="125" t="n">
        <v>131.4011671</v>
      </c>
      <c r="J27" s="125" t="n">
        <v>632.52258119</v>
      </c>
      <c r="K27" s="125" t="n">
        <v>41.77023672</v>
      </c>
      <c r="L27" s="125" t="n">
        <v>2.71260803</v>
      </c>
      <c r="M27" s="125" t="n">
        <v>588.03973644</v>
      </c>
    </row>
    <row r="28" s="123" customFormat="true" ht="13.2" hidden="false" customHeight="false" outlineLevel="0" collapsed="false">
      <c r="A28" s="38" t="s">
        <v>53</v>
      </c>
      <c r="B28" s="125" t="n">
        <v>522.00279965</v>
      </c>
      <c r="C28" s="125" t="n">
        <v>55.56835215</v>
      </c>
      <c r="D28" s="125" t="n">
        <v>8.55745227</v>
      </c>
      <c r="E28" s="125" t="n">
        <v>457.87699523</v>
      </c>
      <c r="F28" s="125" t="n">
        <v>177.54257747</v>
      </c>
      <c r="G28" s="125" t="n">
        <v>1.49118657</v>
      </c>
      <c r="H28" s="125" t="n">
        <v>7.93536459</v>
      </c>
      <c r="I28" s="125" t="n">
        <v>168.11602631</v>
      </c>
      <c r="J28" s="125" t="n">
        <v>344.46022218</v>
      </c>
      <c r="K28" s="125" t="n">
        <v>54.07716558</v>
      </c>
      <c r="L28" s="125" t="n">
        <v>0.62208768</v>
      </c>
      <c r="M28" s="125" t="n">
        <v>289.76096892</v>
      </c>
    </row>
    <row r="29" s="123" customFormat="true" ht="13.2" hidden="false" customHeight="false" outlineLevel="0" collapsed="false">
      <c r="A29" s="38" t="s">
        <v>54</v>
      </c>
      <c r="B29" s="125" t="n">
        <v>559.0463534</v>
      </c>
      <c r="C29" s="125" t="n">
        <v>13.00065779</v>
      </c>
      <c r="D29" s="125" t="n">
        <v>4.49857871</v>
      </c>
      <c r="E29" s="125" t="n">
        <v>541.5471169</v>
      </c>
      <c r="F29" s="125" t="n">
        <v>101.62476626</v>
      </c>
      <c r="G29" s="125" t="n">
        <v>0.96041386</v>
      </c>
      <c r="H29" s="125" t="n">
        <v>2.8723003</v>
      </c>
      <c r="I29" s="125" t="n">
        <v>97.7920521</v>
      </c>
      <c r="J29" s="125" t="n">
        <v>457.42158714</v>
      </c>
      <c r="K29" s="125" t="n">
        <v>12.04024393</v>
      </c>
      <c r="L29" s="125" t="n">
        <v>1.62627841</v>
      </c>
      <c r="M29" s="125" t="n">
        <v>443.7550648</v>
      </c>
    </row>
    <row r="30" s="123" customFormat="true" ht="13.2" hidden="false" customHeight="false" outlineLevel="0" collapsed="false">
      <c r="A30" s="38" t="s">
        <v>55</v>
      </c>
      <c r="B30" s="125" t="n">
        <v>3381.04323849</v>
      </c>
      <c r="C30" s="125" t="n">
        <v>318.6020443</v>
      </c>
      <c r="D30" s="125" t="n">
        <v>105.92174971</v>
      </c>
      <c r="E30" s="125" t="n">
        <v>2956.51944448</v>
      </c>
      <c r="F30" s="125" t="n">
        <v>662.49281768</v>
      </c>
      <c r="G30" s="125" t="n">
        <v>4.60032031</v>
      </c>
      <c r="H30" s="125" t="n">
        <v>18.79707745</v>
      </c>
      <c r="I30" s="125" t="n">
        <v>639.09541992</v>
      </c>
      <c r="J30" s="125" t="n">
        <v>2718.55042081</v>
      </c>
      <c r="K30" s="125" t="n">
        <v>314.00172399</v>
      </c>
      <c r="L30" s="125" t="n">
        <v>87.12467226</v>
      </c>
      <c r="M30" s="125" t="n">
        <v>2317.42402456</v>
      </c>
    </row>
    <row r="31" s="123" customFormat="true" ht="13.2" hidden="false" customHeight="false" outlineLevel="0" collapsed="false">
      <c r="A31" s="38" t="s">
        <v>56</v>
      </c>
      <c r="B31" s="125" t="n">
        <v>1215.04079333</v>
      </c>
      <c r="C31" s="125" t="n">
        <v>39.19788029</v>
      </c>
      <c r="D31" s="125" t="n">
        <v>74.77221545</v>
      </c>
      <c r="E31" s="125" t="n">
        <v>1101.07069759</v>
      </c>
      <c r="F31" s="125" t="n">
        <v>230.21349161</v>
      </c>
      <c r="G31" s="125" t="n">
        <v>2.01959441</v>
      </c>
      <c r="H31" s="125" t="n">
        <v>6.66973798</v>
      </c>
      <c r="I31" s="125" t="n">
        <v>221.52415922</v>
      </c>
      <c r="J31" s="125" t="n">
        <v>984.82730172</v>
      </c>
      <c r="K31" s="125" t="n">
        <v>37.17828588</v>
      </c>
      <c r="L31" s="125" t="n">
        <v>68.10247747</v>
      </c>
      <c r="M31" s="125" t="n">
        <v>879.54653837</v>
      </c>
    </row>
    <row r="32" s="123" customFormat="true" ht="13.2" hidden="false" customHeight="false" outlineLevel="0" collapsed="false">
      <c r="A32" s="38" t="s">
        <v>57</v>
      </c>
      <c r="B32" s="125" t="n">
        <v>810.78649223</v>
      </c>
      <c r="C32" s="125" t="n">
        <v>83.32436887</v>
      </c>
      <c r="D32" s="125" t="n">
        <v>15.48053125</v>
      </c>
      <c r="E32" s="125" t="n">
        <v>711.98159211</v>
      </c>
      <c r="F32" s="125" t="n">
        <v>136.98269598</v>
      </c>
      <c r="G32" s="125" t="n">
        <v>11.55598465</v>
      </c>
      <c r="H32" s="125" t="n">
        <v>7.81370339</v>
      </c>
      <c r="I32" s="125" t="n">
        <v>117.61300794</v>
      </c>
      <c r="J32" s="125" t="n">
        <v>673.80379625</v>
      </c>
      <c r="K32" s="125" t="n">
        <v>71.76838422</v>
      </c>
      <c r="L32" s="125" t="n">
        <v>7.66682786</v>
      </c>
      <c r="M32" s="125" t="n">
        <v>594.36858417</v>
      </c>
    </row>
    <row r="33" s="123" customFormat="true" ht="13.2" hidden="false" customHeight="false" outlineLevel="0" collapsed="false">
      <c r="A33" s="38" t="s">
        <v>58</v>
      </c>
      <c r="B33" s="125" t="n">
        <v>693.62667422</v>
      </c>
      <c r="C33" s="125" t="n">
        <v>122.07553398</v>
      </c>
      <c r="D33" s="125" t="n">
        <v>3.26087888</v>
      </c>
      <c r="E33" s="125" t="n">
        <v>568.29026136</v>
      </c>
      <c r="F33" s="125" t="n">
        <v>116.79215849</v>
      </c>
      <c r="G33" s="125" t="n">
        <v>5.34505644</v>
      </c>
      <c r="H33" s="125" t="n">
        <v>1.6439427</v>
      </c>
      <c r="I33" s="125" t="n">
        <v>109.80315935</v>
      </c>
      <c r="J33" s="125" t="n">
        <v>576.83451573</v>
      </c>
      <c r="K33" s="125" t="n">
        <v>116.73047754</v>
      </c>
      <c r="L33" s="125" t="n">
        <v>1.61693618</v>
      </c>
      <c r="M33" s="125" t="n">
        <v>458.48710201</v>
      </c>
    </row>
    <row r="34" s="123" customFormat="true" ht="13.2" hidden="false" customHeight="false" outlineLevel="0" collapsed="false">
      <c r="A34" s="38" t="s">
        <v>59</v>
      </c>
      <c r="B34" s="125" t="n">
        <v>572.05332713</v>
      </c>
      <c r="C34" s="125" t="n">
        <v>76.64569107</v>
      </c>
      <c r="D34" s="125" t="n">
        <v>7.3191194</v>
      </c>
      <c r="E34" s="125" t="n">
        <v>488.08851666</v>
      </c>
      <c r="F34" s="125" t="n">
        <v>69.63667407</v>
      </c>
      <c r="G34" s="125" t="n">
        <v>1.0957191</v>
      </c>
      <c r="H34" s="125" t="n">
        <v>2.51555962</v>
      </c>
      <c r="I34" s="125" t="n">
        <v>66.02539535</v>
      </c>
      <c r="J34" s="125" t="n">
        <v>502.41665306</v>
      </c>
      <c r="K34" s="125" t="n">
        <v>75.54997197</v>
      </c>
      <c r="L34" s="125" t="n">
        <v>4.80355978</v>
      </c>
      <c r="M34" s="125" t="n">
        <v>422.06312131</v>
      </c>
    </row>
    <row r="35" s="123" customFormat="true" ht="13.2" hidden="false" customHeight="false" outlineLevel="0" collapsed="false">
      <c r="A35" s="82" t="s">
        <v>60</v>
      </c>
      <c r="B35" s="125" t="n">
        <v>385.6669069</v>
      </c>
      <c r="C35" s="125" t="n">
        <v>11.57767681</v>
      </c>
      <c r="D35" s="125" t="n">
        <v>2.69870926</v>
      </c>
      <c r="E35" s="125" t="n">
        <v>371.39052083</v>
      </c>
      <c r="F35" s="125" t="n">
        <v>91.56314603</v>
      </c>
      <c r="G35" s="125" t="n">
        <v>0.26588861</v>
      </c>
      <c r="H35" s="125" t="n">
        <v>2.69870926</v>
      </c>
      <c r="I35" s="125" t="n">
        <v>88.59854816</v>
      </c>
      <c r="J35" s="125" t="n">
        <v>294.10376087</v>
      </c>
      <c r="K35" s="125" t="n">
        <v>11.3117882</v>
      </c>
      <c r="L35" s="125" t="n">
        <v>0</v>
      </c>
      <c r="M35" s="125" t="n">
        <v>282.79197267</v>
      </c>
    </row>
    <row r="36" s="123" customFormat="true" ht="29.25" hidden="false" customHeight="true" outlineLevel="0" collapsed="false">
      <c r="A36" s="158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s="160" customFormat="true" ht="13.2" hidden="false" customHeight="false" outlineLevel="0" collapsed="false">
      <c r="A37" s="159"/>
    </row>
    <row r="38" s="160" customFormat="true" ht="13.2" hidden="false" customHeight="false" outlineLevel="0" collapsed="false">
      <c r="A38" s="159"/>
    </row>
    <row r="39" s="160" customFormat="true" ht="13.2" hidden="false" customHeight="false" outlineLevel="0" collapsed="false">
      <c r="A39" s="159"/>
    </row>
    <row r="40" s="157" customFormat="true" ht="13.2" hidden="false" customHeight="false" outlineLevel="0" collapsed="false">
      <c r="A40" s="159"/>
    </row>
    <row r="41" s="157" customFormat="true" ht="13.2" hidden="false" customHeight="false" outlineLevel="0" collapsed="false">
      <c r="A41" s="159"/>
    </row>
    <row r="42" s="157" customFormat="true" ht="13.2" hidden="false" customHeight="false" outlineLevel="0" collapsed="false">
      <c r="A42" s="159"/>
    </row>
    <row r="43" s="157" customFormat="true" ht="13.2" hidden="false" customHeight="false" outlineLevel="0" collapsed="false">
      <c r="A43" s="159"/>
    </row>
    <row r="44" s="157" customFormat="true" ht="13.2" hidden="false" customHeight="false" outlineLevel="0" collapsed="false">
      <c r="A44" s="159"/>
    </row>
    <row r="45" s="157" customFormat="true" ht="13.2" hidden="false" customHeight="false" outlineLevel="0" collapsed="false">
      <c r="A45" s="159"/>
    </row>
    <row r="46" s="157" customFormat="true" ht="13.2" hidden="false" customHeight="false" outlineLevel="0" collapsed="false">
      <c r="A46" s="159"/>
    </row>
    <row r="47" s="157" customFormat="true" ht="13.2" hidden="false" customHeight="false" outlineLevel="0" collapsed="false">
      <c r="A47" s="159"/>
    </row>
    <row r="48" s="157" customFormat="true" ht="13.2" hidden="false" customHeight="false" outlineLevel="0" collapsed="false">
      <c r="A48" s="159"/>
    </row>
    <row r="49" s="157" customFormat="true" ht="13.2" hidden="false" customHeight="false" outlineLevel="0" collapsed="false">
      <c r="A49" s="159"/>
    </row>
  </sheetData>
  <mergeCells count="13">
    <mergeCell ref="A1:M1"/>
    <mergeCell ref="A2:E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userNBU</cp:lastModifiedBy>
  <cp:lastPrinted>2015-02-19T13:39:26Z</cp:lastPrinted>
  <dcterms:modified xsi:type="dcterms:W3CDTF">2017-02-06T14:46:18Z</dcterms:modified>
  <cp:revision>0</cp:revision>
  <dc:subject/>
  <dc:title/>
</cp:coreProperties>
</file>