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R$244</definedName>
    <definedName function="false" hidden="false" localSheetId="1" name="_xlnm.Print_Titles" vbProcedure="false">'1'!$4:$8</definedName>
    <definedName function="false" hidden="false" localSheetId="2" name="_xlnm.Print_Area" vbProcedure="false">'2'!$A$1:$CR$245</definedName>
    <definedName function="false" hidden="false" localSheetId="2" name="_xlnm.Print_Titles" vbProcedure="false">'2'!$2:$8</definedName>
    <definedName function="false" hidden="false" localSheetId="3" name="_xlnm.Print_Area" vbProcedure="false">'3'!$A$1:$U$246</definedName>
    <definedName function="false" hidden="false" localSheetId="6" name="_xlnm.Print_Area" vbProcedure="false">'6'!$A$1:$I$242</definedName>
    <definedName function="false" hidden="false" localSheetId="6" name="_xlnm.Print_Titles" vbProcedure="false">'6'!$4:$6</definedName>
    <definedName function="false" hidden="false" localSheetId="7" name="_xlnm.Print_Area" vbProcedure="false">'7'!$A$1:$I$242</definedName>
    <definedName function="false" hidden="false" localSheetId="7" name="_xlnm.Print_Titles" vbProcedure="false">'7'!$4:$5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262">
  <si>
    <t xml:space="preserve">1. Loans granted by deposit-taking corporations (excluding National Bank of Ukraine), breakdown by regions and sectors of economy</t>
  </si>
  <si>
    <t xml:space="preserve">2. Loans granted by deposit-taking corporations (excluding National Bank of Ukraine) to non-financial corporations, breakdown by regions and type of industry</t>
  </si>
  <si>
    <t xml:space="preserve">3. Overdue debt on loans granted by deposit-taking corporations (excluding National Bank of Ukraine) to non-financial corporations, breakdown by regions and type of industry</t>
  </si>
  <si>
    <t xml:space="preserve">4.  Loans granted by deposit-taking corporations (excluding National Bank of Ukraine) to agricultural corporations, breakdown by regions, type of currencies and original maturity </t>
  </si>
  <si>
    <t xml:space="preserve">5. Loans granted by deposit-taking corporations (excluding National Bank of Ukraine) to construction corporations, breakdown by regions, type of currencies and original maturity </t>
  </si>
  <si>
    <t xml:space="preserve">6. Loans granted by deposit-taking corporations (excluding National Bank of Ukraine) to non-financial corporations, breakdown by regions and type of loans</t>
  </si>
  <si>
    <t xml:space="preserve">7.  Loans granted by deposit-taking corporations (excluding National Bank of Ukraine) to households, breakdown by regions and type of loans</t>
  </si>
  <si>
    <t xml:space="preserve">8. Loans granted by deposit-taking corporations (excluding National Bank of Ukraine) to households for purchase, construction and renovation of real estate, breakdown by regions, type of currencies and original maturity </t>
  </si>
  <si>
    <t xml:space="preserve">at the end of January, 2017</t>
  </si>
  <si>
    <t xml:space="preserve">(outstanding amounts at end of period, in millions of hryvnias)</t>
  </si>
  <si>
    <t xml:space="preserve">Regions</t>
  </si>
  <si>
    <t xml:space="preserve">Resident sectors  (excluding deposit-taking corporations)</t>
  </si>
  <si>
    <t xml:space="preserve"> other deposit-taking corporations-total</t>
  </si>
  <si>
    <t xml:space="preserve">non-residents
-total</t>
  </si>
  <si>
    <t xml:space="preserve">Total</t>
  </si>
  <si>
    <t xml:space="preserve">including</t>
  </si>
  <si>
    <t xml:space="preserve">other financial corporations</t>
  </si>
  <si>
    <t xml:space="preserve">general government</t>
  </si>
  <si>
    <t xml:space="preserve">non-financial corporations</t>
  </si>
  <si>
    <t xml:space="preserve">other resident sectors</t>
  </si>
  <si>
    <t xml:space="preserve">total</t>
  </si>
  <si>
    <t xml:space="preserve">insurance corporations and  pension funds</t>
  </si>
  <si>
    <t xml:space="preserve">other </t>
  </si>
  <si>
    <t xml:space="preserve">central government</t>
  </si>
  <si>
    <t xml:space="preserve">state and local government</t>
  </si>
  <si>
    <t xml:space="preserve">public non-financial corporations</t>
  </si>
  <si>
    <t xml:space="preserve">іother non-financial corporations</t>
  </si>
  <si>
    <t xml:space="preserve">households</t>
  </si>
  <si>
    <t xml:space="preserve">non-profit institutions serving households</t>
  </si>
  <si>
    <t xml:space="preserve">Ukraine</t>
  </si>
  <si>
    <t xml:space="preserve">in national currency</t>
  </si>
  <si>
    <t xml:space="preserve">up to 1 year</t>
  </si>
  <si>
    <t xml:space="preserve">over 1 year and up to 5 years</t>
  </si>
  <si>
    <t xml:space="preserve">over 5 years</t>
  </si>
  <si>
    <t xml:space="preserve">in foreign currency</t>
  </si>
  <si>
    <t xml:space="preserve">Autonomous Republic of Crimea and the city of Sevastopol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Types of industry</t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section/divisions</t>
  </si>
  <si>
    <t xml:space="preserve">Crop and animal production, hunting and related service activities</t>
  </si>
  <si>
    <t xml:space="preserve">Forestry and logging</t>
  </si>
  <si>
    <t xml:space="preserve">Fishing</t>
  </si>
  <si>
    <t xml:space="preserve">Mining of coal and lignite</t>
  </si>
  <si>
    <t xml:space="preserve">Extraction of crude petroleum and natural gas</t>
  </si>
  <si>
    <t xml:space="preserve">Mining of metal ores</t>
  </si>
  <si>
    <t xml:space="preserve">Other mining and quarrying</t>
  </si>
  <si>
    <t xml:space="preserve">Mining support service activities</t>
  </si>
  <si>
    <t xml:space="preserve">Manufacture of food products</t>
  </si>
  <si>
    <t xml:space="preserve">Manufacture of beverages</t>
  </si>
  <si>
    <t xml:space="preserve">Manufacture of tobacco products</t>
  </si>
  <si>
    <t xml:space="preserve">Manufacture of textiles</t>
  </si>
  <si>
    <t xml:space="preserve">Manufacture of wearing apparel</t>
  </si>
  <si>
    <t xml:space="preserve">Manufacture of leather and related products</t>
  </si>
  <si>
    <t xml:space="preserve">Manufacture of wood and of products of wood and cork, except furniture; manufacture of
articles of straw and plaiting materials</t>
  </si>
  <si>
    <t xml:space="preserve">Manufacture of paper and paper products</t>
  </si>
  <si>
    <t xml:space="preserve">Printing and reproduction of recorded media</t>
  </si>
  <si>
    <t xml:space="preserve">Manufacture of coke and refined petroleum products</t>
  </si>
  <si>
    <t xml:space="preserve">Manufacture of chemicals and chemical products</t>
  </si>
  <si>
    <t xml:space="preserve">Manufacture of basic pharmaceutical products</t>
  </si>
  <si>
    <t xml:space="preserve">Manufacture of rubber and plastic products</t>
  </si>
  <si>
    <t xml:space="preserve">Manufacture of other non-metallic mineral products</t>
  </si>
  <si>
    <t xml:space="preserve">Manufacture of basic metals</t>
  </si>
  <si>
    <t xml:space="preserve">Manufacture of fabricated metal products, except machinery and equipment</t>
  </si>
  <si>
    <t xml:space="preserve">Manufacture of computer, electronic and optical products</t>
  </si>
  <si>
    <t xml:space="preserve">Manufacture of electrical equipment</t>
  </si>
  <si>
    <t xml:space="preserve">Manufacture of machinery and equipment n.e.c.</t>
  </si>
  <si>
    <t xml:space="preserve">Manufacture of motor vehicles, trailers and semi-trailers</t>
  </si>
  <si>
    <t xml:space="preserve">Manufacture of other transport equipment</t>
  </si>
  <si>
    <t xml:space="preserve">Manufacture of furniture</t>
  </si>
  <si>
    <t xml:space="preserve">Other manufacturing</t>
  </si>
  <si>
    <t xml:space="preserve">Repair and installation of machinery and equipment</t>
  </si>
  <si>
    <t xml:space="preserve">Water collection, treatment and supply</t>
  </si>
  <si>
    <t xml:space="preserve">Sewerage</t>
  </si>
  <si>
    <t xml:space="preserve">Waste collection, treatment and disposal activities; materials recovery</t>
  </si>
  <si>
    <t xml:space="preserve">Remediation activities and other waste management services</t>
  </si>
  <si>
    <t xml:space="preserve">Construction of buildings</t>
  </si>
  <si>
    <t xml:space="preserve">Civil engineering</t>
  </si>
  <si>
    <t xml:space="preserve">Specialised construction activities</t>
  </si>
  <si>
    <t xml:space="preserve">Wholesale and retail trade and repair of motor vehicles and motorcycles</t>
  </si>
  <si>
    <t xml:space="preserve">Wholesale trade, except of motor vehicles and motorcycles</t>
  </si>
  <si>
    <t xml:space="preserve">Retail trade, except of motor vehicles and motorcycles</t>
  </si>
  <si>
    <t xml:space="preserve">Land transport and transport via pipelines</t>
  </si>
  <si>
    <t xml:space="preserve">Water transport</t>
  </si>
  <si>
    <t xml:space="preserve">Air transport</t>
  </si>
  <si>
    <t xml:space="preserve">Warehousing and support activities for transportation</t>
  </si>
  <si>
    <t xml:space="preserve">Postal and courier activities</t>
  </si>
  <si>
    <t xml:space="preserve">Accommodation</t>
  </si>
  <si>
    <t xml:space="preserve">Food and beverage service activities</t>
  </si>
  <si>
    <t xml:space="preserve">Publishing activities</t>
  </si>
  <si>
    <t xml:space="preserve">Motion picture, video and television programme production, sound recording and music</t>
  </si>
  <si>
    <t xml:space="preserve">Programming and broadcasting activities</t>
  </si>
  <si>
    <t xml:space="preserve">Telecommunications</t>
  </si>
  <si>
    <t xml:space="preserve">Computer programming, consultancy and related activities</t>
  </si>
  <si>
    <t xml:space="preserve">Information service activities</t>
  </si>
  <si>
    <t xml:space="preserve">діяльність авiацiйного транспорту</t>
  </si>
  <si>
    <t xml:space="preserve">Legal and accounting activities</t>
  </si>
  <si>
    <t xml:space="preserve">Activities of head offices; management consultancy activities</t>
  </si>
  <si>
    <t xml:space="preserve">Architectural and engineering activities; technical testing and analysis</t>
  </si>
  <si>
    <t xml:space="preserve">Scientific research and development</t>
  </si>
  <si>
    <t xml:space="preserve">Advertising and market research</t>
  </si>
  <si>
    <t xml:space="preserve">Other professional, scientific and technical activities</t>
  </si>
  <si>
    <t xml:space="preserve">Veterinary activities</t>
  </si>
  <si>
    <t xml:space="preserve">Rental and leasing activities</t>
  </si>
  <si>
    <t xml:space="preserve">Employment activities</t>
  </si>
  <si>
    <t xml:space="preserve">Travel agency, tour operator and other reservation service and related activities</t>
  </si>
  <si>
    <t xml:space="preserve">Security and investigation activities</t>
  </si>
  <si>
    <t xml:space="preserve">Services to buildings and landscape activities</t>
  </si>
  <si>
    <t xml:space="preserve">Office administrative, office support and other business support activities</t>
  </si>
  <si>
    <t xml:space="preserve">дiяльнiсть у сферi культури та спорту, відпочинку та розваг</t>
  </si>
  <si>
    <t xml:space="preserve">Human health activities</t>
  </si>
  <si>
    <t xml:space="preserve">Residential care activities</t>
  </si>
  <si>
    <t xml:space="preserve">Social work activities without accommodation</t>
  </si>
  <si>
    <t xml:space="preserve">Creative, arts and entertainment activities</t>
  </si>
  <si>
    <t xml:space="preserve">Libraries, archives, museums and other cultural activities</t>
  </si>
  <si>
    <t xml:space="preserve">Gambling and betting activities</t>
  </si>
  <si>
    <t xml:space="preserve">Sports activities and amusement and recreation activities</t>
  </si>
  <si>
    <t xml:space="preserve">A</t>
  </si>
  <si>
    <t xml:space="preserve">01</t>
  </si>
  <si>
    <t xml:space="preserve">02</t>
  </si>
  <si>
    <t xml:space="preserve">03</t>
  </si>
  <si>
    <t xml:space="preserve">B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D</t>
  </si>
  <si>
    <t xml:space="preserve">E</t>
  </si>
  <si>
    <t xml:space="preserve">36</t>
  </si>
  <si>
    <t xml:space="preserve">37</t>
  </si>
  <si>
    <t xml:space="preserve">38</t>
  </si>
  <si>
    <t xml:space="preserve">39</t>
  </si>
  <si>
    <t xml:space="preserve">F</t>
  </si>
  <si>
    <t xml:space="preserve">41</t>
  </si>
  <si>
    <t xml:space="preserve">42</t>
  </si>
  <si>
    <t xml:space="preserve">43</t>
  </si>
  <si>
    <t xml:space="preserve">G</t>
  </si>
  <si>
    <t xml:space="preserve">45</t>
  </si>
  <si>
    <t xml:space="preserve">46</t>
  </si>
  <si>
    <t xml:space="preserve">47</t>
  </si>
  <si>
    <t xml:space="preserve">H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I</t>
  </si>
  <si>
    <t xml:space="preserve">55</t>
  </si>
  <si>
    <t xml:space="preserve">56</t>
  </si>
  <si>
    <t xml:space="preserve">J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L</t>
  </si>
  <si>
    <t xml:space="preserve">M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N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P</t>
  </si>
  <si>
    <t xml:space="preserve">Q</t>
  </si>
  <si>
    <t xml:space="preserve">86</t>
  </si>
  <si>
    <t xml:space="preserve">87</t>
  </si>
  <si>
    <t xml:space="preserve">88</t>
  </si>
  <si>
    <t xml:space="preserve">R</t>
  </si>
  <si>
    <t xml:space="preserve">90</t>
  </si>
  <si>
    <t xml:space="preserve">91</t>
  </si>
  <si>
    <t xml:space="preserve">92</t>
  </si>
  <si>
    <t xml:space="preserve">93</t>
  </si>
  <si>
    <t xml:space="preserve">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from 11.10.2010 № 457 (as amended).</t>
  </si>
  <si>
    <t xml:space="preserve">including by original maturity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Non-financial corporations that according to the National classificator of Ukraine DK 009:2010 "Industrial Classification of all Economic Activities" includes to the section А "Agriculture, forestry and fishing".</t>
    </r>
  </si>
  <si>
    <t xml:space="preserve">Commercial real estate loans</t>
  </si>
  <si>
    <t xml:space="preserve">Other lending</t>
  </si>
  <si>
    <t xml:space="preserve">of which financial leasing</t>
  </si>
  <si>
    <t xml:space="preserve">of which factoring</t>
  </si>
  <si>
    <t xml:space="preserve">Mortgage credits. From sum total.</t>
  </si>
  <si>
    <t xml:space="preserve">7. Loans granted by deposit-taking corporations (excluding National Bank of Ukraine) to households, breakdown by regions and type of loans</t>
  </si>
  <si>
    <t xml:space="preserve">Consumer credits</t>
  </si>
  <si>
    <t xml:space="preserve">Lending for house purchase</t>
  </si>
  <si>
    <t xml:space="preserve">Mortgage credits. From sum total</t>
  </si>
  <si>
    <t xml:space="preserve">Financial leasing. From sum tota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@"/>
    <numFmt numFmtId="171" formatCode="0.00000000000"/>
    <numFmt numFmtId="172" formatCode="#,##0.000;\–#,##0.000;\–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color rgb="FF0000FF"/>
      <name val="Arial Cyr"/>
      <family val="2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 3" xfId="24"/>
    <cellStyle name="Обычный_3.3-Loans" xfId="25"/>
    <cellStyle name="Обычный_3.3-Loans 2" xfId="26"/>
    <cellStyle name="Обычный_5.8nd" xfId="27"/>
    <cellStyle name="Обычный_Депозити за регіонами" xfId="28"/>
    <cellStyle name="Обычный_Кредити за регіонами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/>
    </row>
    <row r="2" s="3" customFormat="true" ht="18.75" hidden="false" customHeight="true" outlineLevel="0" collapsed="false">
      <c r="A2" s="2" t="s">
        <v>0</v>
      </c>
    </row>
    <row r="3" s="3" customFormat="true" ht="18.75" hidden="false" customHeight="true" outlineLevel="0" collapsed="false">
      <c r="A3" s="2" t="s">
        <v>1</v>
      </c>
    </row>
    <row r="4" s="3" customFormat="true" ht="18.75" hidden="false" customHeight="true" outlineLevel="0" collapsed="false">
      <c r="A4" s="2" t="s">
        <v>2</v>
      </c>
    </row>
    <row r="5" s="3" customFormat="true" ht="18.75" hidden="false" customHeight="true" outlineLevel="0" collapsed="false">
      <c r="A5" s="2" t="s">
        <v>3</v>
      </c>
    </row>
    <row r="6" s="3" customFormat="true" ht="18.75" hidden="false" customHeight="true" outlineLevel="0" collapsed="false">
      <c r="A6" s="2" t="s">
        <v>4</v>
      </c>
    </row>
    <row r="7" s="3" customFormat="true" ht="18.75" hidden="false" customHeight="true" outlineLevel="0" collapsed="false">
      <c r="A7" s="2" t="s">
        <v>5</v>
      </c>
    </row>
    <row r="8" s="3" customFormat="true" ht="18.75" hidden="false" customHeight="true" outlineLevel="0" collapsed="false">
      <c r="A8" s="2" t="s">
        <v>6</v>
      </c>
    </row>
    <row r="9" s="3" customFormat="true" ht="18.75" hidden="false" customHeight="true" outlineLevel="0" collapsed="false">
      <c r="A9" s="2" t="s">
        <v>7</v>
      </c>
    </row>
    <row r="10" s="3" customFormat="true" ht="18.75" hidden="false" customHeight="true" outlineLevel="0" collapsed="false">
      <c r="A10" s="2"/>
    </row>
    <row r="11" s="3" customFormat="true" ht="18.75" hidden="false" customHeight="true" outlineLevel="0" collapsed="false">
      <c r="A11" s="2"/>
    </row>
  </sheetData>
  <hyperlinks>
    <hyperlink ref="A2" location="1!A1" display="1. Loans granted by deposit-taking corporations (excluding National Bank of Ukraine), breakdown by regions and sectors of economy"/>
    <hyperlink ref="A3" location="2!A1" display="2. Loans granted by deposit-taking corporations (excluding National Bank of Ukraine) to non-financial corporations, breakdown by regions and type of industry"/>
    <hyperlink ref="A4" location="3!A1" display="3. Overdue debt on loans granted by deposit-taking corporations (excluding National Bank of Ukraine) to non-financial corporations, breakdown by regions and type of industry"/>
    <hyperlink ref="A5" location="4!A1" display="4.  Loans granted by deposit-taking corporations (excluding National Bank of Ukraine) to agricultural corporations, breakdown by regions, type of currencies and original maturity "/>
    <hyperlink ref="A6" location="5!A1" display="5. Loans granted by deposit-taking corporations (excluding National Bank of Ukraine) to construction corporations, breakdown by regions, type of currencies and original maturity "/>
    <hyperlink ref="A7" location="6!A1" display="6. Loans granted by deposit-taking corporations (excluding National Bank of Ukraine) to non-financial corporations, breakdown by regions and type of loans"/>
    <hyperlink ref="A8" location="7!A1" display="7.  Loans granted by deposit-taking corporations (excluding National Bank of Ukraine) to households, breakdown by regions and type of loans"/>
    <hyperlink ref="A9" location="8!A1" display="8. Loans granted by deposit-taking corporations (excluding National Bank of Ukraine) to households for purchase, construction and renovation of real estate, breakdown by regions, type of currencies and original maturity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1" outlineLevelCol="0"/>
  <cols>
    <col collapsed="false" customWidth="true" hidden="false" outlineLevel="0" max="1" min="1" style="4" width="10.66"/>
    <col collapsed="false" customWidth="true" hidden="false" outlineLevel="0" max="2" min="2" style="5" width="10.99"/>
    <col collapsed="false" customWidth="true" hidden="false" outlineLevel="0" max="3" min="3" style="6" width="17.55"/>
    <col collapsed="false" customWidth="true" hidden="false" outlineLevel="0" max="4" min="4" style="5" width="8.33"/>
    <col collapsed="false" customWidth="true" hidden="false" outlineLevel="0" max="5" min="5" style="5" width="8.43"/>
    <col collapsed="false" customWidth="false" hidden="false" outlineLevel="0" max="6" min="6" style="5" width="9.1"/>
    <col collapsed="false" customWidth="true" hidden="false" outlineLevel="0" max="7" min="7" style="5" width="9.99"/>
    <col collapsed="false" customWidth="true" hidden="false" outlineLevel="0" max="8" min="8" style="5" width="8.43"/>
    <col collapsed="false" customWidth="true" hidden="false" outlineLevel="0" max="9" min="9" style="5" width="10.1"/>
    <col collapsed="false" customWidth="true" hidden="false" outlineLevel="0" max="10" min="10" style="5" width="10.66"/>
    <col collapsed="false" customWidth="true" hidden="false" outlineLevel="0" max="11" min="11" style="5" width="12.1"/>
    <col collapsed="false" customWidth="true" hidden="false" outlineLevel="0" max="12" min="12" style="5" width="9.43"/>
    <col collapsed="false" customWidth="true" hidden="false" outlineLevel="0" max="13" min="13" style="5" width="9.66"/>
    <col collapsed="false" customWidth="true" hidden="false" outlineLevel="0" max="14" min="14" style="5" width="8.33"/>
    <col collapsed="false" customWidth="true" hidden="false" outlineLevel="0" max="15" min="15" style="5" width="11.1"/>
    <col collapsed="false" customWidth="true" hidden="false" outlineLevel="0" max="16" min="16" style="5" width="12.66"/>
    <col collapsed="false" customWidth="true" hidden="false" outlineLevel="0" max="17" min="17" style="5" width="10.1"/>
    <col collapsed="false" customWidth="true" hidden="false" outlineLevel="0" max="18" min="18" style="5" width="14.43"/>
    <col collapsed="false" customWidth="false" hidden="false" outlineLevel="0" max="257" min="19" style="5" width="9.1"/>
  </cols>
  <sheetData>
    <row r="1" s="8" customFormat="true" ht="15.75" hidden="false" customHeight="true" outlineLevel="0" collapsed="false">
      <c r="A1" s="7" t="s">
        <v>0</v>
      </c>
    </row>
    <row r="2" customFormat="false" ht="13.2" hidden="false" customHeight="false" outlineLevel="0" collapsed="false">
      <c r="A2" s="9" t="s">
        <v>8</v>
      </c>
      <c r="B2" s="9"/>
      <c r="C2" s="9"/>
    </row>
    <row r="3" s="11" customFormat="true" ht="12.75" hidden="false" customHeight="true" outlineLevel="0" collapsed="false">
      <c r="A3" s="10" t="s">
        <v>9</v>
      </c>
      <c r="C3" s="12"/>
    </row>
    <row r="4" s="11" customFormat="true" ht="12.75" hidden="false" customHeight="true" outlineLevel="0" collapsed="false">
      <c r="A4" s="13" t="s">
        <v>10</v>
      </c>
      <c r="B4" s="13"/>
      <c r="C4" s="13"/>
      <c r="D4" s="14" t="s">
        <v>11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5" t="s">
        <v>12</v>
      </c>
      <c r="R4" s="16" t="s">
        <v>13</v>
      </c>
    </row>
    <row r="5" s="19" customFormat="true" ht="12.75" hidden="false" customHeight="true" outlineLevel="0" collapsed="false">
      <c r="A5" s="13"/>
      <c r="B5" s="13"/>
      <c r="C5" s="13"/>
      <c r="D5" s="17" t="s">
        <v>14</v>
      </c>
      <c r="E5" s="18" t="s">
        <v>15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5"/>
      <c r="R5" s="16"/>
    </row>
    <row r="6" s="21" customFormat="true" ht="24" hidden="false" customHeight="true" outlineLevel="0" collapsed="false">
      <c r="A6" s="13"/>
      <c r="B6" s="13"/>
      <c r="C6" s="13"/>
      <c r="D6" s="17"/>
      <c r="E6" s="17" t="s">
        <v>16</v>
      </c>
      <c r="F6" s="17"/>
      <c r="G6" s="17"/>
      <c r="H6" s="17" t="s">
        <v>17</v>
      </c>
      <c r="I6" s="17"/>
      <c r="J6" s="17"/>
      <c r="K6" s="17" t="s">
        <v>18</v>
      </c>
      <c r="L6" s="17"/>
      <c r="M6" s="17"/>
      <c r="N6" s="20" t="s">
        <v>19</v>
      </c>
      <c r="O6" s="20"/>
      <c r="P6" s="20"/>
      <c r="Q6" s="15"/>
      <c r="R6" s="16"/>
    </row>
    <row r="7" s="21" customFormat="true" ht="84.75" hidden="false" customHeight="true" outlineLevel="0" collapsed="false">
      <c r="A7" s="13"/>
      <c r="B7" s="13"/>
      <c r="C7" s="13"/>
      <c r="D7" s="17"/>
      <c r="E7" s="17" t="s">
        <v>20</v>
      </c>
      <c r="F7" s="17" t="s">
        <v>21</v>
      </c>
      <c r="G7" s="17" t="s">
        <v>22</v>
      </c>
      <c r="H7" s="17" t="s">
        <v>20</v>
      </c>
      <c r="I7" s="17" t="s">
        <v>23</v>
      </c>
      <c r="J7" s="17" t="s">
        <v>24</v>
      </c>
      <c r="K7" s="17" t="s">
        <v>20</v>
      </c>
      <c r="L7" s="17" t="s">
        <v>25</v>
      </c>
      <c r="M7" s="17" t="s">
        <v>26</v>
      </c>
      <c r="N7" s="17" t="s">
        <v>20</v>
      </c>
      <c r="O7" s="17" t="s">
        <v>27</v>
      </c>
      <c r="P7" s="20" t="s">
        <v>28</v>
      </c>
      <c r="Q7" s="15"/>
      <c r="R7" s="16"/>
    </row>
    <row r="8" s="25" customFormat="true" ht="12" hidden="false" customHeight="false" outlineLevel="0" collapsed="false">
      <c r="A8" s="22" t="n">
        <v>1</v>
      </c>
      <c r="B8" s="22"/>
      <c r="C8" s="22"/>
      <c r="D8" s="23" t="n">
        <v>2</v>
      </c>
      <c r="E8" s="23" t="n">
        <v>3</v>
      </c>
      <c r="F8" s="23" t="n">
        <v>4</v>
      </c>
      <c r="G8" s="23" t="n">
        <v>5</v>
      </c>
      <c r="H8" s="23" t="n">
        <v>6</v>
      </c>
      <c r="I8" s="23" t="n">
        <v>7</v>
      </c>
      <c r="J8" s="23" t="n">
        <v>8</v>
      </c>
      <c r="K8" s="23" t="n">
        <v>9</v>
      </c>
      <c r="L8" s="23" t="n">
        <v>10</v>
      </c>
      <c r="M8" s="23" t="n">
        <v>11</v>
      </c>
      <c r="N8" s="23" t="n">
        <v>12</v>
      </c>
      <c r="O8" s="23" t="n">
        <v>13</v>
      </c>
      <c r="P8" s="23" t="n">
        <v>14</v>
      </c>
      <c r="Q8" s="23" t="n">
        <v>15</v>
      </c>
      <c r="R8" s="24" t="n">
        <v>16</v>
      </c>
    </row>
    <row r="9" s="30" customFormat="true" ht="13.2" hidden="false" customHeight="false" outlineLevel="0" collapsed="false">
      <c r="A9" s="26" t="s">
        <v>29</v>
      </c>
      <c r="B9" s="27"/>
      <c r="C9" s="28"/>
      <c r="D9" s="29" t="n">
        <v>984687.5160337</v>
      </c>
      <c r="E9" s="29" t="n">
        <v>10832.1653267</v>
      </c>
      <c r="F9" s="29" t="n">
        <v>91.53271877</v>
      </c>
      <c r="G9" s="29" t="n">
        <v>10740.63260793</v>
      </c>
      <c r="H9" s="29" t="n">
        <v>1383.97912367</v>
      </c>
      <c r="I9" s="29" t="n">
        <v>1027.19659476</v>
      </c>
      <c r="J9" s="29" t="n">
        <v>356.78252891</v>
      </c>
      <c r="K9" s="29" t="n">
        <v>808593.4391351</v>
      </c>
      <c r="L9" s="29" t="n">
        <v>74016.25466517</v>
      </c>
      <c r="M9" s="29" t="n">
        <v>734577.18446993</v>
      </c>
      <c r="N9" s="29" t="n">
        <v>163877.93244823</v>
      </c>
      <c r="O9" s="29" t="n">
        <v>163657.82971809</v>
      </c>
      <c r="P9" s="29" t="n">
        <v>220.10273014</v>
      </c>
      <c r="Q9" s="29" t="n">
        <v>4569.97928494</v>
      </c>
      <c r="R9" s="29" t="n">
        <v>39229.69457239</v>
      </c>
    </row>
    <row r="10" s="30" customFormat="true" ht="12.75" hidden="true" customHeight="true" outlineLevel="1" collapsed="false">
      <c r="A10" s="31" t="s">
        <v>20</v>
      </c>
      <c r="B10" s="32" t="s">
        <v>30</v>
      </c>
      <c r="C10" s="33" t="s">
        <v>20</v>
      </c>
      <c r="D10" s="29" t="n">
        <v>502590.04260217</v>
      </c>
      <c r="E10" s="29" t="n">
        <v>8506.90898828</v>
      </c>
      <c r="F10" s="29" t="n">
        <v>91.42000093</v>
      </c>
      <c r="G10" s="29" t="n">
        <v>8415.48898735</v>
      </c>
      <c r="H10" s="29" t="n">
        <v>1383.97912367</v>
      </c>
      <c r="I10" s="29" t="n">
        <v>1027.19659476</v>
      </c>
      <c r="J10" s="29" t="n">
        <v>356.78252891</v>
      </c>
      <c r="K10" s="29" t="n">
        <v>414668.75678713</v>
      </c>
      <c r="L10" s="29" t="n">
        <v>32005.19630884</v>
      </c>
      <c r="M10" s="29" t="n">
        <v>382663.56047829</v>
      </c>
      <c r="N10" s="29" t="n">
        <v>78030.39770309</v>
      </c>
      <c r="O10" s="29" t="n">
        <v>77868.22236987</v>
      </c>
      <c r="P10" s="29" t="n">
        <v>162.17533322</v>
      </c>
      <c r="Q10" s="29" t="n">
        <v>3347.49088612</v>
      </c>
      <c r="R10" s="29" t="n">
        <v>1024.06803676</v>
      </c>
    </row>
    <row r="11" s="30" customFormat="true" ht="12.75" hidden="true" customHeight="true" outlineLevel="1" collapsed="false">
      <c r="A11" s="31"/>
      <c r="B11" s="32"/>
      <c r="C11" s="33" t="s">
        <v>31</v>
      </c>
      <c r="D11" s="29" t="n">
        <v>159444.832426</v>
      </c>
      <c r="E11" s="29" t="n">
        <v>4035.13591476</v>
      </c>
      <c r="F11" s="29" t="n">
        <v>44.60008249</v>
      </c>
      <c r="G11" s="29" t="n">
        <v>3990.53583227</v>
      </c>
      <c r="H11" s="29" t="n">
        <v>2.30168295</v>
      </c>
      <c r="I11" s="29" t="n">
        <v>1.00127525</v>
      </c>
      <c r="J11" s="29" t="n">
        <v>1.3004077</v>
      </c>
      <c r="K11" s="29" t="n">
        <v>121336.99027513</v>
      </c>
      <c r="L11" s="29" t="n">
        <v>13596.63662454</v>
      </c>
      <c r="M11" s="29" t="n">
        <v>107740.35365059</v>
      </c>
      <c r="N11" s="29" t="n">
        <v>34070.40455316</v>
      </c>
      <c r="O11" s="29" t="n">
        <v>34052.90136227</v>
      </c>
      <c r="P11" s="29" t="n">
        <v>17.50319089</v>
      </c>
      <c r="Q11" s="29" t="n">
        <v>2752.92020923</v>
      </c>
      <c r="R11" s="29" t="n">
        <v>214.54072444</v>
      </c>
    </row>
    <row r="12" s="30" customFormat="true" ht="25.5" hidden="true" customHeight="true" outlineLevel="1" collapsed="false">
      <c r="A12" s="31"/>
      <c r="B12" s="32"/>
      <c r="C12" s="33" t="s">
        <v>32</v>
      </c>
      <c r="D12" s="29" t="n">
        <v>225926.7944735</v>
      </c>
      <c r="E12" s="29" t="n">
        <v>3481.22840802</v>
      </c>
      <c r="F12" s="29" t="n">
        <v>32.59534879</v>
      </c>
      <c r="G12" s="29" t="n">
        <v>3448.63305923</v>
      </c>
      <c r="H12" s="29" t="n">
        <v>11.45710299</v>
      </c>
      <c r="I12" s="29" t="n">
        <v>0.82415117</v>
      </c>
      <c r="J12" s="29" t="n">
        <v>10.63295182</v>
      </c>
      <c r="K12" s="29" t="n">
        <v>198150.59175222</v>
      </c>
      <c r="L12" s="29" t="n">
        <v>18406.56166494</v>
      </c>
      <c r="M12" s="29" t="n">
        <v>179744.03008728</v>
      </c>
      <c r="N12" s="29" t="n">
        <v>24283.51721027</v>
      </c>
      <c r="O12" s="29" t="n">
        <v>24149.95929686</v>
      </c>
      <c r="P12" s="29" t="n">
        <v>133.55791341</v>
      </c>
      <c r="Q12" s="29" t="n">
        <v>561.14043067</v>
      </c>
      <c r="R12" s="29" t="n">
        <v>569.88345824</v>
      </c>
    </row>
    <row r="13" s="30" customFormat="true" ht="25.5" hidden="true" customHeight="true" outlineLevel="1" collapsed="false">
      <c r="A13" s="31"/>
      <c r="B13" s="32"/>
      <c r="C13" s="33" t="s">
        <v>33</v>
      </c>
      <c r="D13" s="29" t="n">
        <v>117218.41570267</v>
      </c>
      <c r="E13" s="29" t="n">
        <v>990.5446655</v>
      </c>
      <c r="F13" s="29" t="n">
        <v>14.22456965</v>
      </c>
      <c r="G13" s="29" t="n">
        <v>976.32009585</v>
      </c>
      <c r="H13" s="29" t="n">
        <v>1370.22033773</v>
      </c>
      <c r="I13" s="29" t="n">
        <v>1025.37116834</v>
      </c>
      <c r="J13" s="29" t="n">
        <v>344.84916939</v>
      </c>
      <c r="K13" s="29" t="n">
        <v>95181.17475978</v>
      </c>
      <c r="L13" s="29" t="n">
        <v>1.99801936</v>
      </c>
      <c r="M13" s="29" t="n">
        <v>95179.17674042</v>
      </c>
      <c r="N13" s="29" t="n">
        <v>19676.47593966</v>
      </c>
      <c r="O13" s="29" t="n">
        <v>19665.36171074</v>
      </c>
      <c r="P13" s="29" t="n">
        <v>11.11422892</v>
      </c>
      <c r="Q13" s="29" t="n">
        <v>33.43024622</v>
      </c>
      <c r="R13" s="29" t="n">
        <v>239.64385408</v>
      </c>
    </row>
    <row r="14" s="30" customFormat="true" ht="12.75" hidden="true" customHeight="true" outlineLevel="1" collapsed="false">
      <c r="A14" s="31"/>
      <c r="B14" s="32" t="s">
        <v>34</v>
      </c>
      <c r="C14" s="33" t="s">
        <v>20</v>
      </c>
      <c r="D14" s="29" t="n">
        <v>482097.47343153</v>
      </c>
      <c r="E14" s="29" t="n">
        <v>2325.25633842</v>
      </c>
      <c r="F14" s="29" t="n">
        <v>0.11271784</v>
      </c>
      <c r="G14" s="29" t="n">
        <v>2325.14362058</v>
      </c>
      <c r="H14" s="29" t="n">
        <v>0</v>
      </c>
      <c r="I14" s="29" t="n">
        <v>0</v>
      </c>
      <c r="J14" s="29" t="n">
        <v>0</v>
      </c>
      <c r="K14" s="29" t="n">
        <v>393924.68234797</v>
      </c>
      <c r="L14" s="29" t="n">
        <v>42011.05835633</v>
      </c>
      <c r="M14" s="29" t="n">
        <v>351913.62399164</v>
      </c>
      <c r="N14" s="29" t="n">
        <v>85847.53474514</v>
      </c>
      <c r="O14" s="29" t="n">
        <v>85789.60734822</v>
      </c>
      <c r="P14" s="29" t="n">
        <v>57.92739692</v>
      </c>
      <c r="Q14" s="29" t="n">
        <v>1222.48839882</v>
      </c>
      <c r="R14" s="29" t="n">
        <v>38205.62653563</v>
      </c>
    </row>
    <row r="15" s="30" customFormat="true" ht="12.75" hidden="true" customHeight="true" outlineLevel="1" collapsed="false">
      <c r="A15" s="31"/>
      <c r="B15" s="32"/>
      <c r="C15" s="33" t="s">
        <v>31</v>
      </c>
      <c r="D15" s="29" t="n">
        <v>176002.88373921</v>
      </c>
      <c r="E15" s="29" t="n">
        <v>648.99088414</v>
      </c>
      <c r="F15" s="29" t="n">
        <v>0</v>
      </c>
      <c r="G15" s="29" t="n">
        <v>648.99088414</v>
      </c>
      <c r="H15" s="29" t="n">
        <v>0</v>
      </c>
      <c r="I15" s="29" t="n">
        <v>0</v>
      </c>
      <c r="J15" s="29" t="n">
        <v>0</v>
      </c>
      <c r="K15" s="29" t="n">
        <v>169683.33724992</v>
      </c>
      <c r="L15" s="29" t="n">
        <v>23607.20320846</v>
      </c>
      <c r="M15" s="29" t="n">
        <v>146076.13404146</v>
      </c>
      <c r="N15" s="29" t="n">
        <v>5670.55560515</v>
      </c>
      <c r="O15" s="29" t="n">
        <v>5614.04592662</v>
      </c>
      <c r="P15" s="29" t="n">
        <v>56.50967853</v>
      </c>
      <c r="Q15" s="29" t="n">
        <v>476.4625969</v>
      </c>
      <c r="R15" s="29" t="n">
        <v>9934.63486266</v>
      </c>
    </row>
    <row r="16" s="30" customFormat="true" ht="25.5" hidden="true" customHeight="true" outlineLevel="1" collapsed="false">
      <c r="A16" s="31"/>
      <c r="B16" s="32"/>
      <c r="C16" s="33" t="s">
        <v>32</v>
      </c>
      <c r="D16" s="29" t="n">
        <v>165260.68310381</v>
      </c>
      <c r="E16" s="29" t="n">
        <v>703.72211771</v>
      </c>
      <c r="F16" s="29" t="n">
        <v>0</v>
      </c>
      <c r="G16" s="29" t="n">
        <v>703.72211771</v>
      </c>
      <c r="H16" s="29" t="n">
        <v>0</v>
      </c>
      <c r="I16" s="29" t="n">
        <v>0</v>
      </c>
      <c r="J16" s="29" t="n">
        <v>0</v>
      </c>
      <c r="K16" s="29" t="n">
        <v>156650.67926114</v>
      </c>
      <c r="L16" s="29" t="n">
        <v>18403.85514787</v>
      </c>
      <c r="M16" s="29" t="n">
        <v>138246.82411327</v>
      </c>
      <c r="N16" s="29" t="n">
        <v>7906.28172496</v>
      </c>
      <c r="O16" s="29" t="n">
        <v>7905.58434267</v>
      </c>
      <c r="P16" s="29" t="n">
        <v>0.69738229</v>
      </c>
      <c r="Q16" s="29" t="n">
        <v>267.72711645</v>
      </c>
      <c r="R16" s="29" t="n">
        <v>15322.6155605</v>
      </c>
    </row>
    <row r="17" s="30" customFormat="true" ht="25.5" hidden="true" customHeight="true" outlineLevel="1" collapsed="false">
      <c r="A17" s="31"/>
      <c r="B17" s="32"/>
      <c r="C17" s="33" t="s">
        <v>33</v>
      </c>
      <c r="D17" s="29" t="n">
        <v>140833.90658851</v>
      </c>
      <c r="E17" s="29" t="n">
        <v>972.54333657</v>
      </c>
      <c r="F17" s="29" t="n">
        <v>0.11271784</v>
      </c>
      <c r="G17" s="29" t="n">
        <v>972.43061873</v>
      </c>
      <c r="H17" s="29" t="n">
        <v>0</v>
      </c>
      <c r="I17" s="29" t="n">
        <v>0</v>
      </c>
      <c r="J17" s="29" t="n">
        <v>0</v>
      </c>
      <c r="K17" s="29" t="n">
        <v>67590.66583691</v>
      </c>
      <c r="L17" s="29" t="n">
        <v>0</v>
      </c>
      <c r="M17" s="29" t="n">
        <v>67590.66583691</v>
      </c>
      <c r="N17" s="29" t="n">
        <v>72270.69741503</v>
      </c>
      <c r="O17" s="29" t="n">
        <v>72269.97707893</v>
      </c>
      <c r="P17" s="29" t="n">
        <v>0.7203361</v>
      </c>
      <c r="Q17" s="29" t="n">
        <v>478.29868547</v>
      </c>
      <c r="R17" s="29" t="n">
        <v>12948.37611247</v>
      </c>
    </row>
    <row r="18" s="30" customFormat="true" ht="24" hidden="false" customHeight="true" outlineLevel="0" collapsed="false">
      <c r="A18" s="34" t="s">
        <v>35</v>
      </c>
      <c r="B18" s="34"/>
      <c r="C18" s="34"/>
      <c r="D18" s="29" t="n">
        <v>6.70251261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3.02123024</v>
      </c>
      <c r="L18" s="29" t="n">
        <v>0</v>
      </c>
      <c r="M18" s="29" t="n">
        <v>3.02123024</v>
      </c>
      <c r="N18" s="29" t="n">
        <v>3.68128237</v>
      </c>
      <c r="O18" s="29" t="n">
        <v>3.68128237</v>
      </c>
      <c r="P18" s="29" t="n">
        <v>0</v>
      </c>
      <c r="Q18" s="29" t="n">
        <v>0</v>
      </c>
      <c r="R18" s="29" t="n">
        <v>16507.44479297</v>
      </c>
    </row>
    <row r="19" s="30" customFormat="true" ht="24" hidden="true" customHeight="true" outlineLevel="1" collapsed="false">
      <c r="A19" s="31" t="s">
        <v>20</v>
      </c>
      <c r="B19" s="32" t="s">
        <v>30</v>
      </c>
      <c r="C19" s="33" t="s">
        <v>20</v>
      </c>
      <c r="D19" s="29" t="n">
        <v>3.76504942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3.02123024</v>
      </c>
      <c r="L19" s="29" t="n">
        <v>0</v>
      </c>
      <c r="M19" s="29" t="n">
        <v>3.02123024</v>
      </c>
      <c r="N19" s="29" t="n">
        <v>0.74381918</v>
      </c>
      <c r="O19" s="29" t="n">
        <v>0.74381918</v>
      </c>
      <c r="P19" s="29" t="n">
        <v>0</v>
      </c>
      <c r="Q19" s="29" t="n">
        <v>0</v>
      </c>
      <c r="R19" s="29" t="n">
        <v>218.93898568</v>
      </c>
    </row>
    <row r="20" s="30" customFormat="true" ht="12.75" hidden="true" customHeight="true" outlineLevel="1" collapsed="false">
      <c r="A20" s="31"/>
      <c r="B20" s="32"/>
      <c r="C20" s="33" t="s">
        <v>31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41.63919617</v>
      </c>
    </row>
    <row r="21" s="30" customFormat="true" ht="25.5" hidden="true" customHeight="true" outlineLevel="1" collapsed="false">
      <c r="A21" s="31"/>
      <c r="B21" s="32"/>
      <c r="C21" s="33" t="s">
        <v>32</v>
      </c>
      <c r="D21" s="29" t="n">
        <v>0.1973448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.1973448</v>
      </c>
      <c r="O21" s="29" t="n">
        <v>0.1973448</v>
      </c>
      <c r="P21" s="29" t="n">
        <v>0</v>
      </c>
      <c r="Q21" s="29" t="n">
        <v>0</v>
      </c>
      <c r="R21" s="29" t="n">
        <v>74.47819065</v>
      </c>
    </row>
    <row r="22" s="30" customFormat="true" ht="25.5" hidden="true" customHeight="true" outlineLevel="1" collapsed="false">
      <c r="A22" s="31"/>
      <c r="B22" s="32"/>
      <c r="C22" s="33" t="s">
        <v>33</v>
      </c>
      <c r="D22" s="29" t="n">
        <v>3.56770462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3.02123024</v>
      </c>
      <c r="L22" s="29" t="n">
        <v>0</v>
      </c>
      <c r="M22" s="29" t="n">
        <v>3.02123024</v>
      </c>
      <c r="N22" s="29" t="n">
        <v>0.54647438</v>
      </c>
      <c r="O22" s="29" t="n">
        <v>0.54647438</v>
      </c>
      <c r="P22" s="29" t="n">
        <v>0</v>
      </c>
      <c r="Q22" s="29" t="n">
        <v>0</v>
      </c>
      <c r="R22" s="29" t="n">
        <v>102.82159886</v>
      </c>
    </row>
    <row r="23" s="30" customFormat="true" ht="25.5" hidden="true" customHeight="true" outlineLevel="1" collapsed="false">
      <c r="A23" s="31"/>
      <c r="B23" s="32" t="s">
        <v>34</v>
      </c>
      <c r="C23" s="33" t="s">
        <v>20</v>
      </c>
      <c r="D23" s="29" t="n">
        <v>2.93746319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2.93746319</v>
      </c>
      <c r="O23" s="29" t="n">
        <v>2.93746319</v>
      </c>
      <c r="P23" s="29" t="n">
        <v>0</v>
      </c>
      <c r="Q23" s="29" t="n">
        <v>0</v>
      </c>
      <c r="R23" s="29" t="n">
        <v>16288.50580729</v>
      </c>
    </row>
    <row r="24" s="30" customFormat="true" ht="12.75" hidden="true" customHeight="true" outlineLevel="1" collapsed="false">
      <c r="A24" s="31"/>
      <c r="B24" s="32"/>
      <c r="C24" s="33" t="s">
        <v>31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3862.77233321</v>
      </c>
    </row>
    <row r="25" s="30" customFormat="true" ht="25.5" hidden="true" customHeight="true" outlineLevel="1" collapsed="false">
      <c r="A25" s="31"/>
      <c r="B25" s="32"/>
      <c r="C25" s="33" t="s">
        <v>32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1.65914805</v>
      </c>
    </row>
    <row r="26" s="30" customFormat="true" ht="25.5" hidden="true" customHeight="true" outlineLevel="1" collapsed="false">
      <c r="A26" s="31"/>
      <c r="B26" s="32"/>
      <c r="C26" s="33" t="s">
        <v>33</v>
      </c>
      <c r="D26" s="29" t="n">
        <v>2.93746319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2.93746319</v>
      </c>
      <c r="O26" s="29" t="n">
        <v>2.93746319</v>
      </c>
      <c r="P26" s="29" t="n">
        <v>0</v>
      </c>
      <c r="Q26" s="29" t="n">
        <v>0</v>
      </c>
      <c r="R26" s="29" t="n">
        <v>12424.07432603</v>
      </c>
    </row>
    <row r="27" s="36" customFormat="true" ht="13.2" hidden="false" customHeight="false" outlineLevel="0" collapsed="false">
      <c r="A27" s="35" t="s">
        <v>36</v>
      </c>
      <c r="C27" s="37"/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</row>
    <row r="28" s="36" customFormat="true" ht="13.2" hidden="false" customHeight="false" outlineLevel="0" collapsed="false">
      <c r="A28" s="38" t="s">
        <v>37</v>
      </c>
      <c r="C28" s="37"/>
      <c r="D28" s="29" t="n">
        <v>5276.18917479</v>
      </c>
      <c r="E28" s="29" t="n">
        <v>0.00098695</v>
      </c>
      <c r="F28" s="29" t="n">
        <v>0</v>
      </c>
      <c r="G28" s="29" t="n">
        <v>0.00098695</v>
      </c>
      <c r="H28" s="29" t="n">
        <v>101.80070676</v>
      </c>
      <c r="I28" s="29" t="n">
        <v>0</v>
      </c>
      <c r="J28" s="29" t="n">
        <v>101.80070676</v>
      </c>
      <c r="K28" s="29" t="n">
        <v>2072.81575873</v>
      </c>
      <c r="L28" s="29" t="n">
        <v>7.02810921</v>
      </c>
      <c r="M28" s="29" t="n">
        <v>2065.78764952</v>
      </c>
      <c r="N28" s="29" t="n">
        <v>3101.57172235</v>
      </c>
      <c r="O28" s="29" t="n">
        <v>3101.18018559</v>
      </c>
      <c r="P28" s="29" t="n">
        <v>0.39153676</v>
      </c>
      <c r="Q28" s="29" t="n">
        <v>0</v>
      </c>
      <c r="R28" s="29" t="n">
        <v>0.51325582</v>
      </c>
    </row>
    <row r="29" s="36" customFormat="true" ht="12.75" hidden="true" customHeight="true" outlineLevel="1" collapsed="false">
      <c r="A29" s="31" t="s">
        <v>20</v>
      </c>
      <c r="B29" s="32" t="s">
        <v>30</v>
      </c>
      <c r="C29" s="33" t="s">
        <v>20</v>
      </c>
      <c r="D29" s="29" t="n">
        <v>3380.21442264</v>
      </c>
      <c r="E29" s="29" t="n">
        <v>0.00098695</v>
      </c>
      <c r="F29" s="29" t="n">
        <v>0</v>
      </c>
      <c r="G29" s="29" t="n">
        <v>0.00098695</v>
      </c>
      <c r="H29" s="29" t="n">
        <v>101.80070676</v>
      </c>
      <c r="I29" s="29" t="n">
        <v>0</v>
      </c>
      <c r="J29" s="29" t="n">
        <v>101.80070676</v>
      </c>
      <c r="K29" s="29" t="n">
        <v>1570.84764891</v>
      </c>
      <c r="L29" s="29" t="n">
        <v>7.02810921</v>
      </c>
      <c r="M29" s="29" t="n">
        <v>1563.8195397</v>
      </c>
      <c r="N29" s="29" t="n">
        <v>1707.56508002</v>
      </c>
      <c r="O29" s="29" t="n">
        <v>1707.17354326</v>
      </c>
      <c r="P29" s="29" t="n">
        <v>0.39153676</v>
      </c>
      <c r="Q29" s="29" t="n">
        <v>0</v>
      </c>
      <c r="R29" s="29" t="n">
        <v>0.51230476</v>
      </c>
    </row>
    <row r="30" s="36" customFormat="true" ht="12.75" hidden="true" customHeight="true" outlineLevel="1" collapsed="false">
      <c r="A30" s="31"/>
      <c r="B30" s="32"/>
      <c r="C30" s="33" t="s">
        <v>31</v>
      </c>
      <c r="D30" s="29" t="n">
        <v>1696.35424714</v>
      </c>
      <c r="E30" s="29" t="n">
        <v>6.94E-006</v>
      </c>
      <c r="F30" s="29" t="n">
        <v>0</v>
      </c>
      <c r="G30" s="29" t="n">
        <v>6.94E-006</v>
      </c>
      <c r="H30" s="29" t="n">
        <v>0</v>
      </c>
      <c r="I30" s="29" t="n">
        <v>0</v>
      </c>
      <c r="J30" s="29" t="n">
        <v>0</v>
      </c>
      <c r="K30" s="29" t="n">
        <v>934.10465057</v>
      </c>
      <c r="L30" s="29" t="n">
        <v>6.82768665</v>
      </c>
      <c r="M30" s="29" t="n">
        <v>927.27696392</v>
      </c>
      <c r="N30" s="29" t="n">
        <v>762.24958963</v>
      </c>
      <c r="O30" s="29" t="n">
        <v>762.17157971</v>
      </c>
      <c r="P30" s="29" t="n">
        <v>0.07800992</v>
      </c>
      <c r="Q30" s="29" t="n">
        <v>0</v>
      </c>
      <c r="R30" s="29" t="n">
        <v>0.00597039</v>
      </c>
    </row>
    <row r="31" s="36" customFormat="true" ht="12.75" hidden="true" customHeight="true" outlineLevel="1" collapsed="false">
      <c r="A31" s="31"/>
      <c r="B31" s="32"/>
      <c r="C31" s="33" t="s">
        <v>32</v>
      </c>
      <c r="D31" s="29" t="n">
        <v>1055.47285519</v>
      </c>
      <c r="E31" s="29" t="n">
        <v>0.00098001</v>
      </c>
      <c r="F31" s="29" t="n">
        <v>0</v>
      </c>
      <c r="G31" s="29" t="n">
        <v>0.00098001</v>
      </c>
      <c r="H31" s="29" t="n">
        <v>0</v>
      </c>
      <c r="I31" s="29" t="n">
        <v>0</v>
      </c>
      <c r="J31" s="29" t="n">
        <v>0</v>
      </c>
      <c r="K31" s="29" t="n">
        <v>614.53676147</v>
      </c>
      <c r="L31" s="29" t="n">
        <v>0.20042256</v>
      </c>
      <c r="M31" s="29" t="n">
        <v>614.33633891</v>
      </c>
      <c r="N31" s="29" t="n">
        <v>440.93511371</v>
      </c>
      <c r="O31" s="29" t="n">
        <v>440.62158687</v>
      </c>
      <c r="P31" s="29" t="n">
        <v>0.31352684</v>
      </c>
      <c r="Q31" s="29" t="n">
        <v>0</v>
      </c>
      <c r="R31" s="29" t="n">
        <v>0.01237899</v>
      </c>
    </row>
    <row r="32" s="36" customFormat="true" ht="25.5" hidden="true" customHeight="true" outlineLevel="1" collapsed="false">
      <c r="A32" s="31"/>
      <c r="B32" s="32"/>
      <c r="C32" s="33" t="s">
        <v>33</v>
      </c>
      <c r="D32" s="29" t="n">
        <v>628.38732031</v>
      </c>
      <c r="E32" s="29" t="n">
        <v>0</v>
      </c>
      <c r="F32" s="29" t="n">
        <v>0</v>
      </c>
      <c r="G32" s="29" t="n">
        <v>0</v>
      </c>
      <c r="H32" s="29" t="n">
        <v>101.80070676</v>
      </c>
      <c r="I32" s="29" t="n">
        <v>0</v>
      </c>
      <c r="J32" s="29" t="n">
        <v>101.80070676</v>
      </c>
      <c r="K32" s="29" t="n">
        <v>22.20623687</v>
      </c>
      <c r="L32" s="29" t="n">
        <v>0</v>
      </c>
      <c r="M32" s="29" t="n">
        <v>22.20623687</v>
      </c>
      <c r="N32" s="29" t="n">
        <v>504.38037668</v>
      </c>
      <c r="O32" s="29" t="n">
        <v>504.38037668</v>
      </c>
      <c r="P32" s="29" t="n">
        <v>0</v>
      </c>
      <c r="Q32" s="29" t="n">
        <v>0</v>
      </c>
      <c r="R32" s="29" t="n">
        <v>0.49395538</v>
      </c>
    </row>
    <row r="33" s="36" customFormat="true" ht="25.5" hidden="true" customHeight="true" outlineLevel="1" collapsed="false">
      <c r="A33" s="31"/>
      <c r="B33" s="32" t="s">
        <v>34</v>
      </c>
      <c r="C33" s="33" t="s">
        <v>20</v>
      </c>
      <c r="D33" s="29" t="n">
        <v>1895.97475215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501.96810982</v>
      </c>
      <c r="L33" s="29" t="n">
        <v>0</v>
      </c>
      <c r="M33" s="29" t="n">
        <v>501.96810982</v>
      </c>
      <c r="N33" s="29" t="n">
        <v>1394.00664233</v>
      </c>
      <c r="O33" s="29" t="n">
        <v>1394.00664233</v>
      </c>
      <c r="P33" s="29" t="n">
        <v>0</v>
      </c>
      <c r="Q33" s="29" t="n">
        <v>0</v>
      </c>
      <c r="R33" s="29" t="n">
        <v>0.00095106</v>
      </c>
    </row>
    <row r="34" s="36" customFormat="true" ht="12.75" hidden="true" customHeight="true" outlineLevel="1" collapsed="false">
      <c r="A34" s="31"/>
      <c r="B34" s="32"/>
      <c r="C34" s="33" t="s">
        <v>31</v>
      </c>
      <c r="D34" s="29" t="n">
        <v>271.4937305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126.13431076</v>
      </c>
      <c r="L34" s="29" t="n">
        <v>0</v>
      </c>
      <c r="M34" s="29" t="n">
        <v>126.13431076</v>
      </c>
      <c r="N34" s="29" t="n">
        <v>145.35941977</v>
      </c>
      <c r="O34" s="29" t="n">
        <v>145.35941977</v>
      </c>
      <c r="P34" s="29" t="n">
        <v>0</v>
      </c>
      <c r="Q34" s="29" t="n">
        <v>0</v>
      </c>
      <c r="R34" s="29" t="n">
        <v>0.00095106</v>
      </c>
    </row>
    <row r="35" s="36" customFormat="true" ht="25.5" hidden="true" customHeight="true" outlineLevel="1" collapsed="false">
      <c r="A35" s="31"/>
      <c r="B35" s="32"/>
      <c r="C35" s="33" t="s">
        <v>32</v>
      </c>
      <c r="D35" s="29" t="n">
        <v>402.60285136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316.09510144</v>
      </c>
      <c r="L35" s="29" t="n">
        <v>0</v>
      </c>
      <c r="M35" s="29" t="n">
        <v>316.09510144</v>
      </c>
      <c r="N35" s="29" t="n">
        <v>86.50774992</v>
      </c>
      <c r="O35" s="29" t="n">
        <v>86.50774992</v>
      </c>
      <c r="P35" s="29" t="n">
        <v>0</v>
      </c>
      <c r="Q35" s="29" t="n">
        <v>0</v>
      </c>
      <c r="R35" s="29" t="n">
        <v>0</v>
      </c>
    </row>
    <row r="36" s="36" customFormat="true" ht="25.5" hidden="true" customHeight="true" outlineLevel="1" collapsed="false">
      <c r="A36" s="31"/>
      <c r="B36" s="32"/>
      <c r="C36" s="33" t="s">
        <v>33</v>
      </c>
      <c r="D36" s="29" t="n">
        <v>1221.87817026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59.73869762</v>
      </c>
      <c r="L36" s="29" t="n">
        <v>0</v>
      </c>
      <c r="M36" s="29" t="n">
        <v>59.73869762</v>
      </c>
      <c r="N36" s="29" t="n">
        <v>1162.13947264</v>
      </c>
      <c r="O36" s="29" t="n">
        <v>1162.13947264</v>
      </c>
      <c r="P36" s="29" t="n">
        <v>0</v>
      </c>
      <c r="Q36" s="29" t="n">
        <v>0</v>
      </c>
      <c r="R36" s="29" t="n">
        <v>0</v>
      </c>
    </row>
    <row r="37" s="36" customFormat="true" ht="13.2" hidden="false" customHeight="false" outlineLevel="0" collapsed="false">
      <c r="A37" s="38" t="s">
        <v>38</v>
      </c>
      <c r="C37" s="37"/>
      <c r="D37" s="29" t="n">
        <v>5760.48622954</v>
      </c>
      <c r="E37" s="29" t="n">
        <v>0.08364471</v>
      </c>
      <c r="F37" s="29" t="n">
        <v>0.00715872</v>
      </c>
      <c r="G37" s="29" t="n">
        <v>0.07648599</v>
      </c>
      <c r="H37" s="29" t="n">
        <v>0</v>
      </c>
      <c r="I37" s="29" t="n">
        <v>0</v>
      </c>
      <c r="J37" s="29" t="n">
        <v>0</v>
      </c>
      <c r="K37" s="29" t="n">
        <v>3572.50252313</v>
      </c>
      <c r="L37" s="29" t="n">
        <v>5.92799301</v>
      </c>
      <c r="M37" s="29" t="n">
        <v>3566.57453012</v>
      </c>
      <c r="N37" s="29" t="n">
        <v>2187.9000617</v>
      </c>
      <c r="O37" s="29" t="n">
        <v>2176.66011031</v>
      </c>
      <c r="P37" s="29" t="n">
        <v>11.23995139</v>
      </c>
      <c r="Q37" s="29" t="n">
        <v>0</v>
      </c>
      <c r="R37" s="29" t="n">
        <v>0.00123251</v>
      </c>
    </row>
    <row r="38" s="36" customFormat="true" ht="12.75" hidden="true" customHeight="true" outlineLevel="1" collapsed="false">
      <c r="A38" s="31" t="s">
        <v>20</v>
      </c>
      <c r="B38" s="32" t="s">
        <v>30</v>
      </c>
      <c r="C38" s="33" t="s">
        <v>20</v>
      </c>
      <c r="D38" s="29" t="n">
        <v>2375.37722855</v>
      </c>
      <c r="E38" s="29" t="n">
        <v>0.08364471</v>
      </c>
      <c r="F38" s="29" t="n">
        <v>0.00715872</v>
      </c>
      <c r="G38" s="29" t="n">
        <v>0.07648599</v>
      </c>
      <c r="H38" s="29" t="n">
        <v>0</v>
      </c>
      <c r="I38" s="29" t="n">
        <v>0</v>
      </c>
      <c r="J38" s="29" t="n">
        <v>0</v>
      </c>
      <c r="K38" s="29" t="n">
        <v>1341.69289823</v>
      </c>
      <c r="L38" s="29" t="n">
        <v>5.92799301</v>
      </c>
      <c r="M38" s="29" t="n">
        <v>1335.76490522</v>
      </c>
      <c r="N38" s="29" t="n">
        <v>1033.60068561</v>
      </c>
      <c r="O38" s="29" t="n">
        <v>1022.36073422</v>
      </c>
      <c r="P38" s="29" t="n">
        <v>11.23995139</v>
      </c>
      <c r="Q38" s="29" t="n">
        <v>0</v>
      </c>
      <c r="R38" s="29" t="n">
        <v>0.00122905</v>
      </c>
    </row>
    <row r="39" s="36" customFormat="true" ht="12.75" hidden="true" customHeight="true" outlineLevel="1" collapsed="false">
      <c r="A39" s="31"/>
      <c r="B39" s="32"/>
      <c r="C39" s="33" t="s">
        <v>31</v>
      </c>
      <c r="D39" s="29" t="n">
        <v>1476.54566421</v>
      </c>
      <c r="E39" s="29" t="n">
        <v>0.05430109</v>
      </c>
      <c r="F39" s="29" t="n">
        <v>0.00715872</v>
      </c>
      <c r="G39" s="29" t="n">
        <v>0.04714237</v>
      </c>
      <c r="H39" s="29" t="n">
        <v>0</v>
      </c>
      <c r="I39" s="29" t="n">
        <v>0</v>
      </c>
      <c r="J39" s="29" t="n">
        <v>0</v>
      </c>
      <c r="K39" s="29" t="n">
        <v>914.39920337</v>
      </c>
      <c r="L39" s="29" t="n">
        <v>5.92799301</v>
      </c>
      <c r="M39" s="29" t="n">
        <v>908.47121036</v>
      </c>
      <c r="N39" s="29" t="n">
        <v>562.09215975</v>
      </c>
      <c r="O39" s="29" t="n">
        <v>561.95052073</v>
      </c>
      <c r="P39" s="29" t="n">
        <v>0.14163902</v>
      </c>
      <c r="Q39" s="29" t="n">
        <v>0</v>
      </c>
      <c r="R39" s="29" t="n">
        <v>0.00122905</v>
      </c>
    </row>
    <row r="40" s="36" customFormat="true" ht="25.5" hidden="true" customHeight="true" outlineLevel="1" collapsed="false">
      <c r="A40" s="31"/>
      <c r="B40" s="32"/>
      <c r="C40" s="33" t="s">
        <v>32</v>
      </c>
      <c r="D40" s="29" t="n">
        <v>597.0720243</v>
      </c>
      <c r="E40" s="29" t="n">
        <v>0.02934362</v>
      </c>
      <c r="F40" s="29" t="n">
        <v>0</v>
      </c>
      <c r="G40" s="29" t="n">
        <v>0.02934362</v>
      </c>
      <c r="H40" s="29" t="n">
        <v>0</v>
      </c>
      <c r="I40" s="29" t="n">
        <v>0</v>
      </c>
      <c r="J40" s="29" t="n">
        <v>0</v>
      </c>
      <c r="K40" s="29" t="n">
        <v>411.11279355</v>
      </c>
      <c r="L40" s="29" t="n">
        <v>0</v>
      </c>
      <c r="M40" s="29" t="n">
        <v>411.11279355</v>
      </c>
      <c r="N40" s="29" t="n">
        <v>185.92988713</v>
      </c>
      <c r="O40" s="29" t="n">
        <v>180.83166414</v>
      </c>
      <c r="P40" s="29" t="n">
        <v>5.09822299</v>
      </c>
      <c r="Q40" s="29" t="n">
        <v>0</v>
      </c>
      <c r="R40" s="29" t="n">
        <v>0</v>
      </c>
    </row>
    <row r="41" s="36" customFormat="true" ht="25.5" hidden="true" customHeight="true" outlineLevel="1" collapsed="false">
      <c r="A41" s="31"/>
      <c r="B41" s="32"/>
      <c r="C41" s="33" t="s">
        <v>33</v>
      </c>
      <c r="D41" s="29" t="n">
        <v>301.75954004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6.18090131</v>
      </c>
      <c r="L41" s="29" t="n">
        <v>0</v>
      </c>
      <c r="M41" s="29" t="n">
        <v>16.18090131</v>
      </c>
      <c r="N41" s="29" t="n">
        <v>285.57863873</v>
      </c>
      <c r="O41" s="29" t="n">
        <v>279.57854935</v>
      </c>
      <c r="P41" s="29" t="n">
        <v>6.00008938</v>
      </c>
      <c r="Q41" s="29" t="n">
        <v>0</v>
      </c>
      <c r="R41" s="29" t="n">
        <v>0</v>
      </c>
    </row>
    <row r="42" s="36" customFormat="true" ht="25.5" hidden="true" customHeight="true" outlineLevel="1" collapsed="false">
      <c r="A42" s="31"/>
      <c r="B42" s="32" t="s">
        <v>34</v>
      </c>
      <c r="C42" s="33" t="s">
        <v>20</v>
      </c>
      <c r="D42" s="29" t="n">
        <v>3385.10900099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2230.8096249</v>
      </c>
      <c r="L42" s="29" t="n">
        <v>0</v>
      </c>
      <c r="M42" s="29" t="n">
        <v>2230.8096249</v>
      </c>
      <c r="N42" s="29" t="n">
        <v>1154.29937609</v>
      </c>
      <c r="O42" s="29" t="n">
        <v>1154.29937609</v>
      </c>
      <c r="P42" s="29" t="n">
        <v>0</v>
      </c>
      <c r="Q42" s="29" t="n">
        <v>0</v>
      </c>
      <c r="R42" s="29" t="n">
        <v>3.46E-006</v>
      </c>
    </row>
    <row r="43" s="36" customFormat="true" ht="12.75" hidden="true" customHeight="true" outlineLevel="1" collapsed="false">
      <c r="A43" s="31"/>
      <c r="B43" s="32"/>
      <c r="C43" s="33" t="s">
        <v>31</v>
      </c>
      <c r="D43" s="29" t="n">
        <v>1267.7110561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117.791182</v>
      </c>
      <c r="L43" s="29" t="n">
        <v>0</v>
      </c>
      <c r="M43" s="29" t="n">
        <v>1117.791182</v>
      </c>
      <c r="N43" s="29" t="n">
        <v>149.9198741</v>
      </c>
      <c r="O43" s="29" t="n">
        <v>149.9198741</v>
      </c>
      <c r="P43" s="29" t="n">
        <v>0</v>
      </c>
      <c r="Q43" s="29" t="n">
        <v>0</v>
      </c>
      <c r="R43" s="29" t="n">
        <v>3.46E-006</v>
      </c>
    </row>
    <row r="44" s="36" customFormat="true" ht="25.5" hidden="true" customHeight="true" outlineLevel="1" collapsed="false">
      <c r="A44" s="31"/>
      <c r="B44" s="32"/>
      <c r="C44" s="33" t="s">
        <v>32</v>
      </c>
      <c r="D44" s="29" t="n">
        <v>372.99151486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272.77295083</v>
      </c>
      <c r="L44" s="29" t="n">
        <v>0</v>
      </c>
      <c r="M44" s="29" t="n">
        <v>272.77295083</v>
      </c>
      <c r="N44" s="29" t="n">
        <v>100.21856403</v>
      </c>
      <c r="O44" s="29" t="n">
        <v>100.21856403</v>
      </c>
      <c r="P44" s="29" t="n">
        <v>0</v>
      </c>
      <c r="Q44" s="29" t="n">
        <v>0</v>
      </c>
      <c r="R44" s="29" t="n">
        <v>0</v>
      </c>
    </row>
    <row r="45" s="36" customFormat="true" ht="25.5" hidden="true" customHeight="true" outlineLevel="1" collapsed="false">
      <c r="A45" s="31"/>
      <c r="B45" s="32"/>
      <c r="C45" s="33" t="s">
        <v>33</v>
      </c>
      <c r="D45" s="29" t="n">
        <v>1744.40643003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840.24549207</v>
      </c>
      <c r="L45" s="29" t="n">
        <v>0</v>
      </c>
      <c r="M45" s="29" t="n">
        <v>840.24549207</v>
      </c>
      <c r="N45" s="29" t="n">
        <v>904.16093796</v>
      </c>
      <c r="O45" s="29" t="n">
        <v>904.16093796</v>
      </c>
      <c r="P45" s="29" t="n">
        <v>0</v>
      </c>
      <c r="Q45" s="29" t="n">
        <v>0</v>
      </c>
      <c r="R45" s="29" t="n">
        <v>0</v>
      </c>
    </row>
    <row r="46" s="36" customFormat="true" ht="13.2" hidden="false" customHeight="false" outlineLevel="0" collapsed="false">
      <c r="A46" s="38" t="s">
        <v>39</v>
      </c>
      <c r="C46" s="37"/>
      <c r="D46" s="29" t="n">
        <v>208083.32637011</v>
      </c>
      <c r="E46" s="29" t="n">
        <v>445.1584581</v>
      </c>
      <c r="F46" s="29" t="n">
        <v>0.01380275</v>
      </c>
      <c r="G46" s="29" t="n">
        <v>445.14465535</v>
      </c>
      <c r="H46" s="29" t="n">
        <v>0.55747556</v>
      </c>
      <c r="I46" s="29" t="n">
        <v>0.02376285</v>
      </c>
      <c r="J46" s="29" t="n">
        <v>0.53371271</v>
      </c>
      <c r="K46" s="29" t="n">
        <v>191349.98947373</v>
      </c>
      <c r="L46" s="29" t="n">
        <v>5586.66723147</v>
      </c>
      <c r="M46" s="29" t="n">
        <v>185763.32224226</v>
      </c>
      <c r="N46" s="29" t="n">
        <v>16287.62096272</v>
      </c>
      <c r="O46" s="29" t="n">
        <v>16284.68616607</v>
      </c>
      <c r="P46" s="29" t="n">
        <v>2.93479665</v>
      </c>
      <c r="Q46" s="29" t="n">
        <v>0.2455693</v>
      </c>
      <c r="R46" s="29" t="n">
        <v>12363.35859212</v>
      </c>
    </row>
    <row r="47" s="36" customFormat="true" ht="12.75" hidden="true" customHeight="true" outlineLevel="1" collapsed="false">
      <c r="A47" s="31" t="s">
        <v>20</v>
      </c>
      <c r="B47" s="32" t="s">
        <v>30</v>
      </c>
      <c r="C47" s="33" t="s">
        <v>20</v>
      </c>
      <c r="D47" s="29" t="n">
        <v>178520.4452071</v>
      </c>
      <c r="E47" s="29" t="n">
        <v>402.75648322</v>
      </c>
      <c r="F47" s="29" t="n">
        <v>0.01380275</v>
      </c>
      <c r="G47" s="29" t="n">
        <v>402.74268047</v>
      </c>
      <c r="H47" s="29" t="n">
        <v>0.55747556</v>
      </c>
      <c r="I47" s="29" t="n">
        <v>0.02376285</v>
      </c>
      <c r="J47" s="29" t="n">
        <v>0.53371271</v>
      </c>
      <c r="K47" s="29" t="n">
        <v>169520.92715292</v>
      </c>
      <c r="L47" s="29" t="n">
        <v>293.34664436</v>
      </c>
      <c r="M47" s="29" t="n">
        <v>169227.58050856</v>
      </c>
      <c r="N47" s="29" t="n">
        <v>8596.2040954</v>
      </c>
      <c r="O47" s="29" t="n">
        <v>8593.26929875</v>
      </c>
      <c r="P47" s="29" t="n">
        <v>2.93479665</v>
      </c>
      <c r="Q47" s="29" t="n">
        <v>0.2455693</v>
      </c>
      <c r="R47" s="29" t="n">
        <v>8.15770967</v>
      </c>
    </row>
    <row r="48" s="36" customFormat="true" ht="12.75" hidden="true" customHeight="true" outlineLevel="1" collapsed="false">
      <c r="A48" s="31"/>
      <c r="B48" s="32"/>
      <c r="C48" s="33" t="s">
        <v>31</v>
      </c>
      <c r="D48" s="29" t="n">
        <v>14368.55382399</v>
      </c>
      <c r="E48" s="29" t="n">
        <v>380.10733293</v>
      </c>
      <c r="F48" s="29" t="n">
        <v>0.01227866</v>
      </c>
      <c r="G48" s="29" t="n">
        <v>380.09505427</v>
      </c>
      <c r="H48" s="29" t="n">
        <v>0.3</v>
      </c>
      <c r="I48" s="29" t="n">
        <v>0</v>
      </c>
      <c r="J48" s="29" t="n">
        <v>0.3</v>
      </c>
      <c r="K48" s="29" t="n">
        <v>9080.16803642</v>
      </c>
      <c r="L48" s="29" t="n">
        <v>245.25913324</v>
      </c>
      <c r="M48" s="29" t="n">
        <v>8834.90890318</v>
      </c>
      <c r="N48" s="29" t="n">
        <v>4907.97845464</v>
      </c>
      <c r="O48" s="29" t="n">
        <v>4907.45927227</v>
      </c>
      <c r="P48" s="29" t="n">
        <v>0.51918237</v>
      </c>
      <c r="Q48" s="29" t="n">
        <v>0.2455693</v>
      </c>
      <c r="R48" s="29" t="n">
        <v>0.09054659</v>
      </c>
    </row>
    <row r="49" s="36" customFormat="true" ht="25.5" hidden="true" customHeight="true" outlineLevel="1" collapsed="false">
      <c r="A49" s="31"/>
      <c r="B49" s="32"/>
      <c r="C49" s="33" t="s">
        <v>32</v>
      </c>
      <c r="D49" s="29" t="n">
        <v>115008.54605518</v>
      </c>
      <c r="E49" s="29" t="n">
        <v>22.62666474</v>
      </c>
      <c r="F49" s="29" t="n">
        <v>0.00152409</v>
      </c>
      <c r="G49" s="29" t="n">
        <v>22.62514065</v>
      </c>
      <c r="H49" s="29" t="n">
        <v>0.25747556</v>
      </c>
      <c r="I49" s="29" t="n">
        <v>0.02376285</v>
      </c>
      <c r="J49" s="29" t="n">
        <v>0.23371271</v>
      </c>
      <c r="K49" s="29" t="n">
        <v>112723.79528826</v>
      </c>
      <c r="L49" s="29" t="n">
        <v>47.93846643</v>
      </c>
      <c r="M49" s="29" t="n">
        <v>112675.85682183</v>
      </c>
      <c r="N49" s="29" t="n">
        <v>2261.86662662</v>
      </c>
      <c r="O49" s="29" t="n">
        <v>2259.45101234</v>
      </c>
      <c r="P49" s="29" t="n">
        <v>2.41561428</v>
      </c>
      <c r="Q49" s="29" t="n">
        <v>0</v>
      </c>
      <c r="R49" s="29" t="n">
        <v>0.81574506</v>
      </c>
    </row>
    <row r="50" s="36" customFormat="true" ht="25.5" hidden="true" customHeight="true" outlineLevel="1" collapsed="false">
      <c r="A50" s="31"/>
      <c r="B50" s="32"/>
      <c r="C50" s="33" t="s">
        <v>33</v>
      </c>
      <c r="D50" s="29" t="n">
        <v>49143.34532793</v>
      </c>
      <c r="E50" s="29" t="n">
        <v>0.02248555</v>
      </c>
      <c r="F50" s="29" t="n">
        <v>0</v>
      </c>
      <c r="G50" s="29" t="n">
        <v>0.02248555</v>
      </c>
      <c r="H50" s="29" t="n">
        <v>0</v>
      </c>
      <c r="I50" s="29" t="n">
        <v>0</v>
      </c>
      <c r="J50" s="29" t="n">
        <v>0</v>
      </c>
      <c r="K50" s="29" t="n">
        <v>47716.96382824</v>
      </c>
      <c r="L50" s="29" t="n">
        <v>0.14904469</v>
      </c>
      <c r="M50" s="29" t="n">
        <v>47716.81478355</v>
      </c>
      <c r="N50" s="29" t="n">
        <v>1426.35901414</v>
      </c>
      <c r="O50" s="29" t="n">
        <v>1426.35901414</v>
      </c>
      <c r="P50" s="29" t="n">
        <v>0</v>
      </c>
      <c r="Q50" s="29" t="n">
        <v>0</v>
      </c>
      <c r="R50" s="29" t="n">
        <v>7.25141802</v>
      </c>
    </row>
    <row r="51" s="36" customFormat="true" ht="25.5" hidden="true" customHeight="true" outlineLevel="1" collapsed="false">
      <c r="A51" s="31"/>
      <c r="B51" s="32" t="s">
        <v>34</v>
      </c>
      <c r="C51" s="33" t="s">
        <v>20</v>
      </c>
      <c r="D51" s="29" t="n">
        <v>29562.88116301</v>
      </c>
      <c r="E51" s="29" t="n">
        <v>42.40197488</v>
      </c>
      <c r="F51" s="29" t="n">
        <v>0</v>
      </c>
      <c r="G51" s="29" t="n">
        <v>42.40197488</v>
      </c>
      <c r="H51" s="29" t="n">
        <v>0</v>
      </c>
      <c r="I51" s="29" t="n">
        <v>0</v>
      </c>
      <c r="J51" s="29" t="n">
        <v>0</v>
      </c>
      <c r="K51" s="29" t="n">
        <v>21829.06232081</v>
      </c>
      <c r="L51" s="29" t="n">
        <v>5293.32058711</v>
      </c>
      <c r="M51" s="29" t="n">
        <v>16535.7417337</v>
      </c>
      <c r="N51" s="29" t="n">
        <v>7691.41686732</v>
      </c>
      <c r="O51" s="29" t="n">
        <v>7691.41686732</v>
      </c>
      <c r="P51" s="29" t="n">
        <v>0</v>
      </c>
      <c r="Q51" s="29" t="n">
        <v>0</v>
      </c>
      <c r="R51" s="29" t="n">
        <v>12355.20088245</v>
      </c>
    </row>
    <row r="52" s="36" customFormat="true" ht="12.75" hidden="true" customHeight="true" outlineLevel="1" collapsed="false">
      <c r="A52" s="31"/>
      <c r="B52" s="32"/>
      <c r="C52" s="33" t="s">
        <v>31</v>
      </c>
      <c r="D52" s="29" t="n">
        <v>13095.57670962</v>
      </c>
      <c r="E52" s="29" t="n">
        <v>42.40197488</v>
      </c>
      <c r="F52" s="29" t="n">
        <v>0</v>
      </c>
      <c r="G52" s="29" t="n">
        <v>42.40197488</v>
      </c>
      <c r="H52" s="29" t="n">
        <v>0</v>
      </c>
      <c r="I52" s="29" t="n">
        <v>0</v>
      </c>
      <c r="J52" s="29" t="n">
        <v>0</v>
      </c>
      <c r="K52" s="29" t="n">
        <v>11969.3400622</v>
      </c>
      <c r="L52" s="29" t="n">
        <v>305.86884953</v>
      </c>
      <c r="M52" s="29" t="n">
        <v>11663.47121267</v>
      </c>
      <c r="N52" s="29" t="n">
        <v>1083.83467254</v>
      </c>
      <c r="O52" s="29" t="n">
        <v>1083.83467254</v>
      </c>
      <c r="P52" s="29" t="n">
        <v>0</v>
      </c>
      <c r="Q52" s="29" t="n">
        <v>0</v>
      </c>
      <c r="R52" s="29" t="n">
        <v>0.08729128</v>
      </c>
    </row>
    <row r="53" s="36" customFormat="true" ht="25.5" hidden="true" customHeight="true" outlineLevel="1" collapsed="false">
      <c r="A53" s="31"/>
      <c r="B53" s="32"/>
      <c r="C53" s="33" t="s">
        <v>32</v>
      </c>
      <c r="D53" s="29" t="n">
        <v>9010.820709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8658.83647378</v>
      </c>
      <c r="L53" s="29" t="n">
        <v>4987.45173758</v>
      </c>
      <c r="M53" s="29" t="n">
        <v>3671.3847362</v>
      </c>
      <c r="N53" s="29" t="n">
        <v>351.98423522</v>
      </c>
      <c r="O53" s="29" t="n">
        <v>351.98423522</v>
      </c>
      <c r="P53" s="29" t="n">
        <v>0</v>
      </c>
      <c r="Q53" s="29" t="n">
        <v>0</v>
      </c>
      <c r="R53" s="29" t="n">
        <v>12351.79310692</v>
      </c>
    </row>
    <row r="54" s="36" customFormat="true" ht="25.5" hidden="true" customHeight="true" outlineLevel="1" collapsed="false">
      <c r="A54" s="31"/>
      <c r="B54" s="32"/>
      <c r="C54" s="33" t="s">
        <v>33</v>
      </c>
      <c r="D54" s="29" t="n">
        <v>7456.48374439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1200.88578483</v>
      </c>
      <c r="L54" s="29" t="n">
        <v>0</v>
      </c>
      <c r="M54" s="29" t="n">
        <v>1200.88578483</v>
      </c>
      <c r="N54" s="29" t="n">
        <v>6255.59795956</v>
      </c>
      <c r="O54" s="29" t="n">
        <v>6255.59795956</v>
      </c>
      <c r="P54" s="29" t="n">
        <v>0</v>
      </c>
      <c r="Q54" s="29" t="n">
        <v>0</v>
      </c>
      <c r="R54" s="29" t="n">
        <v>3.32048425</v>
      </c>
    </row>
    <row r="55" s="36" customFormat="true" ht="13.2" hidden="false" customHeight="false" outlineLevel="0" collapsed="false">
      <c r="A55" s="38" t="s">
        <v>40</v>
      </c>
      <c r="C55" s="37"/>
      <c r="D55" s="29" t="n">
        <v>19940.11673858</v>
      </c>
      <c r="E55" s="29" t="n">
        <v>0.04923234</v>
      </c>
      <c r="F55" s="29" t="n">
        <v>0</v>
      </c>
      <c r="G55" s="29" t="n">
        <v>0.04923234</v>
      </c>
      <c r="H55" s="29" t="n">
        <v>0.01634451</v>
      </c>
      <c r="I55" s="29" t="n">
        <v>0</v>
      </c>
      <c r="J55" s="29" t="n">
        <v>0.01634451</v>
      </c>
      <c r="K55" s="29" t="n">
        <v>12120.46906029</v>
      </c>
      <c r="L55" s="29" t="n">
        <v>470.7366843</v>
      </c>
      <c r="M55" s="29" t="n">
        <v>11649.73237599</v>
      </c>
      <c r="N55" s="29" t="n">
        <v>7819.58210144</v>
      </c>
      <c r="O55" s="29" t="n">
        <v>7815.37282977</v>
      </c>
      <c r="P55" s="29" t="n">
        <v>4.20927167</v>
      </c>
      <c r="Q55" s="29" t="n">
        <v>0</v>
      </c>
      <c r="R55" s="29" t="n">
        <v>4.80263742</v>
      </c>
    </row>
    <row r="56" s="36" customFormat="true" ht="12.75" hidden="true" customHeight="true" outlineLevel="1" collapsed="false">
      <c r="A56" s="31" t="s">
        <v>20</v>
      </c>
      <c r="B56" s="32" t="s">
        <v>30</v>
      </c>
      <c r="C56" s="33" t="s">
        <v>20</v>
      </c>
      <c r="D56" s="29" t="n">
        <v>6226.38680127</v>
      </c>
      <c r="E56" s="29" t="n">
        <v>0.04923234</v>
      </c>
      <c r="F56" s="29" t="n">
        <v>0</v>
      </c>
      <c r="G56" s="29" t="n">
        <v>0.04923234</v>
      </c>
      <c r="H56" s="29" t="n">
        <v>0.01634451</v>
      </c>
      <c r="I56" s="29" t="n">
        <v>0</v>
      </c>
      <c r="J56" s="29" t="n">
        <v>0.01634451</v>
      </c>
      <c r="K56" s="29" t="n">
        <v>2381.8386541</v>
      </c>
      <c r="L56" s="29" t="n">
        <v>465.42134511</v>
      </c>
      <c r="M56" s="29" t="n">
        <v>1916.41730899</v>
      </c>
      <c r="N56" s="29" t="n">
        <v>3844.48257032</v>
      </c>
      <c r="O56" s="29" t="n">
        <v>3840.27329865</v>
      </c>
      <c r="P56" s="29" t="n">
        <v>4.20927167</v>
      </c>
      <c r="Q56" s="29" t="n">
        <v>0</v>
      </c>
      <c r="R56" s="29" t="n">
        <v>0.67838471</v>
      </c>
    </row>
    <row r="57" s="36" customFormat="true" ht="12.75" hidden="true" customHeight="true" outlineLevel="1" collapsed="false">
      <c r="A57" s="31"/>
      <c r="B57" s="32"/>
      <c r="C57" s="33" t="s">
        <v>31</v>
      </c>
      <c r="D57" s="29" t="n">
        <v>3130.78684667</v>
      </c>
      <c r="E57" s="29" t="n">
        <v>0.04923234</v>
      </c>
      <c r="F57" s="29" t="n">
        <v>0</v>
      </c>
      <c r="G57" s="29" t="n">
        <v>0.04923234</v>
      </c>
      <c r="H57" s="29" t="n">
        <v>0.01634451</v>
      </c>
      <c r="I57" s="29" t="n">
        <v>0</v>
      </c>
      <c r="J57" s="29" t="n">
        <v>0.01634451</v>
      </c>
      <c r="K57" s="29" t="n">
        <v>732.59391923</v>
      </c>
      <c r="L57" s="29" t="n">
        <v>6.47360552</v>
      </c>
      <c r="M57" s="29" t="n">
        <v>726.12031371</v>
      </c>
      <c r="N57" s="29" t="n">
        <v>2398.12735059</v>
      </c>
      <c r="O57" s="29" t="n">
        <v>2396.663185</v>
      </c>
      <c r="P57" s="29" t="n">
        <v>1.46416559</v>
      </c>
      <c r="Q57" s="29" t="n">
        <v>0</v>
      </c>
      <c r="R57" s="29" t="n">
        <v>0.02991035</v>
      </c>
    </row>
    <row r="58" s="36" customFormat="true" ht="25.5" hidden="true" customHeight="true" outlineLevel="1" collapsed="false">
      <c r="A58" s="31"/>
      <c r="B58" s="32"/>
      <c r="C58" s="33" t="s">
        <v>32</v>
      </c>
      <c r="D58" s="29" t="n">
        <v>2214.28046803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1543.94431412</v>
      </c>
      <c r="L58" s="29" t="n">
        <v>458.94773959</v>
      </c>
      <c r="M58" s="29" t="n">
        <v>1084.99657453</v>
      </c>
      <c r="N58" s="29" t="n">
        <v>670.33615391</v>
      </c>
      <c r="O58" s="29" t="n">
        <v>669.69650457</v>
      </c>
      <c r="P58" s="29" t="n">
        <v>0.63964934</v>
      </c>
      <c r="Q58" s="29" t="n">
        <v>0</v>
      </c>
      <c r="R58" s="29" t="n">
        <v>0.29387743</v>
      </c>
    </row>
    <row r="59" s="36" customFormat="true" ht="25.5" hidden="true" customHeight="true" outlineLevel="1" collapsed="false">
      <c r="A59" s="31"/>
      <c r="B59" s="32"/>
      <c r="C59" s="33" t="s">
        <v>33</v>
      </c>
      <c r="D59" s="29" t="n">
        <v>881.31948657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105.30042075</v>
      </c>
      <c r="L59" s="29" t="n">
        <v>0</v>
      </c>
      <c r="M59" s="29" t="n">
        <v>105.30042075</v>
      </c>
      <c r="N59" s="29" t="n">
        <v>776.01906582</v>
      </c>
      <c r="O59" s="29" t="n">
        <v>773.91360908</v>
      </c>
      <c r="P59" s="29" t="n">
        <v>2.10545674</v>
      </c>
      <c r="Q59" s="29" t="n">
        <v>0</v>
      </c>
      <c r="R59" s="29" t="n">
        <v>0.35459693</v>
      </c>
    </row>
    <row r="60" s="36" customFormat="true" ht="25.5" hidden="true" customHeight="true" outlineLevel="1" collapsed="false">
      <c r="A60" s="31"/>
      <c r="B60" s="32" t="s">
        <v>34</v>
      </c>
      <c r="C60" s="33" t="s">
        <v>20</v>
      </c>
      <c r="D60" s="29" t="n">
        <v>13713.72993731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9738.63040619</v>
      </c>
      <c r="L60" s="29" t="n">
        <v>5.31533919</v>
      </c>
      <c r="M60" s="29" t="n">
        <v>9733.315067</v>
      </c>
      <c r="N60" s="29" t="n">
        <v>3975.09953112</v>
      </c>
      <c r="O60" s="29" t="n">
        <v>3975.09953112</v>
      </c>
      <c r="P60" s="29" t="n">
        <v>0</v>
      </c>
      <c r="Q60" s="29" t="n">
        <v>0</v>
      </c>
      <c r="R60" s="29" t="n">
        <v>4.12425271</v>
      </c>
    </row>
    <row r="61" s="36" customFormat="true" ht="12.75" hidden="true" customHeight="true" outlineLevel="1" collapsed="false">
      <c r="A61" s="31"/>
      <c r="B61" s="32"/>
      <c r="C61" s="33" t="s">
        <v>31</v>
      </c>
      <c r="D61" s="29" t="n">
        <v>3493.63954208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3381.04284898</v>
      </c>
      <c r="L61" s="29" t="n">
        <v>5.31533919</v>
      </c>
      <c r="M61" s="29" t="n">
        <v>3375.72750979</v>
      </c>
      <c r="N61" s="29" t="n">
        <v>112.5966931</v>
      </c>
      <c r="O61" s="29" t="n">
        <v>112.5966931</v>
      </c>
      <c r="P61" s="29" t="n">
        <v>0</v>
      </c>
      <c r="Q61" s="29" t="n">
        <v>0</v>
      </c>
      <c r="R61" s="29" t="n">
        <v>0</v>
      </c>
    </row>
    <row r="62" s="36" customFormat="true" ht="25.5" hidden="true" customHeight="true" outlineLevel="1" collapsed="false">
      <c r="A62" s="31"/>
      <c r="B62" s="32"/>
      <c r="C62" s="33" t="s">
        <v>32</v>
      </c>
      <c r="D62" s="29" t="n">
        <v>5183.66751601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5005.41253706</v>
      </c>
      <c r="L62" s="29" t="n">
        <v>0</v>
      </c>
      <c r="M62" s="29" t="n">
        <v>5005.41253706</v>
      </c>
      <c r="N62" s="29" t="n">
        <v>178.25497895</v>
      </c>
      <c r="O62" s="29" t="n">
        <v>178.25497895</v>
      </c>
      <c r="P62" s="29" t="n">
        <v>0</v>
      </c>
      <c r="Q62" s="29" t="n">
        <v>0</v>
      </c>
      <c r="R62" s="29" t="n">
        <v>0</v>
      </c>
    </row>
    <row r="63" s="36" customFormat="true" ht="25.5" hidden="true" customHeight="true" outlineLevel="1" collapsed="false">
      <c r="A63" s="31"/>
      <c r="B63" s="32"/>
      <c r="C63" s="33" t="s">
        <v>33</v>
      </c>
      <c r="D63" s="29" t="n">
        <v>5036.42287922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1352.17502015</v>
      </c>
      <c r="L63" s="29" t="n">
        <v>0</v>
      </c>
      <c r="M63" s="29" t="n">
        <v>1352.17502015</v>
      </c>
      <c r="N63" s="29" t="n">
        <v>3684.24785907</v>
      </c>
      <c r="O63" s="29" t="n">
        <v>3684.24785907</v>
      </c>
      <c r="P63" s="29" t="n">
        <v>0</v>
      </c>
      <c r="Q63" s="29" t="n">
        <v>0</v>
      </c>
      <c r="R63" s="29" t="n">
        <v>4.12425271</v>
      </c>
    </row>
    <row r="64" s="36" customFormat="true" ht="13.2" hidden="false" customHeight="false" outlineLevel="0" collapsed="false">
      <c r="A64" s="38" t="s">
        <v>41</v>
      </c>
      <c r="C64" s="37"/>
      <c r="D64" s="29" t="n">
        <v>4394.62720672</v>
      </c>
      <c r="E64" s="29" t="n">
        <v>0.35434101</v>
      </c>
      <c r="F64" s="29" t="n">
        <v>2.42E-006</v>
      </c>
      <c r="G64" s="29" t="n">
        <v>0.35433859</v>
      </c>
      <c r="H64" s="29" t="n">
        <v>0</v>
      </c>
      <c r="I64" s="29" t="n">
        <v>0</v>
      </c>
      <c r="J64" s="29" t="n">
        <v>0</v>
      </c>
      <c r="K64" s="29" t="n">
        <v>1609.16112363</v>
      </c>
      <c r="L64" s="29" t="n">
        <v>18.7883719</v>
      </c>
      <c r="M64" s="29" t="n">
        <v>1590.37275173</v>
      </c>
      <c r="N64" s="29" t="n">
        <v>2785.11174208</v>
      </c>
      <c r="O64" s="29" t="n">
        <v>2782.61998878</v>
      </c>
      <c r="P64" s="29" t="n">
        <v>2.4917533</v>
      </c>
      <c r="Q64" s="29" t="n">
        <v>0</v>
      </c>
      <c r="R64" s="29" t="n">
        <v>0.00011246</v>
      </c>
    </row>
    <row r="65" s="36" customFormat="true" ht="12.75" hidden="true" customHeight="true" outlineLevel="1" collapsed="false">
      <c r="A65" s="31" t="s">
        <v>20</v>
      </c>
      <c r="B65" s="32" t="s">
        <v>30</v>
      </c>
      <c r="C65" s="33" t="s">
        <v>20</v>
      </c>
      <c r="D65" s="29" t="n">
        <v>2204.97695103</v>
      </c>
      <c r="E65" s="29" t="n">
        <v>0.35434101</v>
      </c>
      <c r="F65" s="29" t="n">
        <v>2.42E-006</v>
      </c>
      <c r="G65" s="29" t="n">
        <v>0.35433859</v>
      </c>
      <c r="H65" s="29" t="n">
        <v>0</v>
      </c>
      <c r="I65" s="29" t="n">
        <v>0</v>
      </c>
      <c r="J65" s="29" t="n">
        <v>0</v>
      </c>
      <c r="K65" s="29" t="n">
        <v>764.91757975</v>
      </c>
      <c r="L65" s="29" t="n">
        <v>18.7883719</v>
      </c>
      <c r="M65" s="29" t="n">
        <v>746.12920785</v>
      </c>
      <c r="N65" s="29" t="n">
        <v>1439.70503027</v>
      </c>
      <c r="O65" s="29" t="n">
        <v>1437.21327697</v>
      </c>
      <c r="P65" s="29" t="n">
        <v>2.4917533</v>
      </c>
      <c r="Q65" s="29" t="n">
        <v>0</v>
      </c>
      <c r="R65" s="29" t="n">
        <v>0.00011246</v>
      </c>
    </row>
    <row r="66" s="36" customFormat="true" ht="12.75" hidden="true" customHeight="true" outlineLevel="1" collapsed="false">
      <c r="A66" s="31"/>
      <c r="B66" s="32"/>
      <c r="C66" s="33" t="s">
        <v>31</v>
      </c>
      <c r="D66" s="29" t="n">
        <v>1237.14343572</v>
      </c>
      <c r="E66" s="29" t="n">
        <v>0.33822643</v>
      </c>
      <c r="F66" s="29" t="n">
        <v>2.42E-006</v>
      </c>
      <c r="G66" s="29" t="n">
        <v>0.33822401</v>
      </c>
      <c r="H66" s="29" t="n">
        <v>0</v>
      </c>
      <c r="I66" s="29" t="n">
        <v>0</v>
      </c>
      <c r="J66" s="29" t="n">
        <v>0</v>
      </c>
      <c r="K66" s="29" t="n">
        <v>525.19981563</v>
      </c>
      <c r="L66" s="29" t="n">
        <v>18.70309326</v>
      </c>
      <c r="M66" s="29" t="n">
        <v>506.49672237</v>
      </c>
      <c r="N66" s="29" t="n">
        <v>711.60539366</v>
      </c>
      <c r="O66" s="29" t="n">
        <v>711.56331741</v>
      </c>
      <c r="P66" s="29" t="n">
        <v>0.04207625</v>
      </c>
      <c r="Q66" s="29" t="n">
        <v>0</v>
      </c>
      <c r="R66" s="29" t="n">
        <v>0.00011246</v>
      </c>
    </row>
    <row r="67" s="36" customFormat="true" ht="25.5" hidden="true" customHeight="true" outlineLevel="1" collapsed="false">
      <c r="A67" s="31"/>
      <c r="B67" s="32"/>
      <c r="C67" s="33" t="s">
        <v>32</v>
      </c>
      <c r="D67" s="29" t="n">
        <v>563.87818642</v>
      </c>
      <c r="E67" s="29" t="n">
        <v>0.01611458</v>
      </c>
      <c r="F67" s="29" t="n">
        <v>0</v>
      </c>
      <c r="G67" s="29" t="n">
        <v>0.01611458</v>
      </c>
      <c r="H67" s="29" t="n">
        <v>0</v>
      </c>
      <c r="I67" s="29" t="n">
        <v>0</v>
      </c>
      <c r="J67" s="29" t="n">
        <v>0</v>
      </c>
      <c r="K67" s="29" t="n">
        <v>231.85388597</v>
      </c>
      <c r="L67" s="29" t="n">
        <v>0.08527864</v>
      </c>
      <c r="M67" s="29" t="n">
        <v>231.76860733</v>
      </c>
      <c r="N67" s="29" t="n">
        <v>332.00818587</v>
      </c>
      <c r="O67" s="29" t="n">
        <v>330.13602787</v>
      </c>
      <c r="P67" s="29" t="n">
        <v>1.872158</v>
      </c>
      <c r="Q67" s="29" t="n">
        <v>0</v>
      </c>
      <c r="R67" s="29" t="n">
        <v>0</v>
      </c>
    </row>
    <row r="68" s="36" customFormat="true" ht="25.5" hidden="true" customHeight="true" outlineLevel="1" collapsed="false">
      <c r="A68" s="31"/>
      <c r="B68" s="32"/>
      <c r="C68" s="33" t="s">
        <v>33</v>
      </c>
      <c r="D68" s="29" t="n">
        <v>403.95532889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7.86387815</v>
      </c>
      <c r="L68" s="29" t="n">
        <v>0</v>
      </c>
      <c r="M68" s="29" t="n">
        <v>7.86387815</v>
      </c>
      <c r="N68" s="29" t="n">
        <v>396.09145074</v>
      </c>
      <c r="O68" s="29" t="n">
        <v>395.51393169</v>
      </c>
      <c r="P68" s="29" t="n">
        <v>0.57751905</v>
      </c>
      <c r="Q68" s="29" t="n">
        <v>0</v>
      </c>
      <c r="R68" s="29" t="n">
        <v>0</v>
      </c>
    </row>
    <row r="69" s="36" customFormat="true" ht="25.5" hidden="true" customHeight="true" outlineLevel="1" collapsed="false">
      <c r="A69" s="31"/>
      <c r="B69" s="32" t="s">
        <v>34</v>
      </c>
      <c r="C69" s="33" t="s">
        <v>20</v>
      </c>
      <c r="D69" s="29" t="n">
        <v>2189.65025569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844.24354388</v>
      </c>
      <c r="L69" s="29" t="n">
        <v>0</v>
      </c>
      <c r="M69" s="29" t="n">
        <v>844.24354388</v>
      </c>
      <c r="N69" s="29" t="n">
        <v>1345.40671181</v>
      </c>
      <c r="O69" s="29" t="n">
        <v>1345.40671181</v>
      </c>
      <c r="P69" s="29" t="n">
        <v>0</v>
      </c>
      <c r="Q69" s="29" t="n">
        <v>0</v>
      </c>
      <c r="R69" s="29" t="n">
        <v>0</v>
      </c>
    </row>
    <row r="70" s="36" customFormat="true" ht="12.75" hidden="true" customHeight="true" outlineLevel="1" collapsed="false">
      <c r="A70" s="31"/>
      <c r="B70" s="32"/>
      <c r="C70" s="33" t="s">
        <v>31</v>
      </c>
      <c r="D70" s="29" t="n">
        <v>559.69514381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458.79967856</v>
      </c>
      <c r="L70" s="29" t="n">
        <v>0</v>
      </c>
      <c r="M70" s="29" t="n">
        <v>458.79967856</v>
      </c>
      <c r="N70" s="29" t="n">
        <v>100.89546525</v>
      </c>
      <c r="O70" s="29" t="n">
        <v>100.89546525</v>
      </c>
      <c r="P70" s="29" t="n">
        <v>0</v>
      </c>
      <c r="Q70" s="29" t="n">
        <v>0</v>
      </c>
      <c r="R70" s="29" t="n">
        <v>0</v>
      </c>
    </row>
    <row r="71" s="36" customFormat="true" ht="25.5" hidden="true" customHeight="true" outlineLevel="1" collapsed="false">
      <c r="A71" s="31"/>
      <c r="B71" s="32"/>
      <c r="C71" s="33" t="s">
        <v>32</v>
      </c>
      <c r="D71" s="29" t="n">
        <v>408.65423672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357.64314677</v>
      </c>
      <c r="L71" s="29" t="n">
        <v>0</v>
      </c>
      <c r="M71" s="29" t="n">
        <v>357.64314677</v>
      </c>
      <c r="N71" s="29" t="n">
        <v>51.01108995</v>
      </c>
      <c r="O71" s="29" t="n">
        <v>51.01108995</v>
      </c>
      <c r="P71" s="29" t="n">
        <v>0</v>
      </c>
      <c r="Q71" s="29" t="n">
        <v>0</v>
      </c>
      <c r="R71" s="29" t="n">
        <v>0</v>
      </c>
    </row>
    <row r="72" s="36" customFormat="true" ht="25.5" hidden="true" customHeight="true" outlineLevel="1" collapsed="false">
      <c r="A72" s="31"/>
      <c r="B72" s="32"/>
      <c r="C72" s="33" t="s">
        <v>33</v>
      </c>
      <c r="D72" s="29" t="n">
        <v>1221.30087516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27.80071855</v>
      </c>
      <c r="L72" s="29" t="n">
        <v>0</v>
      </c>
      <c r="M72" s="29" t="n">
        <v>27.80071855</v>
      </c>
      <c r="N72" s="29" t="n">
        <v>1193.50015661</v>
      </c>
      <c r="O72" s="29" t="n">
        <v>1193.50015661</v>
      </c>
      <c r="P72" s="29" t="n">
        <v>0</v>
      </c>
      <c r="Q72" s="29" t="n">
        <v>0</v>
      </c>
      <c r="R72" s="29" t="n">
        <v>0</v>
      </c>
    </row>
    <row r="73" s="36" customFormat="true" ht="13.2" hidden="false" customHeight="false" outlineLevel="0" collapsed="false">
      <c r="A73" s="38" t="s">
        <v>42</v>
      </c>
      <c r="C73" s="37"/>
      <c r="D73" s="29" t="n">
        <v>5696.96791899</v>
      </c>
      <c r="E73" s="29" t="n">
        <v>1.25560331</v>
      </c>
      <c r="F73" s="29" t="n">
        <v>0</v>
      </c>
      <c r="G73" s="29" t="n">
        <v>1.25560331</v>
      </c>
      <c r="H73" s="29" t="n">
        <v>0</v>
      </c>
      <c r="I73" s="29" t="n">
        <v>0</v>
      </c>
      <c r="J73" s="29" t="n">
        <v>0</v>
      </c>
      <c r="K73" s="29" t="n">
        <v>1945.01742781</v>
      </c>
      <c r="L73" s="29" t="n">
        <v>4.79355819</v>
      </c>
      <c r="M73" s="29" t="n">
        <v>1940.22386962</v>
      </c>
      <c r="N73" s="29" t="n">
        <v>3750.69488787</v>
      </c>
      <c r="O73" s="29" t="n">
        <v>3749.91995143</v>
      </c>
      <c r="P73" s="29" t="n">
        <v>0.77493644</v>
      </c>
      <c r="Q73" s="29" t="n">
        <v>0</v>
      </c>
      <c r="R73" s="29" t="n">
        <v>0.08292409</v>
      </c>
    </row>
    <row r="74" s="36" customFormat="true" ht="12.75" hidden="true" customHeight="true" outlineLevel="1" collapsed="false">
      <c r="A74" s="31" t="s">
        <v>20</v>
      </c>
      <c r="B74" s="32" t="s">
        <v>30</v>
      </c>
      <c r="C74" s="33" t="s">
        <v>20</v>
      </c>
      <c r="D74" s="29" t="n">
        <v>2448.80333258</v>
      </c>
      <c r="E74" s="29" t="n">
        <v>1.25560331</v>
      </c>
      <c r="F74" s="29" t="n">
        <v>0</v>
      </c>
      <c r="G74" s="29" t="n">
        <v>1.25560331</v>
      </c>
      <c r="H74" s="29" t="n">
        <v>0</v>
      </c>
      <c r="I74" s="29" t="n">
        <v>0</v>
      </c>
      <c r="J74" s="29" t="n">
        <v>0</v>
      </c>
      <c r="K74" s="29" t="n">
        <v>1135.70956329</v>
      </c>
      <c r="L74" s="29" t="n">
        <v>4.79355819</v>
      </c>
      <c r="M74" s="29" t="n">
        <v>1130.9160051</v>
      </c>
      <c r="N74" s="29" t="n">
        <v>1311.83816598</v>
      </c>
      <c r="O74" s="29" t="n">
        <v>1311.06322954</v>
      </c>
      <c r="P74" s="29" t="n">
        <v>0.77493644</v>
      </c>
      <c r="Q74" s="29" t="n">
        <v>0</v>
      </c>
      <c r="R74" s="29" t="n">
        <v>0.00149879</v>
      </c>
    </row>
    <row r="75" s="36" customFormat="true" ht="12.75" hidden="true" customHeight="true" outlineLevel="1" collapsed="false">
      <c r="A75" s="31"/>
      <c r="B75" s="32"/>
      <c r="C75" s="33" t="s">
        <v>31</v>
      </c>
      <c r="D75" s="29" t="n">
        <v>1071.46015039</v>
      </c>
      <c r="E75" s="29" t="n">
        <v>0.28139783</v>
      </c>
      <c r="F75" s="29" t="n">
        <v>0</v>
      </c>
      <c r="G75" s="29" t="n">
        <v>0.28139783</v>
      </c>
      <c r="H75" s="29" t="n">
        <v>0</v>
      </c>
      <c r="I75" s="29" t="n">
        <v>0</v>
      </c>
      <c r="J75" s="29" t="n">
        <v>0</v>
      </c>
      <c r="K75" s="29" t="n">
        <v>491.60880067</v>
      </c>
      <c r="L75" s="29" t="n">
        <v>2.73409393</v>
      </c>
      <c r="M75" s="29" t="n">
        <v>488.87470674</v>
      </c>
      <c r="N75" s="29" t="n">
        <v>579.56995189</v>
      </c>
      <c r="O75" s="29" t="n">
        <v>579.05291302</v>
      </c>
      <c r="P75" s="29" t="n">
        <v>0.51703887</v>
      </c>
      <c r="Q75" s="29" t="n">
        <v>0</v>
      </c>
      <c r="R75" s="29" t="n">
        <v>0.00149879</v>
      </c>
    </row>
    <row r="76" s="36" customFormat="true" ht="25.5" hidden="true" customHeight="true" outlineLevel="1" collapsed="false">
      <c r="A76" s="31"/>
      <c r="B76" s="32"/>
      <c r="C76" s="33" t="s">
        <v>32</v>
      </c>
      <c r="D76" s="29" t="n">
        <v>918.65634979</v>
      </c>
      <c r="E76" s="29" t="n">
        <v>0.97420548</v>
      </c>
      <c r="F76" s="29" t="n">
        <v>0</v>
      </c>
      <c r="G76" s="29" t="n">
        <v>0.97420548</v>
      </c>
      <c r="H76" s="29" t="n">
        <v>0</v>
      </c>
      <c r="I76" s="29" t="n">
        <v>0</v>
      </c>
      <c r="J76" s="29" t="n">
        <v>0</v>
      </c>
      <c r="K76" s="29" t="n">
        <v>637.91812406</v>
      </c>
      <c r="L76" s="29" t="n">
        <v>2.05946426</v>
      </c>
      <c r="M76" s="29" t="n">
        <v>635.8586598</v>
      </c>
      <c r="N76" s="29" t="n">
        <v>279.76402025</v>
      </c>
      <c r="O76" s="29" t="n">
        <v>279.50612268</v>
      </c>
      <c r="P76" s="29" t="n">
        <v>0.25789757</v>
      </c>
      <c r="Q76" s="29" t="n">
        <v>0</v>
      </c>
      <c r="R76" s="29" t="n">
        <v>0</v>
      </c>
    </row>
    <row r="77" s="36" customFormat="true" ht="25.5" hidden="true" customHeight="true" outlineLevel="1" collapsed="false">
      <c r="A77" s="31"/>
      <c r="B77" s="32"/>
      <c r="C77" s="33" t="s">
        <v>33</v>
      </c>
      <c r="D77" s="29" t="n">
        <v>458.6868324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6.18263856</v>
      </c>
      <c r="L77" s="29" t="n">
        <v>0</v>
      </c>
      <c r="M77" s="29" t="n">
        <v>6.18263856</v>
      </c>
      <c r="N77" s="29" t="n">
        <v>452.50419384</v>
      </c>
      <c r="O77" s="29" t="n">
        <v>452.50419384</v>
      </c>
      <c r="P77" s="29" t="n">
        <v>0</v>
      </c>
      <c r="Q77" s="29" t="n">
        <v>0</v>
      </c>
      <c r="R77" s="29" t="n">
        <v>0</v>
      </c>
    </row>
    <row r="78" s="36" customFormat="true" ht="25.5" hidden="true" customHeight="true" outlineLevel="1" collapsed="false">
      <c r="A78" s="31"/>
      <c r="B78" s="32" t="s">
        <v>34</v>
      </c>
      <c r="C78" s="33" t="s">
        <v>20</v>
      </c>
      <c r="D78" s="29" t="n">
        <v>3248.16458641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809.30786452</v>
      </c>
      <c r="L78" s="29" t="n">
        <v>0</v>
      </c>
      <c r="M78" s="29" t="n">
        <v>809.30786452</v>
      </c>
      <c r="N78" s="29" t="n">
        <v>2438.85672189</v>
      </c>
      <c r="O78" s="29" t="n">
        <v>2438.85672189</v>
      </c>
      <c r="P78" s="29" t="n">
        <v>0</v>
      </c>
      <c r="Q78" s="29" t="n">
        <v>0</v>
      </c>
      <c r="R78" s="29" t="n">
        <v>0.0814253</v>
      </c>
    </row>
    <row r="79" s="36" customFormat="true" ht="12.75" hidden="true" customHeight="true" outlineLevel="1" collapsed="false">
      <c r="A79" s="31"/>
      <c r="B79" s="32"/>
      <c r="C79" s="33" t="s">
        <v>31</v>
      </c>
      <c r="D79" s="29" t="n">
        <v>527.02303976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92.24076322</v>
      </c>
      <c r="L79" s="29" t="n">
        <v>0</v>
      </c>
      <c r="M79" s="29" t="n">
        <v>192.24076322</v>
      </c>
      <c r="N79" s="29" t="n">
        <v>334.78227654</v>
      </c>
      <c r="O79" s="29" t="n">
        <v>334.78227654</v>
      </c>
      <c r="P79" s="29" t="n">
        <v>0</v>
      </c>
      <c r="Q79" s="29" t="n">
        <v>0</v>
      </c>
      <c r="R79" s="29" t="n">
        <v>0.0814253</v>
      </c>
    </row>
    <row r="80" s="36" customFormat="true" ht="25.5" hidden="true" customHeight="true" outlineLevel="1" collapsed="false">
      <c r="A80" s="31"/>
      <c r="B80" s="32"/>
      <c r="C80" s="33" t="s">
        <v>32</v>
      </c>
      <c r="D80" s="29" t="n">
        <v>328.6303533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266.29117659</v>
      </c>
      <c r="L80" s="29" t="n">
        <v>0</v>
      </c>
      <c r="M80" s="29" t="n">
        <v>266.29117659</v>
      </c>
      <c r="N80" s="29" t="n">
        <v>62.33917671</v>
      </c>
      <c r="O80" s="29" t="n">
        <v>62.33917671</v>
      </c>
      <c r="P80" s="29" t="n">
        <v>0</v>
      </c>
      <c r="Q80" s="29" t="n">
        <v>0</v>
      </c>
      <c r="R80" s="29" t="n">
        <v>0</v>
      </c>
    </row>
    <row r="81" s="36" customFormat="true" ht="25.5" hidden="true" customHeight="true" outlineLevel="1" collapsed="false">
      <c r="A81" s="31"/>
      <c r="B81" s="32"/>
      <c r="C81" s="33" t="s">
        <v>33</v>
      </c>
      <c r="D81" s="29" t="n">
        <v>2392.51119335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350.77592471</v>
      </c>
      <c r="L81" s="29" t="n">
        <v>0</v>
      </c>
      <c r="M81" s="29" t="n">
        <v>350.77592471</v>
      </c>
      <c r="N81" s="29" t="n">
        <v>2041.73526864</v>
      </c>
      <c r="O81" s="29" t="n">
        <v>2041.73526864</v>
      </c>
      <c r="P81" s="29" t="n">
        <v>0</v>
      </c>
      <c r="Q81" s="29" t="n">
        <v>0</v>
      </c>
      <c r="R81" s="29" t="n">
        <v>0</v>
      </c>
    </row>
    <row r="82" s="36" customFormat="true" ht="13.2" hidden="false" customHeight="false" outlineLevel="0" collapsed="false">
      <c r="A82" s="38" t="s">
        <v>43</v>
      </c>
      <c r="C82" s="37"/>
      <c r="D82" s="29" t="n">
        <v>21768.77870914</v>
      </c>
      <c r="E82" s="29" t="n">
        <v>531.18514778</v>
      </c>
      <c r="F82" s="29" t="n">
        <v>0</v>
      </c>
      <c r="G82" s="29" t="n">
        <v>531.18514778</v>
      </c>
      <c r="H82" s="29" t="n">
        <v>0</v>
      </c>
      <c r="I82" s="29" t="n">
        <v>0</v>
      </c>
      <c r="J82" s="29" t="n">
        <v>0</v>
      </c>
      <c r="K82" s="29" t="n">
        <v>16020.55098028</v>
      </c>
      <c r="L82" s="29" t="n">
        <v>2.97237328</v>
      </c>
      <c r="M82" s="29" t="n">
        <v>16017.578607</v>
      </c>
      <c r="N82" s="29" t="n">
        <v>5217.04258108</v>
      </c>
      <c r="O82" s="29" t="n">
        <v>5213.01132597</v>
      </c>
      <c r="P82" s="29" t="n">
        <v>4.03125511</v>
      </c>
      <c r="Q82" s="29" t="n">
        <v>43.37888564</v>
      </c>
      <c r="R82" s="29" t="n">
        <v>3.95442553</v>
      </c>
    </row>
    <row r="83" s="36" customFormat="true" ht="12.75" hidden="true" customHeight="true" outlineLevel="1" collapsed="false">
      <c r="A83" s="31" t="s">
        <v>20</v>
      </c>
      <c r="B83" s="32" t="s">
        <v>30</v>
      </c>
      <c r="C83" s="33" t="s">
        <v>20</v>
      </c>
      <c r="D83" s="29" t="n">
        <v>8310.03357215</v>
      </c>
      <c r="E83" s="29" t="n">
        <v>531.18514778</v>
      </c>
      <c r="F83" s="29" t="n">
        <v>0</v>
      </c>
      <c r="G83" s="29" t="n">
        <v>531.18514778</v>
      </c>
      <c r="H83" s="29" t="n">
        <v>0</v>
      </c>
      <c r="I83" s="29" t="n">
        <v>0</v>
      </c>
      <c r="J83" s="29" t="n">
        <v>0</v>
      </c>
      <c r="K83" s="29" t="n">
        <v>5112.35903194</v>
      </c>
      <c r="L83" s="29" t="n">
        <v>2.97237328</v>
      </c>
      <c r="M83" s="29" t="n">
        <v>5109.38665866</v>
      </c>
      <c r="N83" s="29" t="n">
        <v>2666.48939243</v>
      </c>
      <c r="O83" s="29" t="n">
        <v>2662.45813732</v>
      </c>
      <c r="P83" s="29" t="n">
        <v>4.03125511</v>
      </c>
      <c r="Q83" s="29" t="n">
        <v>0</v>
      </c>
      <c r="R83" s="29" t="n">
        <v>2.45653264</v>
      </c>
    </row>
    <row r="84" s="36" customFormat="true" ht="12.75" hidden="true" customHeight="true" outlineLevel="1" collapsed="false">
      <c r="A84" s="31"/>
      <c r="B84" s="32"/>
      <c r="C84" s="33" t="s">
        <v>31</v>
      </c>
      <c r="D84" s="29" t="n">
        <v>5298.28202499</v>
      </c>
      <c r="E84" s="29" t="n">
        <v>79.41418849</v>
      </c>
      <c r="F84" s="29" t="n">
        <v>0</v>
      </c>
      <c r="G84" s="29" t="n">
        <v>79.41418849</v>
      </c>
      <c r="H84" s="29" t="n">
        <v>0</v>
      </c>
      <c r="I84" s="29" t="n">
        <v>0</v>
      </c>
      <c r="J84" s="29" t="n">
        <v>0</v>
      </c>
      <c r="K84" s="29" t="n">
        <v>3878.95030886</v>
      </c>
      <c r="L84" s="29" t="n">
        <v>1.03300884</v>
      </c>
      <c r="M84" s="29" t="n">
        <v>3877.91730002</v>
      </c>
      <c r="N84" s="29" t="n">
        <v>1339.91752764</v>
      </c>
      <c r="O84" s="29" t="n">
        <v>1339.63806375</v>
      </c>
      <c r="P84" s="29" t="n">
        <v>0.27946389</v>
      </c>
      <c r="Q84" s="29" t="n">
        <v>0</v>
      </c>
      <c r="R84" s="29" t="n">
        <v>0.0829304</v>
      </c>
    </row>
    <row r="85" s="36" customFormat="true" ht="25.5" hidden="true" customHeight="true" outlineLevel="1" collapsed="false">
      <c r="A85" s="31"/>
      <c r="B85" s="32"/>
      <c r="C85" s="33" t="s">
        <v>32</v>
      </c>
      <c r="D85" s="29" t="n">
        <v>2044.91338409</v>
      </c>
      <c r="E85" s="29" t="n">
        <v>451.77095929</v>
      </c>
      <c r="F85" s="29" t="n">
        <v>0</v>
      </c>
      <c r="G85" s="29" t="n">
        <v>451.77095929</v>
      </c>
      <c r="H85" s="29" t="n">
        <v>0</v>
      </c>
      <c r="I85" s="29" t="n">
        <v>0</v>
      </c>
      <c r="J85" s="29" t="n">
        <v>0</v>
      </c>
      <c r="K85" s="29" t="n">
        <v>912.51428062</v>
      </c>
      <c r="L85" s="29" t="n">
        <v>1.30428899</v>
      </c>
      <c r="M85" s="29" t="n">
        <v>911.20999163</v>
      </c>
      <c r="N85" s="29" t="n">
        <v>680.62814418</v>
      </c>
      <c r="O85" s="29" t="n">
        <v>676.87635296</v>
      </c>
      <c r="P85" s="29" t="n">
        <v>3.75179122</v>
      </c>
      <c r="Q85" s="29" t="n">
        <v>0</v>
      </c>
      <c r="R85" s="29" t="n">
        <v>2.29880915</v>
      </c>
    </row>
    <row r="86" s="36" customFormat="true" ht="25.5" hidden="true" customHeight="true" outlineLevel="1" collapsed="false">
      <c r="A86" s="31"/>
      <c r="B86" s="32"/>
      <c r="C86" s="33" t="s">
        <v>33</v>
      </c>
      <c r="D86" s="29" t="n">
        <v>966.83816307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320.89444246</v>
      </c>
      <c r="L86" s="29" t="n">
        <v>0.63507545</v>
      </c>
      <c r="M86" s="29" t="n">
        <v>320.25936701</v>
      </c>
      <c r="N86" s="29" t="n">
        <v>645.94372061</v>
      </c>
      <c r="O86" s="29" t="n">
        <v>645.94372061</v>
      </c>
      <c r="P86" s="29" t="n">
        <v>0</v>
      </c>
      <c r="Q86" s="29" t="n">
        <v>0</v>
      </c>
      <c r="R86" s="29" t="n">
        <v>0.07479309</v>
      </c>
    </row>
    <row r="87" s="36" customFormat="true" ht="25.5" hidden="true" customHeight="true" outlineLevel="1" collapsed="false">
      <c r="A87" s="31"/>
      <c r="B87" s="32" t="s">
        <v>34</v>
      </c>
      <c r="C87" s="33" t="s">
        <v>20</v>
      </c>
      <c r="D87" s="29" t="n">
        <v>13458.74513699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10908.19194834</v>
      </c>
      <c r="L87" s="29" t="n">
        <v>0</v>
      </c>
      <c r="M87" s="29" t="n">
        <v>10908.19194834</v>
      </c>
      <c r="N87" s="29" t="n">
        <v>2550.55318865</v>
      </c>
      <c r="O87" s="29" t="n">
        <v>2550.55318865</v>
      </c>
      <c r="P87" s="29" t="n">
        <v>0</v>
      </c>
      <c r="Q87" s="29" t="n">
        <v>43.37888564</v>
      </c>
      <c r="R87" s="29" t="n">
        <v>1.49789289</v>
      </c>
    </row>
    <row r="88" s="36" customFormat="true" ht="12.75" hidden="true" customHeight="true" outlineLevel="1" collapsed="false">
      <c r="A88" s="31"/>
      <c r="B88" s="32"/>
      <c r="C88" s="33" t="s">
        <v>31</v>
      </c>
      <c r="D88" s="29" t="n">
        <v>8514.57915049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8278.49810872</v>
      </c>
      <c r="L88" s="29" t="n">
        <v>0</v>
      </c>
      <c r="M88" s="29" t="n">
        <v>8278.49810872</v>
      </c>
      <c r="N88" s="29" t="n">
        <v>236.08104177</v>
      </c>
      <c r="O88" s="29" t="n">
        <v>236.08104177</v>
      </c>
      <c r="P88" s="29" t="n">
        <v>0</v>
      </c>
      <c r="Q88" s="29" t="n">
        <v>43.37888564</v>
      </c>
      <c r="R88" s="29" t="n">
        <v>1.30071906</v>
      </c>
    </row>
    <row r="89" s="36" customFormat="true" ht="25.5" hidden="true" customHeight="true" outlineLevel="1" collapsed="false">
      <c r="A89" s="31"/>
      <c r="B89" s="32"/>
      <c r="C89" s="33" t="s">
        <v>32</v>
      </c>
      <c r="D89" s="29" t="n">
        <v>2343.13480592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2166.15334711</v>
      </c>
      <c r="L89" s="29" t="n">
        <v>0</v>
      </c>
      <c r="M89" s="29" t="n">
        <v>2166.15334711</v>
      </c>
      <c r="N89" s="29" t="n">
        <v>176.98145881</v>
      </c>
      <c r="O89" s="29" t="n">
        <v>176.98145881</v>
      </c>
      <c r="P89" s="29" t="n">
        <v>0</v>
      </c>
      <c r="Q89" s="29" t="n">
        <v>0</v>
      </c>
      <c r="R89" s="29" t="n">
        <v>0</v>
      </c>
    </row>
    <row r="90" s="36" customFormat="true" ht="25.5" hidden="true" customHeight="true" outlineLevel="1" collapsed="false">
      <c r="A90" s="31"/>
      <c r="B90" s="32"/>
      <c r="C90" s="33" t="s">
        <v>33</v>
      </c>
      <c r="D90" s="29" t="n">
        <v>2601.03118058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463.54049251</v>
      </c>
      <c r="L90" s="29" t="n">
        <v>0</v>
      </c>
      <c r="M90" s="29" t="n">
        <v>463.54049251</v>
      </c>
      <c r="N90" s="29" t="n">
        <v>2137.49068807</v>
      </c>
      <c r="O90" s="29" t="n">
        <v>2137.49068807</v>
      </c>
      <c r="P90" s="29" t="n">
        <v>0</v>
      </c>
      <c r="Q90" s="29" t="n">
        <v>0</v>
      </c>
      <c r="R90" s="29" t="n">
        <v>0.19717383</v>
      </c>
    </row>
    <row r="91" s="36" customFormat="true" ht="13.2" hidden="false" customHeight="false" outlineLevel="0" collapsed="false">
      <c r="A91" s="38" t="s">
        <v>44</v>
      </c>
      <c r="C91" s="37"/>
      <c r="D91" s="29" t="n">
        <v>4169.41454443</v>
      </c>
      <c r="E91" s="29" t="n">
        <v>0.03189299</v>
      </c>
      <c r="F91" s="29" t="n">
        <v>0</v>
      </c>
      <c r="G91" s="29" t="n">
        <v>0.03189299</v>
      </c>
      <c r="H91" s="29" t="n">
        <v>0</v>
      </c>
      <c r="I91" s="29" t="n">
        <v>0</v>
      </c>
      <c r="J91" s="29" t="n">
        <v>0</v>
      </c>
      <c r="K91" s="29" t="n">
        <v>1747.58041895</v>
      </c>
      <c r="L91" s="29" t="n">
        <v>1.11266456</v>
      </c>
      <c r="M91" s="29" t="n">
        <v>1746.46775439</v>
      </c>
      <c r="N91" s="29" t="n">
        <v>2421.80223249</v>
      </c>
      <c r="O91" s="29" t="n">
        <v>2421.11021206</v>
      </c>
      <c r="P91" s="29" t="n">
        <v>0.69202043</v>
      </c>
      <c r="Q91" s="29" t="n">
        <v>0</v>
      </c>
      <c r="R91" s="29" t="n">
        <v>0.00566818</v>
      </c>
    </row>
    <row r="92" s="36" customFormat="true" ht="16.5" hidden="true" customHeight="true" outlineLevel="1" collapsed="false">
      <c r="A92" s="31" t="s">
        <v>20</v>
      </c>
      <c r="B92" s="32" t="s">
        <v>30</v>
      </c>
      <c r="C92" s="33" t="s">
        <v>20</v>
      </c>
      <c r="D92" s="29" t="n">
        <v>2332.32219233</v>
      </c>
      <c r="E92" s="29" t="n">
        <v>0.03189299</v>
      </c>
      <c r="F92" s="29" t="n">
        <v>0</v>
      </c>
      <c r="G92" s="29" t="n">
        <v>0.03189299</v>
      </c>
      <c r="H92" s="29" t="n">
        <v>0</v>
      </c>
      <c r="I92" s="29" t="n">
        <v>0</v>
      </c>
      <c r="J92" s="29" t="n">
        <v>0</v>
      </c>
      <c r="K92" s="29" t="n">
        <v>1025.08748194</v>
      </c>
      <c r="L92" s="29" t="n">
        <v>1.11266456</v>
      </c>
      <c r="M92" s="29" t="n">
        <v>1023.97481738</v>
      </c>
      <c r="N92" s="29" t="n">
        <v>1307.2028174</v>
      </c>
      <c r="O92" s="29" t="n">
        <v>1306.51079697</v>
      </c>
      <c r="P92" s="29" t="n">
        <v>0.69202043</v>
      </c>
      <c r="Q92" s="29" t="n">
        <v>0</v>
      </c>
      <c r="R92" s="29" t="n">
        <v>0.0049647</v>
      </c>
    </row>
    <row r="93" s="36" customFormat="true" ht="12.75" hidden="true" customHeight="true" outlineLevel="1" collapsed="false">
      <c r="A93" s="31"/>
      <c r="B93" s="32"/>
      <c r="C93" s="33" t="s">
        <v>31</v>
      </c>
      <c r="D93" s="29" t="n">
        <v>1399.71722054</v>
      </c>
      <c r="E93" s="29" t="n">
        <v>0.01571353</v>
      </c>
      <c r="F93" s="29" t="n">
        <v>0</v>
      </c>
      <c r="G93" s="29" t="n">
        <v>0.01571353</v>
      </c>
      <c r="H93" s="29" t="n">
        <v>0</v>
      </c>
      <c r="I93" s="29" t="n">
        <v>0</v>
      </c>
      <c r="J93" s="29" t="n">
        <v>0</v>
      </c>
      <c r="K93" s="29" t="n">
        <v>755.10651677</v>
      </c>
      <c r="L93" s="29" t="n">
        <v>1.11266456</v>
      </c>
      <c r="M93" s="29" t="n">
        <v>753.99385221</v>
      </c>
      <c r="N93" s="29" t="n">
        <v>644.59499024</v>
      </c>
      <c r="O93" s="29" t="n">
        <v>643.96824394</v>
      </c>
      <c r="P93" s="29" t="n">
        <v>0.6267463</v>
      </c>
      <c r="Q93" s="29" t="n">
        <v>0</v>
      </c>
      <c r="R93" s="29" t="n">
        <v>0.0049647</v>
      </c>
    </row>
    <row r="94" s="36" customFormat="true" ht="25.5" hidden="true" customHeight="true" outlineLevel="1" collapsed="false">
      <c r="A94" s="31"/>
      <c r="B94" s="32"/>
      <c r="C94" s="33" t="s">
        <v>32</v>
      </c>
      <c r="D94" s="29" t="n">
        <v>590.41946943</v>
      </c>
      <c r="E94" s="29" t="n">
        <v>0.01617946</v>
      </c>
      <c r="F94" s="29" t="n">
        <v>0</v>
      </c>
      <c r="G94" s="29" t="n">
        <v>0.01617946</v>
      </c>
      <c r="H94" s="29" t="n">
        <v>0</v>
      </c>
      <c r="I94" s="29" t="n">
        <v>0</v>
      </c>
      <c r="J94" s="29" t="n">
        <v>0</v>
      </c>
      <c r="K94" s="29" t="n">
        <v>235.49849374</v>
      </c>
      <c r="L94" s="29" t="n">
        <v>0</v>
      </c>
      <c r="M94" s="29" t="n">
        <v>235.49849374</v>
      </c>
      <c r="N94" s="29" t="n">
        <v>354.90479623</v>
      </c>
      <c r="O94" s="29" t="n">
        <v>354.8395221</v>
      </c>
      <c r="P94" s="29" t="n">
        <v>0.06527413</v>
      </c>
      <c r="Q94" s="29" t="n">
        <v>0</v>
      </c>
      <c r="R94" s="29" t="n">
        <v>0</v>
      </c>
    </row>
    <row r="95" s="36" customFormat="true" ht="25.5" hidden="true" customHeight="true" outlineLevel="1" collapsed="false">
      <c r="A95" s="31"/>
      <c r="B95" s="32"/>
      <c r="C95" s="33" t="s">
        <v>33</v>
      </c>
      <c r="D95" s="29" t="n">
        <v>342.18550236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34.48247143</v>
      </c>
      <c r="L95" s="29" t="n">
        <v>0</v>
      </c>
      <c r="M95" s="29" t="n">
        <v>34.48247143</v>
      </c>
      <c r="N95" s="29" t="n">
        <v>307.70303093</v>
      </c>
      <c r="O95" s="29" t="n">
        <v>307.70303093</v>
      </c>
      <c r="P95" s="29" t="n">
        <v>0</v>
      </c>
      <c r="Q95" s="29" t="n">
        <v>0</v>
      </c>
      <c r="R95" s="29" t="n">
        <v>0</v>
      </c>
    </row>
    <row r="96" s="36" customFormat="true" ht="25.5" hidden="true" customHeight="true" outlineLevel="1" collapsed="false">
      <c r="A96" s="31"/>
      <c r="B96" s="32" t="s">
        <v>34</v>
      </c>
      <c r="C96" s="33" t="s">
        <v>20</v>
      </c>
      <c r="D96" s="29" t="n">
        <v>1837.0923521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722.49293701</v>
      </c>
      <c r="L96" s="29" t="n">
        <v>0</v>
      </c>
      <c r="M96" s="29" t="n">
        <v>722.49293701</v>
      </c>
      <c r="N96" s="29" t="n">
        <v>1114.59941509</v>
      </c>
      <c r="O96" s="29" t="n">
        <v>1114.59941509</v>
      </c>
      <c r="P96" s="29" t="n">
        <v>0</v>
      </c>
      <c r="Q96" s="29" t="n">
        <v>0</v>
      </c>
      <c r="R96" s="29" t="n">
        <v>0.00070348</v>
      </c>
    </row>
    <row r="97" s="36" customFormat="true" ht="12.75" hidden="true" customHeight="true" outlineLevel="1" collapsed="false">
      <c r="A97" s="31"/>
      <c r="B97" s="32"/>
      <c r="C97" s="33" t="s">
        <v>31</v>
      </c>
      <c r="D97" s="29" t="n">
        <v>204.28764938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49.96555748</v>
      </c>
      <c r="L97" s="29" t="n">
        <v>0</v>
      </c>
      <c r="M97" s="29" t="n">
        <v>49.96555748</v>
      </c>
      <c r="N97" s="29" t="n">
        <v>154.3220919</v>
      </c>
      <c r="O97" s="29" t="n">
        <v>154.3220919</v>
      </c>
      <c r="P97" s="29" t="n">
        <v>0</v>
      </c>
      <c r="Q97" s="29" t="n">
        <v>0</v>
      </c>
      <c r="R97" s="29" t="n">
        <v>0.00070348</v>
      </c>
    </row>
    <row r="98" s="36" customFormat="true" ht="25.5" hidden="true" customHeight="true" outlineLevel="1" collapsed="false">
      <c r="A98" s="31"/>
      <c r="B98" s="32"/>
      <c r="C98" s="33" t="s">
        <v>32</v>
      </c>
      <c r="D98" s="29" t="n">
        <v>536.89515447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516.48655482</v>
      </c>
      <c r="L98" s="29" t="n">
        <v>0</v>
      </c>
      <c r="M98" s="29" t="n">
        <v>516.48655482</v>
      </c>
      <c r="N98" s="29" t="n">
        <v>20.40859965</v>
      </c>
      <c r="O98" s="29" t="n">
        <v>20.40859965</v>
      </c>
      <c r="P98" s="29" t="n">
        <v>0</v>
      </c>
      <c r="Q98" s="29" t="n">
        <v>0</v>
      </c>
      <c r="R98" s="29" t="n">
        <v>0</v>
      </c>
    </row>
    <row r="99" s="36" customFormat="true" ht="25.5" hidden="true" customHeight="true" outlineLevel="1" collapsed="false">
      <c r="A99" s="31"/>
      <c r="B99" s="32"/>
      <c r="C99" s="33" t="s">
        <v>33</v>
      </c>
      <c r="D99" s="29" t="n">
        <v>1095.90954825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156.04082471</v>
      </c>
      <c r="L99" s="29" t="n">
        <v>0</v>
      </c>
      <c r="M99" s="29" t="n">
        <v>156.04082471</v>
      </c>
      <c r="N99" s="29" t="n">
        <v>939.86872354</v>
      </c>
      <c r="O99" s="29" t="n">
        <v>939.86872354</v>
      </c>
      <c r="P99" s="29" t="n">
        <v>0</v>
      </c>
      <c r="Q99" s="29" t="n">
        <v>0</v>
      </c>
      <c r="R99" s="29" t="n">
        <v>0</v>
      </c>
    </row>
    <row r="100" s="36" customFormat="true" ht="13.2" hidden="false" customHeight="false" outlineLevel="0" collapsed="false">
      <c r="A100" s="38" t="s">
        <v>45</v>
      </c>
      <c r="C100" s="37"/>
      <c r="D100" s="29" t="n">
        <v>548399.72558243</v>
      </c>
      <c r="E100" s="29" t="n">
        <v>8206.39901947</v>
      </c>
      <c r="F100" s="29" t="n">
        <v>57.19865188</v>
      </c>
      <c r="G100" s="29" t="n">
        <v>8149.20036759</v>
      </c>
      <c r="H100" s="29" t="n">
        <v>1277.0798628</v>
      </c>
      <c r="I100" s="29" t="n">
        <v>1026.17632053</v>
      </c>
      <c r="J100" s="29" t="n">
        <v>250.90354227</v>
      </c>
      <c r="K100" s="29" t="n">
        <v>479916.09900411</v>
      </c>
      <c r="L100" s="29" t="n">
        <v>54974.26555033</v>
      </c>
      <c r="M100" s="29" t="n">
        <v>424941.83345378</v>
      </c>
      <c r="N100" s="29" t="n">
        <v>59000.14769605</v>
      </c>
      <c r="O100" s="29" t="n">
        <v>58994.94443945</v>
      </c>
      <c r="P100" s="29" t="n">
        <v>5.2032566</v>
      </c>
      <c r="Q100" s="29" t="n">
        <v>4346.24621007</v>
      </c>
      <c r="R100" s="29" t="n">
        <v>9921.06818238</v>
      </c>
    </row>
    <row r="101" s="36" customFormat="true" ht="12.75" hidden="true" customHeight="true" outlineLevel="1" collapsed="false">
      <c r="A101" s="31" t="s">
        <v>20</v>
      </c>
      <c r="B101" s="32" t="s">
        <v>30</v>
      </c>
      <c r="C101" s="33" t="s">
        <v>20</v>
      </c>
      <c r="D101" s="29" t="n">
        <v>223918.17359472</v>
      </c>
      <c r="E101" s="29" t="n">
        <v>6601.96744831</v>
      </c>
      <c r="F101" s="29" t="n">
        <v>57.19865188</v>
      </c>
      <c r="G101" s="29" t="n">
        <v>6544.76879643</v>
      </c>
      <c r="H101" s="29" t="n">
        <v>1277.0798628</v>
      </c>
      <c r="I101" s="29" t="n">
        <v>1026.17632053</v>
      </c>
      <c r="J101" s="29" t="n">
        <v>250.90354227</v>
      </c>
      <c r="K101" s="29" t="n">
        <v>187797.54704684</v>
      </c>
      <c r="L101" s="29" t="n">
        <v>30517.76825508</v>
      </c>
      <c r="M101" s="29" t="n">
        <v>157279.77879176</v>
      </c>
      <c r="N101" s="29" t="n">
        <v>28241.57923677</v>
      </c>
      <c r="O101" s="29" t="n">
        <v>28236.37598017</v>
      </c>
      <c r="P101" s="29" t="n">
        <v>5.2032566</v>
      </c>
      <c r="Q101" s="29" t="n">
        <v>3198.63677899</v>
      </c>
      <c r="R101" s="29" t="n">
        <v>687.73493632</v>
      </c>
    </row>
    <row r="102" s="36" customFormat="true" ht="12.75" hidden="true" customHeight="true" outlineLevel="1" collapsed="false">
      <c r="A102" s="31"/>
      <c r="B102" s="32"/>
      <c r="C102" s="33" t="s">
        <v>31</v>
      </c>
      <c r="D102" s="29" t="n">
        <v>92025.91903262</v>
      </c>
      <c r="E102" s="29" t="n">
        <v>3024.06460306</v>
      </c>
      <c r="F102" s="29" t="n">
        <v>10.39109705</v>
      </c>
      <c r="G102" s="29" t="n">
        <v>3013.67350601</v>
      </c>
      <c r="H102" s="29" t="n">
        <v>0.00476387</v>
      </c>
      <c r="I102" s="29" t="n">
        <v>0.00476387</v>
      </c>
      <c r="J102" s="29" t="n">
        <v>0</v>
      </c>
      <c r="K102" s="29" t="n">
        <v>80024.124137</v>
      </c>
      <c r="L102" s="29" t="n">
        <v>12995.56858529</v>
      </c>
      <c r="M102" s="29" t="n">
        <v>67028.55555171</v>
      </c>
      <c r="N102" s="29" t="n">
        <v>8977.72552869</v>
      </c>
      <c r="O102" s="29" t="n">
        <v>8972.9079014</v>
      </c>
      <c r="P102" s="29" t="n">
        <v>4.81762729</v>
      </c>
      <c r="Q102" s="29" t="n">
        <v>2604.0661021</v>
      </c>
      <c r="R102" s="29" t="n">
        <v>157.77776746</v>
      </c>
    </row>
    <row r="103" s="36" customFormat="true" ht="25.5" hidden="true" customHeight="true" outlineLevel="1" collapsed="false">
      <c r="A103" s="31"/>
      <c r="B103" s="32"/>
      <c r="C103" s="33" t="s">
        <v>32</v>
      </c>
      <c r="D103" s="29" t="n">
        <v>77796.4500365</v>
      </c>
      <c r="E103" s="29" t="n">
        <v>2592.35833174</v>
      </c>
      <c r="F103" s="29" t="n">
        <v>32.5938247</v>
      </c>
      <c r="G103" s="29" t="n">
        <v>2559.76450704</v>
      </c>
      <c r="H103" s="29" t="n">
        <v>10.35630284</v>
      </c>
      <c r="I103" s="29" t="n">
        <v>0.80038832</v>
      </c>
      <c r="J103" s="29" t="n">
        <v>9.55591452</v>
      </c>
      <c r="K103" s="29" t="n">
        <v>63134.74599033</v>
      </c>
      <c r="L103" s="29" t="n">
        <v>17522.19966979</v>
      </c>
      <c r="M103" s="29" t="n">
        <v>45612.54632054</v>
      </c>
      <c r="N103" s="29" t="n">
        <v>12058.98941159</v>
      </c>
      <c r="O103" s="29" t="n">
        <v>12058.60378228</v>
      </c>
      <c r="P103" s="29" t="n">
        <v>0.38562931</v>
      </c>
      <c r="Q103" s="29" t="n">
        <v>561.14043067</v>
      </c>
      <c r="R103" s="29" t="n">
        <v>447.18035599</v>
      </c>
    </row>
    <row r="104" s="36" customFormat="true" ht="24" hidden="true" customHeight="true" outlineLevel="1" collapsed="false">
      <c r="A104" s="31"/>
      <c r="B104" s="32"/>
      <c r="C104" s="33" t="s">
        <v>33</v>
      </c>
      <c r="D104" s="29" t="n">
        <v>54095.8045256</v>
      </c>
      <c r="E104" s="29" t="n">
        <v>985.54451351</v>
      </c>
      <c r="F104" s="29" t="n">
        <v>14.21373013</v>
      </c>
      <c r="G104" s="29" t="n">
        <v>971.33078338</v>
      </c>
      <c r="H104" s="29" t="n">
        <v>1266.71879609</v>
      </c>
      <c r="I104" s="29" t="n">
        <v>1025.37116834</v>
      </c>
      <c r="J104" s="29" t="n">
        <v>241.34762775</v>
      </c>
      <c r="K104" s="29" t="n">
        <v>44638.67691951</v>
      </c>
      <c r="L104" s="29" t="n">
        <v>0</v>
      </c>
      <c r="M104" s="29" t="n">
        <v>44638.67691951</v>
      </c>
      <c r="N104" s="29" t="n">
        <v>7204.86429649</v>
      </c>
      <c r="O104" s="29" t="n">
        <v>7204.86429649</v>
      </c>
      <c r="P104" s="29" t="n">
        <v>0</v>
      </c>
      <c r="Q104" s="29" t="n">
        <v>33.43024622</v>
      </c>
      <c r="R104" s="29" t="n">
        <v>82.77681287</v>
      </c>
    </row>
    <row r="105" s="36" customFormat="true" ht="24" hidden="true" customHeight="true" outlineLevel="1" collapsed="false">
      <c r="A105" s="31"/>
      <c r="B105" s="32" t="s">
        <v>34</v>
      </c>
      <c r="C105" s="33" t="s">
        <v>20</v>
      </c>
      <c r="D105" s="29" t="n">
        <v>324481.55198771</v>
      </c>
      <c r="E105" s="29" t="n">
        <v>1604.43157116</v>
      </c>
      <c r="F105" s="29" t="n">
        <v>0</v>
      </c>
      <c r="G105" s="29" t="n">
        <v>1604.43157116</v>
      </c>
      <c r="H105" s="29" t="n">
        <v>0</v>
      </c>
      <c r="I105" s="29" t="n">
        <v>0</v>
      </c>
      <c r="J105" s="29" t="n">
        <v>0</v>
      </c>
      <c r="K105" s="29" t="n">
        <v>292118.55195727</v>
      </c>
      <c r="L105" s="29" t="n">
        <v>24456.49729525</v>
      </c>
      <c r="M105" s="29" t="n">
        <v>267662.05466202</v>
      </c>
      <c r="N105" s="29" t="n">
        <v>30758.56845928</v>
      </c>
      <c r="O105" s="29" t="n">
        <v>30758.56845928</v>
      </c>
      <c r="P105" s="29" t="n">
        <v>0</v>
      </c>
      <c r="Q105" s="29" t="n">
        <v>1147.60943108</v>
      </c>
      <c r="R105" s="29" t="n">
        <v>9233.33324606</v>
      </c>
    </row>
    <row r="106" s="36" customFormat="true" ht="12.75" hidden="true" customHeight="true" outlineLevel="1" collapsed="false">
      <c r="A106" s="31"/>
      <c r="B106" s="32"/>
      <c r="C106" s="33" t="s">
        <v>31</v>
      </c>
      <c r="D106" s="29" t="n">
        <v>120124.34654453</v>
      </c>
      <c r="E106" s="29" t="n">
        <v>531.45211711</v>
      </c>
      <c r="F106" s="29" t="n">
        <v>0</v>
      </c>
      <c r="G106" s="29" t="n">
        <v>531.45211711</v>
      </c>
      <c r="H106" s="29" t="n">
        <v>0</v>
      </c>
      <c r="I106" s="29" t="n">
        <v>0</v>
      </c>
      <c r="J106" s="29" t="n">
        <v>0</v>
      </c>
      <c r="K106" s="29" t="n">
        <v>118002.13842428</v>
      </c>
      <c r="L106" s="29" t="n">
        <v>18292.86722769</v>
      </c>
      <c r="M106" s="29" t="n">
        <v>99709.27119659</v>
      </c>
      <c r="N106" s="29" t="n">
        <v>1590.75600314</v>
      </c>
      <c r="O106" s="29" t="n">
        <v>1590.75600314</v>
      </c>
      <c r="P106" s="29" t="n">
        <v>0</v>
      </c>
      <c r="Q106" s="29" t="n">
        <v>401.58362916</v>
      </c>
      <c r="R106" s="29" t="n">
        <v>6027.52274107</v>
      </c>
    </row>
    <row r="107" s="36" customFormat="true" ht="25.5" hidden="true" customHeight="true" outlineLevel="1" collapsed="false">
      <c r="A107" s="31"/>
      <c r="B107" s="32"/>
      <c r="C107" s="33" t="s">
        <v>32</v>
      </c>
      <c r="D107" s="29" t="n">
        <v>118448.65267198</v>
      </c>
      <c r="E107" s="29" t="n">
        <v>210.52253398</v>
      </c>
      <c r="F107" s="29" t="n">
        <v>0</v>
      </c>
      <c r="G107" s="29" t="n">
        <v>210.52253398</v>
      </c>
      <c r="H107" s="29" t="n">
        <v>0</v>
      </c>
      <c r="I107" s="29" t="n">
        <v>0</v>
      </c>
      <c r="J107" s="29" t="n">
        <v>0</v>
      </c>
      <c r="K107" s="29" t="n">
        <v>113475.45261547</v>
      </c>
      <c r="L107" s="29" t="n">
        <v>6163.63006756</v>
      </c>
      <c r="M107" s="29" t="n">
        <v>107311.82254791</v>
      </c>
      <c r="N107" s="29" t="n">
        <v>4762.67752253</v>
      </c>
      <c r="O107" s="29" t="n">
        <v>4762.67752253</v>
      </c>
      <c r="P107" s="29" t="n">
        <v>0</v>
      </c>
      <c r="Q107" s="29" t="n">
        <v>267.72711645</v>
      </c>
      <c r="R107" s="29" t="n">
        <v>2927.73176075</v>
      </c>
    </row>
    <row r="108" s="36" customFormat="true" ht="25.5" hidden="true" customHeight="true" outlineLevel="1" collapsed="false">
      <c r="A108" s="31"/>
      <c r="B108" s="32"/>
      <c r="C108" s="33" t="s">
        <v>33</v>
      </c>
      <c r="D108" s="29" t="n">
        <v>85908.5527712</v>
      </c>
      <c r="E108" s="29" t="n">
        <v>862.45692007</v>
      </c>
      <c r="F108" s="29" t="n">
        <v>0</v>
      </c>
      <c r="G108" s="29" t="n">
        <v>862.45692007</v>
      </c>
      <c r="H108" s="29" t="n">
        <v>0</v>
      </c>
      <c r="I108" s="29" t="n">
        <v>0</v>
      </c>
      <c r="J108" s="29" t="n">
        <v>0</v>
      </c>
      <c r="K108" s="29" t="n">
        <v>60640.96091752</v>
      </c>
      <c r="L108" s="29" t="n">
        <v>0</v>
      </c>
      <c r="M108" s="29" t="n">
        <v>60640.96091752</v>
      </c>
      <c r="N108" s="29" t="n">
        <v>24405.13493361</v>
      </c>
      <c r="O108" s="29" t="n">
        <v>24405.13493361</v>
      </c>
      <c r="P108" s="29" t="n">
        <v>0</v>
      </c>
      <c r="Q108" s="29" t="n">
        <v>478.29868547</v>
      </c>
      <c r="R108" s="29" t="n">
        <v>278.07874424</v>
      </c>
    </row>
    <row r="109" s="36" customFormat="true" ht="13.2" hidden="false" customHeight="false" outlineLevel="0" collapsed="false">
      <c r="A109" s="38" t="s">
        <v>46</v>
      </c>
      <c r="C109" s="37"/>
      <c r="D109" s="29" t="n">
        <v>4966.43584291</v>
      </c>
      <c r="E109" s="29" t="n">
        <v>0.0441222</v>
      </c>
      <c r="F109" s="29" t="n">
        <v>0</v>
      </c>
      <c r="G109" s="29" t="n">
        <v>0.0441222</v>
      </c>
      <c r="H109" s="29" t="n">
        <v>0</v>
      </c>
      <c r="I109" s="29" t="n">
        <v>0</v>
      </c>
      <c r="J109" s="29" t="n">
        <v>0</v>
      </c>
      <c r="K109" s="29" t="n">
        <v>3266.92171281</v>
      </c>
      <c r="L109" s="29" t="n">
        <v>4.28903274</v>
      </c>
      <c r="M109" s="29" t="n">
        <v>3262.63268007</v>
      </c>
      <c r="N109" s="29" t="n">
        <v>1699.4700079</v>
      </c>
      <c r="O109" s="29" t="n">
        <v>1699.38913306</v>
      </c>
      <c r="P109" s="29" t="n">
        <v>0.08087484</v>
      </c>
      <c r="Q109" s="29" t="n">
        <v>0</v>
      </c>
      <c r="R109" s="29" t="n">
        <v>7E-006</v>
      </c>
    </row>
    <row r="110" s="36" customFormat="true" ht="12.75" hidden="true" customHeight="true" outlineLevel="1" collapsed="false">
      <c r="A110" s="31" t="s">
        <v>20</v>
      </c>
      <c r="B110" s="32" t="s">
        <v>30</v>
      </c>
      <c r="C110" s="33" t="s">
        <v>20</v>
      </c>
      <c r="D110" s="29" t="n">
        <v>3120.03128682</v>
      </c>
      <c r="E110" s="29" t="n">
        <v>0.0441222</v>
      </c>
      <c r="F110" s="29" t="n">
        <v>0</v>
      </c>
      <c r="G110" s="29" t="n">
        <v>0.0441222</v>
      </c>
      <c r="H110" s="29" t="n">
        <v>0</v>
      </c>
      <c r="I110" s="29" t="n">
        <v>0</v>
      </c>
      <c r="J110" s="29" t="n">
        <v>0</v>
      </c>
      <c r="K110" s="29" t="n">
        <v>2020.32076448</v>
      </c>
      <c r="L110" s="29" t="n">
        <v>4.28903274</v>
      </c>
      <c r="M110" s="29" t="n">
        <v>2016.03173174</v>
      </c>
      <c r="N110" s="29" t="n">
        <v>1099.66640014</v>
      </c>
      <c r="O110" s="29" t="n">
        <v>1099.5855253</v>
      </c>
      <c r="P110" s="29" t="n">
        <v>0.08087484</v>
      </c>
      <c r="Q110" s="29" t="n">
        <v>0</v>
      </c>
      <c r="R110" s="29" t="n">
        <v>7E-006</v>
      </c>
    </row>
    <row r="111" s="36" customFormat="true" ht="12.75" hidden="true" customHeight="true" outlineLevel="1" collapsed="false">
      <c r="A111" s="31"/>
      <c r="B111" s="32"/>
      <c r="C111" s="33" t="s">
        <v>31</v>
      </c>
      <c r="D111" s="29" t="n">
        <v>1738.49782994</v>
      </c>
      <c r="E111" s="29" t="n">
        <v>0.0441222</v>
      </c>
      <c r="F111" s="29" t="n">
        <v>0</v>
      </c>
      <c r="G111" s="29" t="n">
        <v>0.0441222</v>
      </c>
      <c r="H111" s="29" t="n">
        <v>0</v>
      </c>
      <c r="I111" s="29" t="n">
        <v>0</v>
      </c>
      <c r="J111" s="29" t="n">
        <v>0</v>
      </c>
      <c r="K111" s="29" t="n">
        <v>1084.02314326</v>
      </c>
      <c r="L111" s="29" t="n">
        <v>3.39863219</v>
      </c>
      <c r="M111" s="29" t="n">
        <v>1080.62451107</v>
      </c>
      <c r="N111" s="29" t="n">
        <v>654.43056448</v>
      </c>
      <c r="O111" s="29" t="n">
        <v>654.39350402</v>
      </c>
      <c r="P111" s="29" t="n">
        <v>0.03706046</v>
      </c>
      <c r="Q111" s="29" t="n">
        <v>0</v>
      </c>
      <c r="R111" s="29" t="n">
        <v>7E-006</v>
      </c>
    </row>
    <row r="112" s="36" customFormat="true" ht="25.5" hidden="true" customHeight="true" outlineLevel="1" collapsed="false">
      <c r="A112" s="31"/>
      <c r="B112" s="32"/>
      <c r="C112" s="33" t="s">
        <v>32</v>
      </c>
      <c r="D112" s="29" t="n">
        <v>1135.19248529</v>
      </c>
      <c r="E112" s="29" t="n">
        <v>0</v>
      </c>
      <c r="F112" s="29" t="n">
        <v>0</v>
      </c>
      <c r="G112" s="29" t="n">
        <v>0</v>
      </c>
      <c r="H112" s="29" t="n">
        <v>0</v>
      </c>
      <c r="I112" s="29" t="n">
        <v>0</v>
      </c>
      <c r="J112" s="29" t="n">
        <v>0</v>
      </c>
      <c r="K112" s="29" t="n">
        <v>887.30761638</v>
      </c>
      <c r="L112" s="29" t="n">
        <v>0.00042215</v>
      </c>
      <c r="M112" s="29" t="n">
        <v>887.30719423</v>
      </c>
      <c r="N112" s="29" t="n">
        <v>247.88486891</v>
      </c>
      <c r="O112" s="29" t="n">
        <v>247.84105453</v>
      </c>
      <c r="P112" s="29" t="n">
        <v>0.04381438</v>
      </c>
      <c r="Q112" s="29" t="n">
        <v>0</v>
      </c>
      <c r="R112" s="29" t="n">
        <v>0</v>
      </c>
    </row>
    <row r="113" s="36" customFormat="true" ht="25.5" hidden="true" customHeight="true" outlineLevel="1" collapsed="false">
      <c r="A113" s="31"/>
      <c r="B113" s="32"/>
      <c r="C113" s="33" t="s">
        <v>33</v>
      </c>
      <c r="D113" s="29" t="n">
        <v>246.34097159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48.99000484</v>
      </c>
      <c r="L113" s="29" t="n">
        <v>0.8899784</v>
      </c>
      <c r="M113" s="29" t="n">
        <v>48.10002644</v>
      </c>
      <c r="N113" s="29" t="n">
        <v>197.35096675</v>
      </c>
      <c r="O113" s="29" t="n">
        <v>197.35096675</v>
      </c>
      <c r="P113" s="29" t="n">
        <v>0</v>
      </c>
      <c r="Q113" s="29" t="n">
        <v>0</v>
      </c>
      <c r="R113" s="29" t="n">
        <v>0</v>
      </c>
    </row>
    <row r="114" s="36" customFormat="true" ht="25.5" hidden="true" customHeight="true" outlineLevel="1" collapsed="false">
      <c r="A114" s="31"/>
      <c r="B114" s="32" t="s">
        <v>34</v>
      </c>
      <c r="C114" s="33" t="s">
        <v>20</v>
      </c>
      <c r="D114" s="29" t="n">
        <v>1846.40455609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1246.60094833</v>
      </c>
      <c r="L114" s="29" t="n">
        <v>0</v>
      </c>
      <c r="M114" s="29" t="n">
        <v>1246.60094833</v>
      </c>
      <c r="N114" s="29" t="n">
        <v>599.80360776</v>
      </c>
      <c r="O114" s="29" t="n">
        <v>599.80360776</v>
      </c>
      <c r="P114" s="29" t="n">
        <v>0</v>
      </c>
      <c r="Q114" s="29" t="n">
        <v>0</v>
      </c>
      <c r="R114" s="29" t="n">
        <v>0</v>
      </c>
    </row>
    <row r="115" s="36" customFormat="true" ht="12.75" hidden="true" customHeight="true" outlineLevel="1" collapsed="false">
      <c r="A115" s="31"/>
      <c r="B115" s="32"/>
      <c r="C115" s="33" t="s">
        <v>31</v>
      </c>
      <c r="D115" s="29" t="n">
        <v>774.41223202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745.88821672</v>
      </c>
      <c r="L115" s="29" t="n">
        <v>0</v>
      </c>
      <c r="M115" s="29" t="n">
        <v>745.88821672</v>
      </c>
      <c r="N115" s="29" t="n">
        <v>28.5240153</v>
      </c>
      <c r="O115" s="29" t="n">
        <v>28.5240153</v>
      </c>
      <c r="P115" s="29" t="n">
        <v>0</v>
      </c>
      <c r="Q115" s="29" t="n">
        <v>0</v>
      </c>
      <c r="R115" s="29" t="n">
        <v>0</v>
      </c>
    </row>
    <row r="116" s="36" customFormat="true" ht="25.5" hidden="true" customHeight="true" outlineLevel="1" collapsed="false">
      <c r="A116" s="31"/>
      <c r="B116" s="32"/>
      <c r="C116" s="33" t="s">
        <v>32</v>
      </c>
      <c r="D116" s="29" t="n">
        <v>519.9832128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499.55839969</v>
      </c>
      <c r="L116" s="29" t="n">
        <v>0</v>
      </c>
      <c r="M116" s="29" t="n">
        <v>499.55839969</v>
      </c>
      <c r="N116" s="29" t="n">
        <v>20.42481311</v>
      </c>
      <c r="O116" s="29" t="n">
        <v>20.42481311</v>
      </c>
      <c r="P116" s="29" t="n">
        <v>0</v>
      </c>
      <c r="Q116" s="29" t="n">
        <v>0</v>
      </c>
      <c r="R116" s="29" t="n">
        <v>0</v>
      </c>
    </row>
    <row r="117" s="36" customFormat="true" ht="25.5" hidden="true" customHeight="true" outlineLevel="1" collapsed="false">
      <c r="A117" s="31"/>
      <c r="B117" s="32"/>
      <c r="C117" s="33" t="s">
        <v>33</v>
      </c>
      <c r="D117" s="29" t="n">
        <v>552.00911127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1.15433192</v>
      </c>
      <c r="L117" s="29" t="n">
        <v>0</v>
      </c>
      <c r="M117" s="29" t="n">
        <v>1.15433192</v>
      </c>
      <c r="N117" s="29" t="n">
        <v>550.85477935</v>
      </c>
      <c r="O117" s="29" t="n">
        <v>550.85477935</v>
      </c>
      <c r="P117" s="29" t="n">
        <v>0</v>
      </c>
      <c r="Q117" s="29" t="n">
        <v>0</v>
      </c>
      <c r="R117" s="29" t="n">
        <v>0</v>
      </c>
    </row>
    <row r="118" s="36" customFormat="true" ht="13.2" hidden="false" customHeight="false" outlineLevel="0" collapsed="false">
      <c r="A118" s="38" t="s">
        <v>47</v>
      </c>
      <c r="C118" s="37"/>
      <c r="D118" s="29" t="n">
        <v>3216.69782052</v>
      </c>
      <c r="E118" s="29" t="n">
        <v>0.02361696</v>
      </c>
      <c r="F118" s="29" t="n">
        <v>0</v>
      </c>
      <c r="G118" s="29" t="n">
        <v>0.02361696</v>
      </c>
      <c r="H118" s="29" t="n">
        <v>0</v>
      </c>
      <c r="I118" s="29" t="n">
        <v>0</v>
      </c>
      <c r="J118" s="29" t="n">
        <v>0</v>
      </c>
      <c r="K118" s="29" t="n">
        <v>518.29226889</v>
      </c>
      <c r="L118" s="29" t="n">
        <v>0.78770288</v>
      </c>
      <c r="M118" s="29" t="n">
        <v>517.50456601</v>
      </c>
      <c r="N118" s="29" t="n">
        <v>2698.38193467</v>
      </c>
      <c r="O118" s="29" t="n">
        <v>2697.88337129</v>
      </c>
      <c r="P118" s="29" t="n">
        <v>0.49856338</v>
      </c>
      <c r="Q118" s="29" t="n">
        <v>0</v>
      </c>
      <c r="R118" s="29" t="n">
        <v>0.27207777</v>
      </c>
    </row>
    <row r="119" s="36" customFormat="true" ht="12.75" hidden="true" customHeight="true" outlineLevel="1" collapsed="false">
      <c r="A119" s="31" t="s">
        <v>20</v>
      </c>
      <c r="B119" s="32" t="s">
        <v>30</v>
      </c>
      <c r="C119" s="33" t="s">
        <v>20</v>
      </c>
      <c r="D119" s="29" t="n">
        <v>2273.09055989</v>
      </c>
      <c r="E119" s="29" t="n">
        <v>0.02361696</v>
      </c>
      <c r="F119" s="29" t="n">
        <v>0</v>
      </c>
      <c r="G119" s="29" t="n">
        <v>0.02361696</v>
      </c>
      <c r="H119" s="29" t="n">
        <v>0</v>
      </c>
      <c r="I119" s="29" t="n">
        <v>0</v>
      </c>
      <c r="J119" s="29" t="n">
        <v>0</v>
      </c>
      <c r="K119" s="29" t="n">
        <v>507.97611274</v>
      </c>
      <c r="L119" s="29" t="n">
        <v>0.78770288</v>
      </c>
      <c r="M119" s="29" t="n">
        <v>507.18840986</v>
      </c>
      <c r="N119" s="29" t="n">
        <v>1765.09083019</v>
      </c>
      <c r="O119" s="29" t="n">
        <v>1764.59226681</v>
      </c>
      <c r="P119" s="29" t="n">
        <v>0.49856338</v>
      </c>
      <c r="Q119" s="29" t="n">
        <v>0</v>
      </c>
      <c r="R119" s="29" t="n">
        <v>0.26848124</v>
      </c>
    </row>
    <row r="120" s="36" customFormat="true" ht="12.75" hidden="true" customHeight="true" outlineLevel="1" collapsed="false">
      <c r="A120" s="31"/>
      <c r="B120" s="32"/>
      <c r="C120" s="33" t="s">
        <v>31</v>
      </c>
      <c r="D120" s="29" t="n">
        <v>1418.4112516</v>
      </c>
      <c r="E120" s="29" t="n">
        <v>0.02361696</v>
      </c>
      <c r="F120" s="29" t="n">
        <v>0</v>
      </c>
      <c r="G120" s="29" t="n">
        <v>0.02361696</v>
      </c>
      <c r="H120" s="29" t="n">
        <v>0</v>
      </c>
      <c r="I120" s="29" t="n">
        <v>0</v>
      </c>
      <c r="J120" s="29" t="n">
        <v>0</v>
      </c>
      <c r="K120" s="29" t="n">
        <v>188.38623946</v>
      </c>
      <c r="L120" s="29" t="n">
        <v>0.78770288</v>
      </c>
      <c r="M120" s="29" t="n">
        <v>187.59853658</v>
      </c>
      <c r="N120" s="29" t="n">
        <v>1230.00139518</v>
      </c>
      <c r="O120" s="29" t="n">
        <v>1229.58599543</v>
      </c>
      <c r="P120" s="29" t="n">
        <v>0.41539975</v>
      </c>
      <c r="Q120" s="29" t="n">
        <v>0</v>
      </c>
      <c r="R120" s="29" t="n">
        <v>0.00030351</v>
      </c>
    </row>
    <row r="121" s="36" customFormat="true" ht="25.5" hidden="true" customHeight="true" outlineLevel="1" collapsed="false">
      <c r="A121" s="31"/>
      <c r="B121" s="32"/>
      <c r="C121" s="33" t="s">
        <v>32</v>
      </c>
      <c r="D121" s="29" t="n">
        <v>590.6493722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297.88150956</v>
      </c>
      <c r="L121" s="29" t="n">
        <v>0</v>
      </c>
      <c r="M121" s="29" t="n">
        <v>297.88150956</v>
      </c>
      <c r="N121" s="29" t="n">
        <v>292.76786264</v>
      </c>
      <c r="O121" s="29" t="n">
        <v>292.68469901</v>
      </c>
      <c r="P121" s="29" t="n">
        <v>0.08316363</v>
      </c>
      <c r="Q121" s="29" t="n">
        <v>0</v>
      </c>
      <c r="R121" s="29" t="n">
        <v>0.03950517</v>
      </c>
    </row>
    <row r="122" s="36" customFormat="true" ht="25.5" hidden="true" customHeight="true" outlineLevel="1" collapsed="false">
      <c r="A122" s="31"/>
      <c r="B122" s="32"/>
      <c r="C122" s="33" t="s">
        <v>33</v>
      </c>
      <c r="D122" s="29" t="n">
        <v>264.02993609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21.70836372</v>
      </c>
      <c r="L122" s="29" t="n">
        <v>0</v>
      </c>
      <c r="M122" s="29" t="n">
        <v>21.70836372</v>
      </c>
      <c r="N122" s="29" t="n">
        <v>242.32157237</v>
      </c>
      <c r="O122" s="29" t="n">
        <v>242.32157237</v>
      </c>
      <c r="P122" s="29" t="n">
        <v>0</v>
      </c>
      <c r="Q122" s="29" t="n">
        <v>0</v>
      </c>
      <c r="R122" s="29" t="n">
        <v>0.22867256</v>
      </c>
    </row>
    <row r="123" s="36" customFormat="true" ht="25.5" hidden="true" customHeight="true" outlineLevel="1" collapsed="false">
      <c r="A123" s="31"/>
      <c r="B123" s="32" t="s">
        <v>34</v>
      </c>
      <c r="C123" s="33" t="s">
        <v>20</v>
      </c>
      <c r="D123" s="29" t="n">
        <v>943.60726063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10.31615615</v>
      </c>
      <c r="L123" s="29" t="n">
        <v>0</v>
      </c>
      <c r="M123" s="29" t="n">
        <v>10.31615615</v>
      </c>
      <c r="N123" s="29" t="n">
        <v>933.29110448</v>
      </c>
      <c r="O123" s="29" t="n">
        <v>933.29110448</v>
      </c>
      <c r="P123" s="29" t="n">
        <v>0</v>
      </c>
      <c r="Q123" s="29" t="n">
        <v>0</v>
      </c>
      <c r="R123" s="29" t="n">
        <v>0.00359653</v>
      </c>
    </row>
    <row r="124" s="36" customFormat="true" ht="12.75" hidden="true" customHeight="true" outlineLevel="1" collapsed="false">
      <c r="A124" s="31"/>
      <c r="B124" s="32"/>
      <c r="C124" s="33" t="s">
        <v>31</v>
      </c>
      <c r="D124" s="29" t="n">
        <v>44.2329198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5.38093038</v>
      </c>
      <c r="L124" s="29" t="n">
        <v>0</v>
      </c>
      <c r="M124" s="29" t="n">
        <v>5.38093038</v>
      </c>
      <c r="N124" s="29" t="n">
        <v>38.85198942</v>
      </c>
      <c r="O124" s="29" t="n">
        <v>38.85198942</v>
      </c>
      <c r="P124" s="29" t="n">
        <v>0</v>
      </c>
      <c r="Q124" s="29" t="n">
        <v>0</v>
      </c>
      <c r="R124" s="29" t="n">
        <v>0.00359653</v>
      </c>
    </row>
    <row r="125" s="36" customFormat="true" ht="25.5" hidden="true" customHeight="true" outlineLevel="1" collapsed="false">
      <c r="A125" s="31"/>
      <c r="B125" s="32"/>
      <c r="C125" s="33" t="s">
        <v>32</v>
      </c>
      <c r="D125" s="29" t="n">
        <v>20.96198321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.45294241</v>
      </c>
      <c r="L125" s="29" t="n">
        <v>0</v>
      </c>
      <c r="M125" s="29" t="n">
        <v>0.45294241</v>
      </c>
      <c r="N125" s="29" t="n">
        <v>20.5090408</v>
      </c>
      <c r="O125" s="29" t="n">
        <v>20.5090408</v>
      </c>
      <c r="P125" s="29" t="n">
        <v>0</v>
      </c>
      <c r="Q125" s="29" t="n">
        <v>0</v>
      </c>
      <c r="R125" s="29" t="n">
        <v>0</v>
      </c>
    </row>
    <row r="126" s="36" customFormat="true" ht="25.5" hidden="true" customHeight="true" outlineLevel="1" collapsed="false">
      <c r="A126" s="31"/>
      <c r="B126" s="32"/>
      <c r="C126" s="33" t="s">
        <v>33</v>
      </c>
      <c r="D126" s="29" t="n">
        <v>878.41235762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4.48228336</v>
      </c>
      <c r="L126" s="29" t="n">
        <v>0</v>
      </c>
      <c r="M126" s="29" t="n">
        <v>4.48228336</v>
      </c>
      <c r="N126" s="29" t="n">
        <v>873.93007426</v>
      </c>
      <c r="O126" s="29" t="n">
        <v>873.93007426</v>
      </c>
      <c r="P126" s="29" t="n">
        <v>0</v>
      </c>
      <c r="Q126" s="29" t="n">
        <v>0</v>
      </c>
      <c r="R126" s="29" t="n">
        <v>0</v>
      </c>
    </row>
    <row r="127" s="36" customFormat="true" ht="13.2" hidden="false" customHeight="false" outlineLevel="0" collapsed="false">
      <c r="A127" s="38" t="s">
        <v>48</v>
      </c>
      <c r="C127" s="37"/>
      <c r="D127" s="29" t="n">
        <v>19887.80171397</v>
      </c>
      <c r="E127" s="29" t="n">
        <v>207.66271083</v>
      </c>
      <c r="F127" s="29" t="n">
        <v>4.60037697</v>
      </c>
      <c r="G127" s="29" t="n">
        <v>203.06233386</v>
      </c>
      <c r="H127" s="29" t="n">
        <v>0.00215429</v>
      </c>
      <c r="I127" s="29" t="n">
        <v>0</v>
      </c>
      <c r="J127" s="29" t="n">
        <v>0.00215429</v>
      </c>
      <c r="K127" s="29" t="n">
        <v>12953.95335773</v>
      </c>
      <c r="L127" s="29" t="n">
        <v>1900.72524125</v>
      </c>
      <c r="M127" s="29" t="n">
        <v>11053.22811648</v>
      </c>
      <c r="N127" s="29" t="n">
        <v>6726.18349112</v>
      </c>
      <c r="O127" s="29" t="n">
        <v>6722.07556768</v>
      </c>
      <c r="P127" s="29" t="n">
        <v>4.10792344</v>
      </c>
      <c r="Q127" s="29" t="n">
        <v>52.78704817</v>
      </c>
      <c r="R127" s="29" t="n">
        <v>1.47371812</v>
      </c>
    </row>
    <row r="128" s="36" customFormat="true" ht="12.75" hidden="true" customHeight="true" outlineLevel="1" collapsed="false">
      <c r="A128" s="31" t="s">
        <v>20</v>
      </c>
      <c r="B128" s="32" t="s">
        <v>30</v>
      </c>
      <c r="C128" s="33" t="s">
        <v>20</v>
      </c>
      <c r="D128" s="29" t="n">
        <v>8926.78626424</v>
      </c>
      <c r="E128" s="29" t="n">
        <v>142.08157754</v>
      </c>
      <c r="F128" s="29" t="n">
        <v>4.60037697</v>
      </c>
      <c r="G128" s="29" t="n">
        <v>137.48120057</v>
      </c>
      <c r="H128" s="29" t="n">
        <v>0.00215429</v>
      </c>
      <c r="I128" s="29" t="n">
        <v>0</v>
      </c>
      <c r="J128" s="29" t="n">
        <v>0.00215429</v>
      </c>
      <c r="K128" s="29" t="n">
        <v>5123.06746942</v>
      </c>
      <c r="L128" s="29" t="n">
        <v>22.91676622</v>
      </c>
      <c r="M128" s="29" t="n">
        <v>5100.1507032</v>
      </c>
      <c r="N128" s="29" t="n">
        <v>3661.63506299</v>
      </c>
      <c r="O128" s="29" t="n">
        <v>3658.94485794</v>
      </c>
      <c r="P128" s="29" t="n">
        <v>2.69020505</v>
      </c>
      <c r="Q128" s="29" t="n">
        <v>52.78704817</v>
      </c>
      <c r="R128" s="29" t="n">
        <v>0.34978814</v>
      </c>
    </row>
    <row r="129" s="36" customFormat="true" ht="12.75" hidden="true" customHeight="true" outlineLevel="1" collapsed="false">
      <c r="A129" s="31"/>
      <c r="B129" s="32"/>
      <c r="C129" s="33" t="s">
        <v>31</v>
      </c>
      <c r="D129" s="29" t="n">
        <v>3918.29445593</v>
      </c>
      <c r="E129" s="29" t="n">
        <v>27.76662325</v>
      </c>
      <c r="F129" s="29" t="n">
        <v>4.60037697</v>
      </c>
      <c r="G129" s="29" t="n">
        <v>23.16624628</v>
      </c>
      <c r="H129" s="29" t="n">
        <v>0.00215429</v>
      </c>
      <c r="I129" s="29" t="n">
        <v>0</v>
      </c>
      <c r="J129" s="29" t="n">
        <v>0.00215429</v>
      </c>
      <c r="K129" s="29" t="n">
        <v>2648.65535589</v>
      </c>
      <c r="L129" s="29" t="n">
        <v>19.38528623</v>
      </c>
      <c r="M129" s="29" t="n">
        <v>2629.27006966</v>
      </c>
      <c r="N129" s="29" t="n">
        <v>1241.8703225</v>
      </c>
      <c r="O129" s="29" t="n">
        <v>1241.61209368</v>
      </c>
      <c r="P129" s="29" t="n">
        <v>0.25822882</v>
      </c>
      <c r="Q129" s="29" t="n">
        <v>52.78704817</v>
      </c>
      <c r="R129" s="29" t="n">
        <v>0.15013396</v>
      </c>
    </row>
    <row r="130" s="36" customFormat="true" ht="25.5" hidden="true" customHeight="true" outlineLevel="1" collapsed="false">
      <c r="A130" s="31"/>
      <c r="B130" s="32"/>
      <c r="C130" s="33" t="s">
        <v>32</v>
      </c>
      <c r="D130" s="29" t="n">
        <v>3826.62818966</v>
      </c>
      <c r="E130" s="29" t="n">
        <v>114.31495429</v>
      </c>
      <c r="F130" s="29" t="n">
        <v>0</v>
      </c>
      <c r="G130" s="29" t="n">
        <v>114.31495429</v>
      </c>
      <c r="H130" s="29" t="n">
        <v>0</v>
      </c>
      <c r="I130" s="29" t="n">
        <v>0</v>
      </c>
      <c r="J130" s="29" t="n">
        <v>0</v>
      </c>
      <c r="K130" s="29" t="n">
        <v>2300.11899172</v>
      </c>
      <c r="L130" s="29" t="n">
        <v>3.53147999</v>
      </c>
      <c r="M130" s="29" t="n">
        <v>2296.58751173</v>
      </c>
      <c r="N130" s="29" t="n">
        <v>1412.19424365</v>
      </c>
      <c r="O130" s="29" t="n">
        <v>1411.37049407</v>
      </c>
      <c r="P130" s="29" t="n">
        <v>0.82374958</v>
      </c>
      <c r="Q130" s="29" t="n">
        <v>0</v>
      </c>
      <c r="R130" s="29" t="n">
        <v>0.0119278</v>
      </c>
    </row>
    <row r="131" s="36" customFormat="true" ht="25.5" hidden="true" customHeight="true" outlineLevel="1" collapsed="false">
      <c r="A131" s="31"/>
      <c r="B131" s="32"/>
      <c r="C131" s="33" t="s">
        <v>33</v>
      </c>
      <c r="D131" s="29" t="n">
        <v>1181.86361865</v>
      </c>
      <c r="E131" s="29" t="n">
        <v>0</v>
      </c>
      <c r="F131" s="29" t="n">
        <v>0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174.29312181</v>
      </c>
      <c r="L131" s="29" t="n">
        <v>0</v>
      </c>
      <c r="M131" s="29" t="n">
        <v>174.29312181</v>
      </c>
      <c r="N131" s="29" t="n">
        <v>1007.57049684</v>
      </c>
      <c r="O131" s="29" t="n">
        <v>1005.96227019</v>
      </c>
      <c r="P131" s="29" t="n">
        <v>1.60822665</v>
      </c>
      <c r="Q131" s="29" t="n">
        <v>0</v>
      </c>
      <c r="R131" s="29" t="n">
        <v>0.18772638</v>
      </c>
    </row>
    <row r="132" s="36" customFormat="true" ht="25.5" hidden="true" customHeight="true" outlineLevel="1" collapsed="false">
      <c r="A132" s="31"/>
      <c r="B132" s="32" t="s">
        <v>34</v>
      </c>
      <c r="C132" s="33" t="s">
        <v>20</v>
      </c>
      <c r="D132" s="29" t="n">
        <v>10961.01544973</v>
      </c>
      <c r="E132" s="29" t="n">
        <v>65.58113329</v>
      </c>
      <c r="F132" s="29" t="n">
        <v>0</v>
      </c>
      <c r="G132" s="29" t="n">
        <v>65.58113329</v>
      </c>
      <c r="H132" s="29" t="n">
        <v>0</v>
      </c>
      <c r="I132" s="29" t="n">
        <v>0</v>
      </c>
      <c r="J132" s="29" t="n">
        <v>0</v>
      </c>
      <c r="K132" s="29" t="n">
        <v>7830.88588831</v>
      </c>
      <c r="L132" s="29" t="n">
        <v>1877.80847503</v>
      </c>
      <c r="M132" s="29" t="n">
        <v>5953.07741328</v>
      </c>
      <c r="N132" s="29" t="n">
        <v>3064.54842813</v>
      </c>
      <c r="O132" s="29" t="n">
        <v>3063.13070974</v>
      </c>
      <c r="P132" s="29" t="n">
        <v>1.41771839</v>
      </c>
      <c r="Q132" s="29" t="n">
        <v>0</v>
      </c>
      <c r="R132" s="29" t="n">
        <v>1.12392998</v>
      </c>
    </row>
    <row r="133" s="36" customFormat="true" ht="12.75" hidden="true" customHeight="true" outlineLevel="1" collapsed="false">
      <c r="A133" s="31"/>
      <c r="B133" s="32"/>
      <c r="C133" s="33" t="s">
        <v>31</v>
      </c>
      <c r="D133" s="29" t="n">
        <v>3411.00630202</v>
      </c>
      <c r="E133" s="29" t="n">
        <v>0</v>
      </c>
      <c r="F133" s="29" t="n">
        <v>0</v>
      </c>
      <c r="G133" s="29" t="n">
        <v>0</v>
      </c>
      <c r="H133" s="29" t="n">
        <v>0</v>
      </c>
      <c r="I133" s="29" t="n">
        <v>0</v>
      </c>
      <c r="J133" s="29" t="n">
        <v>0</v>
      </c>
      <c r="K133" s="29" t="n">
        <v>3319.28821415</v>
      </c>
      <c r="L133" s="29" t="n">
        <v>6.93065718</v>
      </c>
      <c r="M133" s="29" t="n">
        <v>3312.35755697</v>
      </c>
      <c r="N133" s="29" t="n">
        <v>91.71808787</v>
      </c>
      <c r="O133" s="29" t="n">
        <v>91.71808787</v>
      </c>
      <c r="P133" s="29" t="n">
        <v>0</v>
      </c>
      <c r="Q133" s="29" t="n">
        <v>0</v>
      </c>
      <c r="R133" s="29" t="n">
        <v>0.03576265</v>
      </c>
    </row>
    <row r="134" s="36" customFormat="true" ht="25.5" hidden="true" customHeight="true" outlineLevel="1" collapsed="false">
      <c r="A134" s="31"/>
      <c r="B134" s="32"/>
      <c r="C134" s="33" t="s">
        <v>32</v>
      </c>
      <c r="D134" s="29" t="n">
        <v>4065.27269667</v>
      </c>
      <c r="E134" s="29" t="n">
        <v>25.80277535</v>
      </c>
      <c r="F134" s="29" t="n">
        <v>0</v>
      </c>
      <c r="G134" s="29" t="n">
        <v>25.80277535</v>
      </c>
      <c r="H134" s="29" t="n">
        <v>0</v>
      </c>
      <c r="I134" s="29" t="n">
        <v>0</v>
      </c>
      <c r="J134" s="29" t="n">
        <v>0</v>
      </c>
      <c r="K134" s="29" t="n">
        <v>3833.52585487</v>
      </c>
      <c r="L134" s="29" t="n">
        <v>1870.87781785</v>
      </c>
      <c r="M134" s="29" t="n">
        <v>1962.64803702</v>
      </c>
      <c r="N134" s="29" t="n">
        <v>205.94406645</v>
      </c>
      <c r="O134" s="29" t="n">
        <v>205.24668416</v>
      </c>
      <c r="P134" s="29" t="n">
        <v>0.69738229</v>
      </c>
      <c r="Q134" s="29" t="n">
        <v>0</v>
      </c>
      <c r="R134" s="29" t="n">
        <v>0</v>
      </c>
    </row>
    <row r="135" s="36" customFormat="true" ht="25.5" hidden="true" customHeight="true" outlineLevel="1" collapsed="false">
      <c r="A135" s="31"/>
      <c r="B135" s="32"/>
      <c r="C135" s="33" t="s">
        <v>33</v>
      </c>
      <c r="D135" s="29" t="n">
        <v>3484.73645104</v>
      </c>
      <c r="E135" s="29" t="n">
        <v>39.77835794</v>
      </c>
      <c r="F135" s="29" t="n">
        <v>0</v>
      </c>
      <c r="G135" s="29" t="n">
        <v>39.77835794</v>
      </c>
      <c r="H135" s="29" t="n">
        <v>0</v>
      </c>
      <c r="I135" s="29" t="n">
        <v>0</v>
      </c>
      <c r="J135" s="29" t="n">
        <v>0</v>
      </c>
      <c r="K135" s="29" t="n">
        <v>678.07181929</v>
      </c>
      <c r="L135" s="29" t="n">
        <v>0</v>
      </c>
      <c r="M135" s="29" t="n">
        <v>678.07181929</v>
      </c>
      <c r="N135" s="29" t="n">
        <v>2766.88627381</v>
      </c>
      <c r="O135" s="29" t="n">
        <v>2766.16593771</v>
      </c>
      <c r="P135" s="29" t="n">
        <v>0.7203361</v>
      </c>
      <c r="Q135" s="29" t="n">
        <v>0</v>
      </c>
      <c r="R135" s="29" t="n">
        <v>1.08816733</v>
      </c>
    </row>
    <row r="136" s="36" customFormat="true" ht="13.2" hidden="false" customHeight="false" outlineLevel="0" collapsed="false">
      <c r="A136" s="38" t="s">
        <v>49</v>
      </c>
      <c r="C136" s="37"/>
      <c r="D136" s="29" t="n">
        <v>17798.57198408</v>
      </c>
      <c r="E136" s="29" t="n">
        <v>72.98944037</v>
      </c>
      <c r="F136" s="29" t="n">
        <v>0</v>
      </c>
      <c r="G136" s="29" t="n">
        <v>72.98944037</v>
      </c>
      <c r="H136" s="29" t="n">
        <v>9E-007</v>
      </c>
      <c r="I136" s="29" t="n">
        <v>9E-007</v>
      </c>
      <c r="J136" s="29" t="n">
        <v>0</v>
      </c>
      <c r="K136" s="29" t="n">
        <v>14270.30783357</v>
      </c>
      <c r="L136" s="29" t="n">
        <v>4808.96056171</v>
      </c>
      <c r="M136" s="29" t="n">
        <v>9461.34727186</v>
      </c>
      <c r="N136" s="29" t="n">
        <v>3455.27470924</v>
      </c>
      <c r="O136" s="29" t="n">
        <v>3454.92712376</v>
      </c>
      <c r="P136" s="29" t="n">
        <v>0.34758548</v>
      </c>
      <c r="Q136" s="29" t="n">
        <v>0</v>
      </c>
      <c r="R136" s="29" t="n">
        <v>1.86710124</v>
      </c>
    </row>
    <row r="137" s="36" customFormat="true" ht="12.75" hidden="true" customHeight="true" outlineLevel="1" collapsed="false">
      <c r="A137" s="31" t="s">
        <v>20</v>
      </c>
      <c r="B137" s="32" t="s">
        <v>30</v>
      </c>
      <c r="C137" s="33" t="s">
        <v>20</v>
      </c>
      <c r="D137" s="29" t="n">
        <v>3236.03684359</v>
      </c>
      <c r="E137" s="29" t="n">
        <v>72.98944037</v>
      </c>
      <c r="F137" s="29" t="n">
        <v>0</v>
      </c>
      <c r="G137" s="29" t="n">
        <v>72.98944037</v>
      </c>
      <c r="H137" s="29" t="n">
        <v>9E-007</v>
      </c>
      <c r="I137" s="29" t="n">
        <v>9E-007</v>
      </c>
      <c r="J137" s="29" t="n">
        <v>0</v>
      </c>
      <c r="K137" s="29" t="n">
        <v>1516.17618623</v>
      </c>
      <c r="L137" s="29" t="n">
        <v>47.160037</v>
      </c>
      <c r="M137" s="29" t="n">
        <v>1469.01614923</v>
      </c>
      <c r="N137" s="29" t="n">
        <v>1646.87121609</v>
      </c>
      <c r="O137" s="29" t="n">
        <v>1646.52363061</v>
      </c>
      <c r="P137" s="29" t="n">
        <v>0.34758548</v>
      </c>
      <c r="Q137" s="29" t="n">
        <v>0</v>
      </c>
      <c r="R137" s="29" t="n">
        <v>0.58803686</v>
      </c>
    </row>
    <row r="138" s="36" customFormat="true" ht="12.75" hidden="true" customHeight="true" outlineLevel="1" collapsed="false">
      <c r="A138" s="31"/>
      <c r="B138" s="32"/>
      <c r="C138" s="33" t="s">
        <v>31</v>
      </c>
      <c r="D138" s="29" t="n">
        <v>2008.23278377</v>
      </c>
      <c r="E138" s="29" t="n">
        <v>72.98929854</v>
      </c>
      <c r="F138" s="29" t="n">
        <v>0</v>
      </c>
      <c r="G138" s="29" t="n">
        <v>72.98929854</v>
      </c>
      <c r="H138" s="29" t="n">
        <v>9E-007</v>
      </c>
      <c r="I138" s="29" t="n">
        <v>9E-007</v>
      </c>
      <c r="J138" s="29" t="n">
        <v>0</v>
      </c>
      <c r="K138" s="29" t="n">
        <v>1110.78488191</v>
      </c>
      <c r="L138" s="29" t="n">
        <v>47.10705428</v>
      </c>
      <c r="M138" s="29" t="n">
        <v>1063.67782763</v>
      </c>
      <c r="N138" s="29" t="n">
        <v>824.45860242</v>
      </c>
      <c r="O138" s="29" t="n">
        <v>824.4040537</v>
      </c>
      <c r="P138" s="29" t="n">
        <v>0.05454872</v>
      </c>
      <c r="Q138" s="29" t="n">
        <v>0</v>
      </c>
      <c r="R138" s="29" t="n">
        <v>0.12430655</v>
      </c>
    </row>
    <row r="139" s="36" customFormat="true" ht="25.5" hidden="true" customHeight="true" outlineLevel="1" collapsed="false">
      <c r="A139" s="31"/>
      <c r="B139" s="32"/>
      <c r="C139" s="33" t="s">
        <v>32</v>
      </c>
      <c r="D139" s="29" t="n">
        <v>762.95792963</v>
      </c>
      <c r="E139" s="29" t="n">
        <v>0.00014183</v>
      </c>
      <c r="F139" s="29" t="n">
        <v>0</v>
      </c>
      <c r="G139" s="29" t="n">
        <v>0.00014183</v>
      </c>
      <c r="H139" s="29" t="n">
        <v>0</v>
      </c>
      <c r="I139" s="29" t="n">
        <v>0</v>
      </c>
      <c r="J139" s="29" t="n">
        <v>0</v>
      </c>
      <c r="K139" s="29" t="n">
        <v>385.65739746</v>
      </c>
      <c r="L139" s="29" t="n">
        <v>0.05298272</v>
      </c>
      <c r="M139" s="29" t="n">
        <v>385.60441474</v>
      </c>
      <c r="N139" s="29" t="n">
        <v>377.30039034</v>
      </c>
      <c r="O139" s="29" t="n">
        <v>377.00735358</v>
      </c>
      <c r="P139" s="29" t="n">
        <v>0.29303676</v>
      </c>
      <c r="Q139" s="29" t="n">
        <v>0</v>
      </c>
      <c r="R139" s="29" t="n">
        <v>0.36144048</v>
      </c>
    </row>
    <row r="140" s="36" customFormat="true" ht="25.5" hidden="true" customHeight="true" outlineLevel="1" collapsed="false">
      <c r="A140" s="31"/>
      <c r="B140" s="32"/>
      <c r="C140" s="33" t="s">
        <v>33</v>
      </c>
      <c r="D140" s="29" t="n">
        <v>464.84613019</v>
      </c>
      <c r="E140" s="29" t="n">
        <v>0</v>
      </c>
      <c r="F140" s="29" t="n">
        <v>0</v>
      </c>
      <c r="G140" s="29" t="n">
        <v>0</v>
      </c>
      <c r="H140" s="29" t="n">
        <v>0</v>
      </c>
      <c r="I140" s="29" t="n">
        <v>0</v>
      </c>
      <c r="J140" s="29" t="n">
        <v>0</v>
      </c>
      <c r="K140" s="29" t="n">
        <v>19.73390686</v>
      </c>
      <c r="L140" s="29" t="n">
        <v>0</v>
      </c>
      <c r="M140" s="29" t="n">
        <v>19.73390686</v>
      </c>
      <c r="N140" s="29" t="n">
        <v>445.11222333</v>
      </c>
      <c r="O140" s="29" t="n">
        <v>445.11222333</v>
      </c>
      <c r="P140" s="29" t="n">
        <v>0</v>
      </c>
      <c r="Q140" s="29" t="n">
        <v>0</v>
      </c>
      <c r="R140" s="29" t="n">
        <v>0.10228983</v>
      </c>
    </row>
    <row r="141" s="36" customFormat="true" ht="25.5" hidden="true" customHeight="true" outlineLevel="1" collapsed="false">
      <c r="A141" s="31"/>
      <c r="B141" s="32" t="s">
        <v>34</v>
      </c>
      <c r="C141" s="33" t="s">
        <v>20</v>
      </c>
      <c r="D141" s="29" t="n">
        <v>14562.53514049</v>
      </c>
      <c r="E141" s="29" t="n">
        <v>0</v>
      </c>
      <c r="F141" s="29" t="n">
        <v>0</v>
      </c>
      <c r="G141" s="29" t="n">
        <v>0</v>
      </c>
      <c r="H141" s="29" t="n">
        <v>0</v>
      </c>
      <c r="I141" s="29" t="n">
        <v>0</v>
      </c>
      <c r="J141" s="29" t="n">
        <v>0</v>
      </c>
      <c r="K141" s="29" t="n">
        <v>12754.13164734</v>
      </c>
      <c r="L141" s="29" t="n">
        <v>4761.80052471</v>
      </c>
      <c r="M141" s="29" t="n">
        <v>7992.33112263</v>
      </c>
      <c r="N141" s="29" t="n">
        <v>1808.40349315</v>
      </c>
      <c r="O141" s="29" t="n">
        <v>1808.40349315</v>
      </c>
      <c r="P141" s="29" t="n">
        <v>0</v>
      </c>
      <c r="Q141" s="29" t="n">
        <v>0</v>
      </c>
      <c r="R141" s="29" t="n">
        <v>1.27906438</v>
      </c>
    </row>
    <row r="142" s="36" customFormat="true" ht="12.75" hidden="true" customHeight="true" outlineLevel="1" collapsed="false">
      <c r="A142" s="31"/>
      <c r="B142" s="32"/>
      <c r="C142" s="33" t="s">
        <v>31</v>
      </c>
      <c r="D142" s="29" t="n">
        <v>8297.99190601</v>
      </c>
      <c r="E142" s="29" t="n">
        <v>0</v>
      </c>
      <c r="F142" s="29" t="n">
        <v>0</v>
      </c>
      <c r="G142" s="29" t="n">
        <v>0</v>
      </c>
      <c r="H142" s="29" t="n">
        <v>0</v>
      </c>
      <c r="I142" s="29" t="n">
        <v>0</v>
      </c>
      <c r="J142" s="29" t="n">
        <v>0</v>
      </c>
      <c r="K142" s="29" t="n">
        <v>8227.60091436</v>
      </c>
      <c r="L142" s="29" t="n">
        <v>4356.15287234</v>
      </c>
      <c r="M142" s="29" t="n">
        <v>3871.44804202</v>
      </c>
      <c r="N142" s="29" t="n">
        <v>70.39099165</v>
      </c>
      <c r="O142" s="29" t="n">
        <v>70.39099165</v>
      </c>
      <c r="P142" s="29" t="n">
        <v>0</v>
      </c>
      <c r="Q142" s="29" t="n">
        <v>0</v>
      </c>
      <c r="R142" s="29" t="n">
        <v>0.0012672</v>
      </c>
    </row>
    <row r="143" s="36" customFormat="true" ht="25.5" hidden="true" customHeight="true" outlineLevel="1" collapsed="false">
      <c r="A143" s="31"/>
      <c r="B143" s="32"/>
      <c r="C143" s="33" t="s">
        <v>32</v>
      </c>
      <c r="D143" s="29" t="n">
        <v>4574.0156595</v>
      </c>
      <c r="E143" s="29" t="n">
        <v>0</v>
      </c>
      <c r="F143" s="29" t="n">
        <v>0</v>
      </c>
      <c r="G143" s="29" t="n">
        <v>0</v>
      </c>
      <c r="H143" s="29" t="n">
        <v>0</v>
      </c>
      <c r="I143" s="29" t="n">
        <v>0</v>
      </c>
      <c r="J143" s="29" t="n">
        <v>0</v>
      </c>
      <c r="K143" s="29" t="n">
        <v>4459.44055982</v>
      </c>
      <c r="L143" s="29" t="n">
        <v>405.64765237</v>
      </c>
      <c r="M143" s="29" t="n">
        <v>4053.79290745</v>
      </c>
      <c r="N143" s="29" t="n">
        <v>114.57509968</v>
      </c>
      <c r="O143" s="29" t="n">
        <v>114.57509968</v>
      </c>
      <c r="P143" s="29" t="n">
        <v>0</v>
      </c>
      <c r="Q143" s="29" t="n">
        <v>0</v>
      </c>
      <c r="R143" s="29" t="n">
        <v>0.27167091</v>
      </c>
    </row>
    <row r="144" s="36" customFormat="true" ht="25.5" hidden="true" customHeight="true" outlineLevel="1" collapsed="false">
      <c r="A144" s="31"/>
      <c r="B144" s="32"/>
      <c r="C144" s="33" t="s">
        <v>33</v>
      </c>
      <c r="D144" s="29" t="n">
        <v>1690.52757498</v>
      </c>
      <c r="E144" s="29" t="n">
        <v>0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67.09017316</v>
      </c>
      <c r="L144" s="29" t="n">
        <v>0</v>
      </c>
      <c r="M144" s="29" t="n">
        <v>67.09017316</v>
      </c>
      <c r="N144" s="29" t="n">
        <v>1623.43740182</v>
      </c>
      <c r="O144" s="29" t="n">
        <v>1623.43740182</v>
      </c>
      <c r="P144" s="29" t="n">
        <v>0</v>
      </c>
      <c r="Q144" s="29" t="n">
        <v>0</v>
      </c>
      <c r="R144" s="29" t="n">
        <v>1.00612627</v>
      </c>
    </row>
    <row r="145" s="36" customFormat="true" ht="13.2" hidden="false" customHeight="false" outlineLevel="0" collapsed="false">
      <c r="A145" s="38" t="s">
        <v>50</v>
      </c>
      <c r="C145" s="37"/>
      <c r="D145" s="29" t="n">
        <v>37232.20998617</v>
      </c>
      <c r="E145" s="29" t="n">
        <v>871.88970077</v>
      </c>
      <c r="F145" s="29" t="n">
        <v>1.19E-006</v>
      </c>
      <c r="G145" s="29" t="n">
        <v>871.88969958</v>
      </c>
      <c r="H145" s="29" t="n">
        <v>9.97E-006</v>
      </c>
      <c r="I145" s="29" t="n">
        <v>9.97E-006</v>
      </c>
      <c r="J145" s="29" t="n">
        <v>0</v>
      </c>
      <c r="K145" s="29" t="n">
        <v>20222.26503618</v>
      </c>
      <c r="L145" s="29" t="n">
        <v>2029.76325058</v>
      </c>
      <c r="M145" s="29" t="n">
        <v>18192.5017856</v>
      </c>
      <c r="N145" s="29" t="n">
        <v>16138.05523925</v>
      </c>
      <c r="O145" s="29" t="n">
        <v>16130.17023884</v>
      </c>
      <c r="P145" s="29" t="n">
        <v>7.88500041</v>
      </c>
      <c r="Q145" s="29" t="n">
        <v>120.41855321</v>
      </c>
      <c r="R145" s="29" t="n">
        <v>295.44021771</v>
      </c>
    </row>
    <row r="146" s="36" customFormat="true" ht="12.75" hidden="true" customHeight="true" outlineLevel="1" collapsed="false">
      <c r="A146" s="31" t="s">
        <v>20</v>
      </c>
      <c r="B146" s="32" t="s">
        <v>30</v>
      </c>
      <c r="C146" s="33" t="s">
        <v>20</v>
      </c>
      <c r="D146" s="29" t="n">
        <v>14031.50331672</v>
      </c>
      <c r="E146" s="29" t="n">
        <v>500.07798474</v>
      </c>
      <c r="F146" s="29" t="n">
        <v>1.19E-006</v>
      </c>
      <c r="G146" s="29" t="n">
        <v>500.07798355</v>
      </c>
      <c r="H146" s="29" t="n">
        <v>9.97E-006</v>
      </c>
      <c r="I146" s="29" t="n">
        <v>9.97E-006</v>
      </c>
      <c r="J146" s="29" t="n">
        <v>0</v>
      </c>
      <c r="K146" s="29" t="n">
        <v>9390.72354357</v>
      </c>
      <c r="L146" s="29" t="n">
        <v>29.31072427</v>
      </c>
      <c r="M146" s="29" t="n">
        <v>9361.4128193</v>
      </c>
      <c r="N146" s="29" t="n">
        <v>4140.70177844</v>
      </c>
      <c r="O146" s="29" t="n">
        <v>4132.81677803</v>
      </c>
      <c r="P146" s="29" t="n">
        <v>7.88500041</v>
      </c>
      <c r="Q146" s="29" t="n">
        <v>95.82148966</v>
      </c>
      <c r="R146" s="29" t="n">
        <v>55.99451746</v>
      </c>
    </row>
    <row r="147" s="36" customFormat="true" ht="12.75" hidden="true" customHeight="true" outlineLevel="1" collapsed="false">
      <c r="A147" s="31"/>
      <c r="B147" s="32"/>
      <c r="C147" s="33" t="s">
        <v>31</v>
      </c>
      <c r="D147" s="29" t="n">
        <v>7341.10172804</v>
      </c>
      <c r="E147" s="29" t="n">
        <v>342.36156874</v>
      </c>
      <c r="F147" s="29" t="n">
        <v>1.19E-006</v>
      </c>
      <c r="G147" s="29" t="n">
        <v>342.36156755</v>
      </c>
      <c r="H147" s="29" t="n">
        <v>9.97E-006</v>
      </c>
      <c r="I147" s="29" t="n">
        <v>9.97E-006</v>
      </c>
      <c r="J147" s="29" t="n">
        <v>0</v>
      </c>
      <c r="K147" s="29" t="n">
        <v>5494.58664123</v>
      </c>
      <c r="L147" s="29" t="n">
        <v>2.28405202</v>
      </c>
      <c r="M147" s="29" t="n">
        <v>5492.30258921</v>
      </c>
      <c r="N147" s="29" t="n">
        <v>1504.1535081</v>
      </c>
      <c r="O147" s="29" t="n">
        <v>1497.29034153</v>
      </c>
      <c r="P147" s="29" t="n">
        <v>6.86316657</v>
      </c>
      <c r="Q147" s="29" t="n">
        <v>95.82148966</v>
      </c>
      <c r="R147" s="29" t="n">
        <v>5.78919879</v>
      </c>
    </row>
    <row r="148" s="36" customFormat="true" ht="25.5" hidden="true" customHeight="true" outlineLevel="1" collapsed="false">
      <c r="A148" s="31"/>
      <c r="B148" s="32"/>
      <c r="C148" s="33" t="s">
        <v>32</v>
      </c>
      <c r="D148" s="29" t="n">
        <v>4976.90349909</v>
      </c>
      <c r="E148" s="29" t="n">
        <v>157.71574031</v>
      </c>
      <c r="F148" s="29" t="n">
        <v>0</v>
      </c>
      <c r="G148" s="29" t="n">
        <v>157.71574031</v>
      </c>
      <c r="H148" s="29" t="n">
        <v>0</v>
      </c>
      <c r="I148" s="29" t="n">
        <v>0</v>
      </c>
      <c r="J148" s="29" t="n">
        <v>0</v>
      </c>
      <c r="K148" s="29" t="n">
        <v>3712.09087399</v>
      </c>
      <c r="L148" s="29" t="n">
        <v>27.00540266</v>
      </c>
      <c r="M148" s="29" t="n">
        <v>3685.08547133</v>
      </c>
      <c r="N148" s="29" t="n">
        <v>1107.09688479</v>
      </c>
      <c r="O148" s="29" t="n">
        <v>1106.41004863</v>
      </c>
      <c r="P148" s="29" t="n">
        <v>0.68683616</v>
      </c>
      <c r="Q148" s="29" t="n">
        <v>0</v>
      </c>
      <c r="R148" s="29" t="n">
        <v>23.65747816</v>
      </c>
    </row>
    <row r="149" s="36" customFormat="true" ht="25.5" hidden="true" customHeight="true" outlineLevel="1" collapsed="false">
      <c r="A149" s="31"/>
      <c r="B149" s="32"/>
      <c r="C149" s="33" t="s">
        <v>33</v>
      </c>
      <c r="D149" s="29" t="n">
        <v>1713.49808959</v>
      </c>
      <c r="E149" s="29" t="n">
        <v>0.00067569</v>
      </c>
      <c r="F149" s="29" t="n">
        <v>0</v>
      </c>
      <c r="G149" s="29" t="n">
        <v>0.00067569</v>
      </c>
      <c r="H149" s="29" t="n">
        <v>0</v>
      </c>
      <c r="I149" s="29" t="n">
        <v>0</v>
      </c>
      <c r="J149" s="29" t="n">
        <v>0</v>
      </c>
      <c r="K149" s="29" t="n">
        <v>184.04602835</v>
      </c>
      <c r="L149" s="29" t="n">
        <v>0.02126959</v>
      </c>
      <c r="M149" s="29" t="n">
        <v>184.02475876</v>
      </c>
      <c r="N149" s="29" t="n">
        <v>1529.45138555</v>
      </c>
      <c r="O149" s="29" t="n">
        <v>1529.11638787</v>
      </c>
      <c r="P149" s="29" t="n">
        <v>0.33499768</v>
      </c>
      <c r="Q149" s="29" t="n">
        <v>0</v>
      </c>
      <c r="R149" s="29" t="n">
        <v>26.54784051</v>
      </c>
    </row>
    <row r="150" s="36" customFormat="true" ht="25.5" hidden="true" customHeight="true" outlineLevel="1" collapsed="false">
      <c r="A150" s="31"/>
      <c r="B150" s="32" t="s">
        <v>34</v>
      </c>
      <c r="C150" s="33" t="s">
        <v>20</v>
      </c>
      <c r="D150" s="29" t="n">
        <v>23200.70666945</v>
      </c>
      <c r="E150" s="29" t="n">
        <v>371.81171603</v>
      </c>
      <c r="F150" s="29" t="n">
        <v>0</v>
      </c>
      <c r="G150" s="29" t="n">
        <v>371.81171603</v>
      </c>
      <c r="H150" s="29" t="n">
        <v>0</v>
      </c>
      <c r="I150" s="29" t="n">
        <v>0</v>
      </c>
      <c r="J150" s="29" t="n">
        <v>0</v>
      </c>
      <c r="K150" s="29" t="n">
        <v>10831.54149261</v>
      </c>
      <c r="L150" s="29" t="n">
        <v>2000.45252631</v>
      </c>
      <c r="M150" s="29" t="n">
        <v>8831.0889663</v>
      </c>
      <c r="N150" s="29" t="n">
        <v>11997.35346081</v>
      </c>
      <c r="O150" s="29" t="n">
        <v>11997.35346081</v>
      </c>
      <c r="P150" s="29" t="n">
        <v>0</v>
      </c>
      <c r="Q150" s="29" t="n">
        <v>24.59706355</v>
      </c>
      <c r="R150" s="29" t="n">
        <v>239.44570025</v>
      </c>
    </row>
    <row r="151" s="36" customFormat="true" ht="12.75" hidden="true" customHeight="true" outlineLevel="1" collapsed="false">
      <c r="A151" s="31"/>
      <c r="B151" s="32"/>
      <c r="C151" s="33" t="s">
        <v>31</v>
      </c>
      <c r="D151" s="29" t="n">
        <v>4240.21165282</v>
      </c>
      <c r="E151" s="29" t="n">
        <v>56.74286562</v>
      </c>
      <c r="F151" s="29" t="n">
        <v>0</v>
      </c>
      <c r="G151" s="29" t="n">
        <v>56.74286562</v>
      </c>
      <c r="H151" s="29" t="n">
        <v>0</v>
      </c>
      <c r="I151" s="29" t="n">
        <v>0</v>
      </c>
      <c r="J151" s="29" t="n">
        <v>0</v>
      </c>
      <c r="K151" s="29" t="n">
        <v>3886.26441934</v>
      </c>
      <c r="L151" s="29" t="n">
        <v>0</v>
      </c>
      <c r="M151" s="29" t="n">
        <v>3886.26441934</v>
      </c>
      <c r="N151" s="29" t="n">
        <v>297.20436786</v>
      </c>
      <c r="O151" s="29" t="n">
        <v>297.20436786</v>
      </c>
      <c r="P151" s="29" t="n">
        <v>0</v>
      </c>
      <c r="Q151" s="29" t="n">
        <v>24.59706355</v>
      </c>
      <c r="R151" s="29" t="n">
        <v>1.34469439</v>
      </c>
    </row>
    <row r="152" s="36" customFormat="true" ht="25.5" hidden="true" customHeight="true" outlineLevel="1" collapsed="false">
      <c r="A152" s="31"/>
      <c r="B152" s="32"/>
      <c r="C152" s="33" t="s">
        <v>32</v>
      </c>
      <c r="D152" s="29" t="n">
        <v>6841.0004419</v>
      </c>
      <c r="E152" s="29" t="n">
        <v>244.87350969</v>
      </c>
      <c r="F152" s="29" t="n">
        <v>0</v>
      </c>
      <c r="G152" s="29" t="n">
        <v>244.87350969</v>
      </c>
      <c r="H152" s="29" t="n">
        <v>0</v>
      </c>
      <c r="I152" s="29" t="n">
        <v>0</v>
      </c>
      <c r="J152" s="29" t="n">
        <v>0</v>
      </c>
      <c r="K152" s="29" t="n">
        <v>5976.7544437</v>
      </c>
      <c r="L152" s="29" t="n">
        <v>2000.45252631</v>
      </c>
      <c r="M152" s="29" t="n">
        <v>3976.30191739</v>
      </c>
      <c r="N152" s="29" t="n">
        <v>619.37248851</v>
      </c>
      <c r="O152" s="29" t="n">
        <v>619.37248851</v>
      </c>
      <c r="P152" s="29" t="n">
        <v>0</v>
      </c>
      <c r="Q152" s="29" t="n">
        <v>0</v>
      </c>
      <c r="R152" s="29" t="n">
        <v>38.64933306</v>
      </c>
    </row>
    <row r="153" s="36" customFormat="true" ht="25.5" hidden="true" customHeight="true" outlineLevel="1" collapsed="false">
      <c r="A153" s="31"/>
      <c r="B153" s="32"/>
      <c r="C153" s="33" t="s">
        <v>33</v>
      </c>
      <c r="D153" s="29" t="n">
        <v>12119.49457473</v>
      </c>
      <c r="E153" s="29" t="n">
        <v>70.19534072</v>
      </c>
      <c r="F153" s="29" t="n">
        <v>0</v>
      </c>
      <c r="G153" s="29" t="n">
        <v>70.19534072</v>
      </c>
      <c r="H153" s="29" t="n">
        <v>0</v>
      </c>
      <c r="I153" s="29" t="n">
        <v>0</v>
      </c>
      <c r="J153" s="29" t="n">
        <v>0</v>
      </c>
      <c r="K153" s="29" t="n">
        <v>968.52262957</v>
      </c>
      <c r="L153" s="29" t="n">
        <v>0</v>
      </c>
      <c r="M153" s="29" t="n">
        <v>968.52262957</v>
      </c>
      <c r="N153" s="29" t="n">
        <v>11080.77660444</v>
      </c>
      <c r="O153" s="29" t="n">
        <v>11080.77660444</v>
      </c>
      <c r="P153" s="29" t="n">
        <v>0</v>
      </c>
      <c r="Q153" s="29" t="n">
        <v>0</v>
      </c>
      <c r="R153" s="29" t="n">
        <v>199.4516728</v>
      </c>
    </row>
    <row r="154" s="36" customFormat="true" ht="13.2" hidden="false" customHeight="false" outlineLevel="0" collapsed="false">
      <c r="A154" s="38" t="s">
        <v>51</v>
      </c>
      <c r="C154" s="37"/>
      <c r="D154" s="29" t="n">
        <v>6856.27701548</v>
      </c>
      <c r="E154" s="29" t="n">
        <v>0.11294659</v>
      </c>
      <c r="F154" s="29" t="n">
        <v>0</v>
      </c>
      <c r="G154" s="29" t="n">
        <v>0.11294659</v>
      </c>
      <c r="H154" s="29" t="n">
        <v>0.9964985</v>
      </c>
      <c r="I154" s="29" t="n">
        <v>0.9964985</v>
      </c>
      <c r="J154" s="29" t="n">
        <v>0</v>
      </c>
      <c r="K154" s="29" t="n">
        <v>4008.23460146</v>
      </c>
      <c r="L154" s="29" t="n">
        <v>162.30717893</v>
      </c>
      <c r="M154" s="29" t="n">
        <v>3845.92742253</v>
      </c>
      <c r="N154" s="29" t="n">
        <v>2846.93296893</v>
      </c>
      <c r="O154" s="29" t="n">
        <v>2845.70901019</v>
      </c>
      <c r="P154" s="29" t="n">
        <v>1.22395874</v>
      </c>
      <c r="Q154" s="29" t="n">
        <v>0</v>
      </c>
      <c r="R154" s="29" t="n">
        <v>0.06706495</v>
      </c>
    </row>
    <row r="155" s="36" customFormat="true" ht="12.75" hidden="true" customHeight="true" outlineLevel="1" collapsed="false">
      <c r="A155" s="31" t="s">
        <v>20</v>
      </c>
      <c r="B155" s="32" t="s">
        <v>30</v>
      </c>
      <c r="C155" s="33" t="s">
        <v>20</v>
      </c>
      <c r="D155" s="29" t="n">
        <v>5549.123097</v>
      </c>
      <c r="E155" s="29" t="n">
        <v>0.11294659</v>
      </c>
      <c r="F155" s="29" t="n">
        <v>0</v>
      </c>
      <c r="G155" s="29" t="n">
        <v>0.11294659</v>
      </c>
      <c r="H155" s="29" t="n">
        <v>0.9964985</v>
      </c>
      <c r="I155" s="29" t="n">
        <v>0.9964985</v>
      </c>
      <c r="J155" s="29" t="n">
        <v>0</v>
      </c>
      <c r="K155" s="29" t="n">
        <v>3584.94952557</v>
      </c>
      <c r="L155" s="29" t="n">
        <v>26.57964881</v>
      </c>
      <c r="M155" s="29" t="n">
        <v>3558.36987676</v>
      </c>
      <c r="N155" s="29" t="n">
        <v>1963.06412634</v>
      </c>
      <c r="O155" s="29" t="n">
        <v>1961.8401676</v>
      </c>
      <c r="P155" s="29" t="n">
        <v>1.22395874</v>
      </c>
      <c r="Q155" s="29" t="n">
        <v>0</v>
      </c>
      <c r="R155" s="29" t="n">
        <v>0.06696323</v>
      </c>
    </row>
    <row r="156" s="36" customFormat="true" ht="12.75" hidden="true" customHeight="true" outlineLevel="1" collapsed="false">
      <c r="A156" s="31"/>
      <c r="B156" s="32"/>
      <c r="C156" s="33" t="s">
        <v>31</v>
      </c>
      <c r="D156" s="29" t="n">
        <v>3457.84382347</v>
      </c>
      <c r="E156" s="29" t="n">
        <v>0.10916009</v>
      </c>
      <c r="F156" s="29" t="n">
        <v>0</v>
      </c>
      <c r="G156" s="29" t="n">
        <v>0.10916009</v>
      </c>
      <c r="H156" s="29" t="n">
        <v>0.9964985</v>
      </c>
      <c r="I156" s="29" t="n">
        <v>0.9964985</v>
      </c>
      <c r="J156" s="29" t="n">
        <v>0</v>
      </c>
      <c r="K156" s="29" t="n">
        <v>2334.63867697</v>
      </c>
      <c r="L156" s="29" t="n">
        <v>2.03172237</v>
      </c>
      <c r="M156" s="29" t="n">
        <v>2332.6069546</v>
      </c>
      <c r="N156" s="29" t="n">
        <v>1122.09948791</v>
      </c>
      <c r="O156" s="29" t="n">
        <v>1121.88008097</v>
      </c>
      <c r="P156" s="29" t="n">
        <v>0.21940694</v>
      </c>
      <c r="Q156" s="29" t="n">
        <v>0</v>
      </c>
      <c r="R156" s="29" t="n">
        <v>0.00974241</v>
      </c>
    </row>
    <row r="157" s="36" customFormat="true" ht="25.5" hidden="true" customHeight="true" outlineLevel="1" collapsed="false">
      <c r="A157" s="31"/>
      <c r="B157" s="32"/>
      <c r="C157" s="33" t="s">
        <v>32</v>
      </c>
      <c r="D157" s="29" t="n">
        <v>1453.91035135</v>
      </c>
      <c r="E157" s="29" t="n">
        <v>0.0037865</v>
      </c>
      <c r="F157" s="29" t="n">
        <v>0</v>
      </c>
      <c r="G157" s="29" t="n">
        <v>0.0037865</v>
      </c>
      <c r="H157" s="29" t="n">
        <v>0</v>
      </c>
      <c r="I157" s="29" t="n">
        <v>0</v>
      </c>
      <c r="J157" s="29" t="n">
        <v>0</v>
      </c>
      <c r="K157" s="29" t="n">
        <v>1043.82512133</v>
      </c>
      <c r="L157" s="29" t="n">
        <v>24.54792644</v>
      </c>
      <c r="M157" s="29" t="n">
        <v>1019.27719489</v>
      </c>
      <c r="N157" s="29" t="n">
        <v>410.08144352</v>
      </c>
      <c r="O157" s="29" t="n">
        <v>409.07689172</v>
      </c>
      <c r="P157" s="29" t="n">
        <v>1.0045518</v>
      </c>
      <c r="Q157" s="29" t="n">
        <v>0</v>
      </c>
      <c r="R157" s="29" t="n">
        <v>0.05722082</v>
      </c>
    </row>
    <row r="158" s="36" customFormat="true" ht="25.5" hidden="true" customHeight="true" outlineLevel="1" collapsed="false">
      <c r="A158" s="31"/>
      <c r="B158" s="32"/>
      <c r="C158" s="33" t="s">
        <v>33</v>
      </c>
      <c r="D158" s="29" t="n">
        <v>637.36892218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9" t="n">
        <v>0</v>
      </c>
      <c r="K158" s="29" t="n">
        <v>206.48572727</v>
      </c>
      <c r="L158" s="29" t="n">
        <v>0</v>
      </c>
      <c r="M158" s="29" t="n">
        <v>206.48572727</v>
      </c>
      <c r="N158" s="29" t="n">
        <v>430.88319491</v>
      </c>
      <c r="O158" s="29" t="n">
        <v>430.88319491</v>
      </c>
      <c r="P158" s="29" t="n">
        <v>0</v>
      </c>
      <c r="Q158" s="29" t="n">
        <v>0</v>
      </c>
      <c r="R158" s="29" t="n">
        <v>0</v>
      </c>
    </row>
    <row r="159" s="36" customFormat="true" ht="25.5" hidden="true" customHeight="true" outlineLevel="1" collapsed="false">
      <c r="A159" s="31"/>
      <c r="B159" s="32" t="s">
        <v>34</v>
      </c>
      <c r="C159" s="33" t="s">
        <v>20</v>
      </c>
      <c r="D159" s="29" t="n">
        <v>1307.15391848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29" t="n">
        <v>423.28507589</v>
      </c>
      <c r="L159" s="29" t="n">
        <v>135.72753012</v>
      </c>
      <c r="M159" s="29" t="n">
        <v>287.55754577</v>
      </c>
      <c r="N159" s="29" t="n">
        <v>883.86884259</v>
      </c>
      <c r="O159" s="29" t="n">
        <v>883.86884259</v>
      </c>
      <c r="P159" s="29" t="n">
        <v>0</v>
      </c>
      <c r="Q159" s="29" t="n">
        <v>0</v>
      </c>
      <c r="R159" s="29" t="n">
        <v>0.00010172</v>
      </c>
    </row>
    <row r="160" s="36" customFormat="true" ht="12.75" hidden="true" customHeight="true" outlineLevel="1" collapsed="false">
      <c r="A160" s="31"/>
      <c r="B160" s="32"/>
      <c r="C160" s="33" t="s">
        <v>31</v>
      </c>
      <c r="D160" s="29" t="n">
        <v>210.84582877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29" t="n">
        <v>147.73064022</v>
      </c>
      <c r="L160" s="29" t="n">
        <v>0</v>
      </c>
      <c r="M160" s="29" t="n">
        <v>147.73064022</v>
      </c>
      <c r="N160" s="29" t="n">
        <v>63.11518855</v>
      </c>
      <c r="O160" s="29" t="n">
        <v>63.11518855</v>
      </c>
      <c r="P160" s="29" t="n">
        <v>0</v>
      </c>
      <c r="Q160" s="29" t="n">
        <v>0</v>
      </c>
      <c r="R160" s="29" t="n">
        <v>0.00010172</v>
      </c>
    </row>
    <row r="161" s="36" customFormat="true" ht="25.5" hidden="true" customHeight="true" outlineLevel="1" collapsed="false">
      <c r="A161" s="31"/>
      <c r="B161" s="32"/>
      <c r="C161" s="33" t="s">
        <v>32</v>
      </c>
      <c r="D161" s="29" t="n">
        <v>268.2875306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236.1367745</v>
      </c>
      <c r="L161" s="29" t="n">
        <v>135.72753012</v>
      </c>
      <c r="M161" s="29" t="n">
        <v>100.40924438</v>
      </c>
      <c r="N161" s="29" t="n">
        <v>32.1507561</v>
      </c>
      <c r="O161" s="29" t="n">
        <v>32.1507561</v>
      </c>
      <c r="P161" s="29" t="n">
        <v>0</v>
      </c>
      <c r="Q161" s="29" t="n">
        <v>0</v>
      </c>
      <c r="R161" s="29" t="n">
        <v>0</v>
      </c>
    </row>
    <row r="162" s="36" customFormat="true" ht="25.5" hidden="true" customHeight="true" outlineLevel="1" collapsed="false">
      <c r="A162" s="31"/>
      <c r="B162" s="32"/>
      <c r="C162" s="33" t="s">
        <v>33</v>
      </c>
      <c r="D162" s="29" t="n">
        <v>828.02055911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39.41766117</v>
      </c>
      <c r="L162" s="29" t="n">
        <v>0</v>
      </c>
      <c r="M162" s="29" t="n">
        <v>39.41766117</v>
      </c>
      <c r="N162" s="29" t="n">
        <v>788.60289794</v>
      </c>
      <c r="O162" s="29" t="n">
        <v>788.60289794</v>
      </c>
      <c r="P162" s="29" t="n">
        <v>0</v>
      </c>
      <c r="Q162" s="29" t="n">
        <v>0</v>
      </c>
      <c r="R162" s="29" t="n">
        <v>0</v>
      </c>
    </row>
    <row r="163" s="36" customFormat="true" ht="13.2" hidden="false" customHeight="false" outlineLevel="0" collapsed="false">
      <c r="A163" s="38" t="s">
        <v>52</v>
      </c>
      <c r="C163" s="37"/>
      <c r="D163" s="29" t="n">
        <v>3535.8889333</v>
      </c>
      <c r="E163" s="29" t="n">
        <v>6.22732898</v>
      </c>
      <c r="F163" s="29" t="n">
        <v>0</v>
      </c>
      <c r="G163" s="29" t="n">
        <v>6.22732898</v>
      </c>
      <c r="H163" s="29" t="n">
        <v>0</v>
      </c>
      <c r="I163" s="29" t="n">
        <v>0</v>
      </c>
      <c r="J163" s="29" t="n">
        <v>0</v>
      </c>
      <c r="K163" s="29" t="n">
        <v>1379.39380153</v>
      </c>
      <c r="L163" s="29" t="n">
        <v>2.25698813</v>
      </c>
      <c r="M163" s="29" t="n">
        <v>1377.1368134</v>
      </c>
      <c r="N163" s="29" t="n">
        <v>2150.26780279</v>
      </c>
      <c r="O163" s="29" t="n">
        <v>2149.41390502</v>
      </c>
      <c r="P163" s="29" t="n">
        <v>0.85389777</v>
      </c>
      <c r="Q163" s="29" t="n">
        <v>0</v>
      </c>
      <c r="R163" s="29" t="n">
        <v>0.00080319</v>
      </c>
    </row>
    <row r="164" s="36" customFormat="true" ht="12.75" hidden="true" customHeight="true" outlineLevel="1" collapsed="false">
      <c r="A164" s="31" t="s">
        <v>20</v>
      </c>
      <c r="B164" s="32" t="s">
        <v>30</v>
      </c>
      <c r="C164" s="33" t="s">
        <v>20</v>
      </c>
      <c r="D164" s="29" t="n">
        <v>2128.82300975</v>
      </c>
      <c r="E164" s="29" t="n">
        <v>0.85922916</v>
      </c>
      <c r="F164" s="29" t="n">
        <v>0</v>
      </c>
      <c r="G164" s="29" t="n">
        <v>0.85922916</v>
      </c>
      <c r="H164" s="29" t="n">
        <v>0</v>
      </c>
      <c r="I164" s="29" t="n">
        <v>0</v>
      </c>
      <c r="J164" s="29" t="n">
        <v>0</v>
      </c>
      <c r="K164" s="29" t="n">
        <v>1163.40642365</v>
      </c>
      <c r="L164" s="29" t="n">
        <v>2.25698813</v>
      </c>
      <c r="M164" s="29" t="n">
        <v>1161.14943552</v>
      </c>
      <c r="N164" s="29" t="n">
        <v>964.55735694</v>
      </c>
      <c r="O164" s="29" t="n">
        <v>963.70345917</v>
      </c>
      <c r="P164" s="29" t="n">
        <v>0.85389777</v>
      </c>
      <c r="Q164" s="29" t="n">
        <v>0</v>
      </c>
      <c r="R164" s="29" t="n">
        <v>0.00080319</v>
      </c>
    </row>
    <row r="165" s="36" customFormat="true" ht="12.75" hidden="true" customHeight="true" outlineLevel="1" collapsed="false">
      <c r="A165" s="31"/>
      <c r="B165" s="32"/>
      <c r="C165" s="33" t="s">
        <v>31</v>
      </c>
      <c r="D165" s="29" t="n">
        <v>1240.77769181</v>
      </c>
      <c r="E165" s="29" t="n">
        <v>0.85474217</v>
      </c>
      <c r="F165" s="29" t="n">
        <v>0</v>
      </c>
      <c r="G165" s="29" t="n">
        <v>0.85474217</v>
      </c>
      <c r="H165" s="29" t="n">
        <v>0</v>
      </c>
      <c r="I165" s="29" t="n">
        <v>0</v>
      </c>
      <c r="J165" s="29" t="n">
        <v>0</v>
      </c>
      <c r="K165" s="29" t="n">
        <v>753.12923421</v>
      </c>
      <c r="L165" s="29" t="n">
        <v>2.22394617</v>
      </c>
      <c r="M165" s="29" t="n">
        <v>750.90528804</v>
      </c>
      <c r="N165" s="29" t="n">
        <v>486.79371543</v>
      </c>
      <c r="O165" s="29" t="n">
        <v>486.68629057</v>
      </c>
      <c r="P165" s="29" t="n">
        <v>0.10742486</v>
      </c>
      <c r="Q165" s="29" t="n">
        <v>0</v>
      </c>
      <c r="R165" s="29" t="n">
        <v>0.00080319</v>
      </c>
    </row>
    <row r="166" s="36" customFormat="true" ht="25.5" hidden="true" customHeight="true" outlineLevel="1" collapsed="false">
      <c r="A166" s="31"/>
      <c r="B166" s="32"/>
      <c r="C166" s="33" t="s">
        <v>32</v>
      </c>
      <c r="D166" s="29" t="n">
        <v>456.43261366</v>
      </c>
      <c r="E166" s="29" t="n">
        <v>0.00448699</v>
      </c>
      <c r="F166" s="29" t="n">
        <v>0</v>
      </c>
      <c r="G166" s="29" t="n">
        <v>0.00448699</v>
      </c>
      <c r="H166" s="29" t="n">
        <v>0</v>
      </c>
      <c r="I166" s="29" t="n">
        <v>0</v>
      </c>
      <c r="J166" s="29" t="n">
        <v>0</v>
      </c>
      <c r="K166" s="29" t="n">
        <v>215.6332532</v>
      </c>
      <c r="L166" s="29" t="n">
        <v>0.03304196</v>
      </c>
      <c r="M166" s="29" t="n">
        <v>215.60021124</v>
      </c>
      <c r="N166" s="29" t="n">
        <v>240.79487347</v>
      </c>
      <c r="O166" s="29" t="n">
        <v>240.04840056</v>
      </c>
      <c r="P166" s="29" t="n">
        <v>0.74647291</v>
      </c>
      <c r="Q166" s="29" t="n">
        <v>0</v>
      </c>
      <c r="R166" s="29" t="n">
        <v>0</v>
      </c>
    </row>
    <row r="167" s="36" customFormat="true" ht="25.5" hidden="true" customHeight="true" outlineLevel="1" collapsed="false">
      <c r="A167" s="31"/>
      <c r="B167" s="32"/>
      <c r="C167" s="33" t="s">
        <v>33</v>
      </c>
      <c r="D167" s="29" t="n">
        <v>431.61270428</v>
      </c>
      <c r="E167" s="29" t="n">
        <v>0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0</v>
      </c>
      <c r="K167" s="29" t="n">
        <v>194.64393624</v>
      </c>
      <c r="L167" s="29" t="n">
        <v>0</v>
      </c>
      <c r="M167" s="29" t="n">
        <v>194.64393624</v>
      </c>
      <c r="N167" s="29" t="n">
        <v>236.96876804</v>
      </c>
      <c r="O167" s="29" t="n">
        <v>236.96876804</v>
      </c>
      <c r="P167" s="29" t="n">
        <v>0</v>
      </c>
      <c r="Q167" s="29" t="n">
        <v>0</v>
      </c>
      <c r="R167" s="29" t="n">
        <v>0</v>
      </c>
    </row>
    <row r="168" s="36" customFormat="true" ht="25.5" hidden="true" customHeight="true" outlineLevel="1" collapsed="false">
      <c r="A168" s="31"/>
      <c r="B168" s="32" t="s">
        <v>34</v>
      </c>
      <c r="C168" s="33" t="s">
        <v>20</v>
      </c>
      <c r="D168" s="29" t="n">
        <v>1407.06592355</v>
      </c>
      <c r="E168" s="29" t="n">
        <v>5.36809982</v>
      </c>
      <c r="F168" s="29" t="n">
        <v>0</v>
      </c>
      <c r="G168" s="29" t="n">
        <v>5.36809982</v>
      </c>
      <c r="H168" s="29" t="n">
        <v>0</v>
      </c>
      <c r="I168" s="29" t="n">
        <v>0</v>
      </c>
      <c r="J168" s="29" t="n">
        <v>0</v>
      </c>
      <c r="K168" s="29" t="n">
        <v>215.98737788</v>
      </c>
      <c r="L168" s="29" t="n">
        <v>0</v>
      </c>
      <c r="M168" s="29" t="n">
        <v>215.98737788</v>
      </c>
      <c r="N168" s="29" t="n">
        <v>1185.71044585</v>
      </c>
      <c r="O168" s="29" t="n">
        <v>1185.71044585</v>
      </c>
      <c r="P168" s="29" t="n">
        <v>0</v>
      </c>
      <c r="Q168" s="29" t="n">
        <v>0</v>
      </c>
      <c r="R168" s="29" t="n">
        <v>0</v>
      </c>
    </row>
    <row r="169" s="36" customFormat="true" ht="12.75" hidden="true" customHeight="true" outlineLevel="1" collapsed="false">
      <c r="A169" s="31"/>
      <c r="B169" s="32"/>
      <c r="C169" s="33" t="s">
        <v>31</v>
      </c>
      <c r="D169" s="29" t="n">
        <v>131.86546433</v>
      </c>
      <c r="E169" s="29" t="n">
        <v>5.36809982</v>
      </c>
      <c r="F169" s="29" t="n">
        <v>0</v>
      </c>
      <c r="G169" s="29" t="n">
        <v>5.36809982</v>
      </c>
      <c r="H169" s="29" t="n">
        <v>0</v>
      </c>
      <c r="I169" s="29" t="n">
        <v>0</v>
      </c>
      <c r="J169" s="29" t="n">
        <v>0</v>
      </c>
      <c r="K169" s="29" t="n">
        <v>45.07538573</v>
      </c>
      <c r="L169" s="29" t="n">
        <v>0</v>
      </c>
      <c r="M169" s="29" t="n">
        <v>45.07538573</v>
      </c>
      <c r="N169" s="29" t="n">
        <v>81.42197878</v>
      </c>
      <c r="O169" s="29" t="n">
        <v>81.42197878</v>
      </c>
      <c r="P169" s="29" t="n">
        <v>0</v>
      </c>
      <c r="Q169" s="29" t="n">
        <v>0</v>
      </c>
      <c r="R169" s="29" t="n">
        <v>0</v>
      </c>
    </row>
    <row r="170" s="36" customFormat="true" ht="25.5" hidden="true" customHeight="true" outlineLevel="1" collapsed="false">
      <c r="A170" s="31"/>
      <c r="B170" s="32"/>
      <c r="C170" s="33" t="s">
        <v>32</v>
      </c>
      <c r="D170" s="29" t="n">
        <v>249.29028333</v>
      </c>
      <c r="E170" s="29" t="n">
        <v>0</v>
      </c>
      <c r="F170" s="29" t="n">
        <v>0</v>
      </c>
      <c r="G170" s="29" t="n">
        <v>0</v>
      </c>
      <c r="H170" s="29" t="n">
        <v>0</v>
      </c>
      <c r="I170" s="29" t="n">
        <v>0</v>
      </c>
      <c r="J170" s="29" t="n">
        <v>0</v>
      </c>
      <c r="K170" s="29" t="n">
        <v>161.50429702</v>
      </c>
      <c r="L170" s="29" t="n">
        <v>0</v>
      </c>
      <c r="M170" s="29" t="n">
        <v>161.50429702</v>
      </c>
      <c r="N170" s="29" t="n">
        <v>87.78598631</v>
      </c>
      <c r="O170" s="29" t="n">
        <v>87.78598631</v>
      </c>
      <c r="P170" s="29" t="n">
        <v>0</v>
      </c>
      <c r="Q170" s="29" t="n">
        <v>0</v>
      </c>
      <c r="R170" s="29" t="n">
        <v>0</v>
      </c>
    </row>
    <row r="171" s="36" customFormat="true" ht="25.5" hidden="true" customHeight="true" outlineLevel="1" collapsed="false">
      <c r="A171" s="31"/>
      <c r="B171" s="32"/>
      <c r="C171" s="33" t="s">
        <v>33</v>
      </c>
      <c r="D171" s="29" t="n">
        <v>1025.91017589</v>
      </c>
      <c r="E171" s="29" t="n"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9.40769513</v>
      </c>
      <c r="L171" s="29" t="n">
        <v>0</v>
      </c>
      <c r="M171" s="29" t="n">
        <v>9.40769513</v>
      </c>
      <c r="N171" s="29" t="n">
        <v>1016.50248076</v>
      </c>
      <c r="O171" s="29" t="n">
        <v>1016.50248076</v>
      </c>
      <c r="P171" s="29" t="n">
        <v>0</v>
      </c>
      <c r="Q171" s="29" t="n">
        <v>0</v>
      </c>
      <c r="R171" s="29" t="n">
        <v>0</v>
      </c>
    </row>
    <row r="172" s="36" customFormat="true" ht="13.2" hidden="false" customHeight="false" outlineLevel="0" collapsed="false">
      <c r="A172" s="38" t="s">
        <v>53</v>
      </c>
      <c r="C172" s="37"/>
      <c r="D172" s="29" t="n">
        <v>5089.40858929</v>
      </c>
      <c r="E172" s="29" t="n">
        <v>11.37596003</v>
      </c>
      <c r="F172" s="29" t="n">
        <v>0.72634685</v>
      </c>
      <c r="G172" s="29" t="n">
        <v>10.64961318</v>
      </c>
      <c r="H172" s="29" t="n">
        <v>0.9819089</v>
      </c>
      <c r="I172" s="29" t="n">
        <v>0</v>
      </c>
      <c r="J172" s="29" t="n">
        <v>0.9819089</v>
      </c>
      <c r="K172" s="29" t="n">
        <v>3269.69784606</v>
      </c>
      <c r="L172" s="29" t="n">
        <v>107.91389923</v>
      </c>
      <c r="M172" s="29" t="n">
        <v>3161.78394683</v>
      </c>
      <c r="N172" s="29" t="n">
        <v>1807.3528743</v>
      </c>
      <c r="O172" s="29" t="n">
        <v>1806.25950048</v>
      </c>
      <c r="P172" s="29" t="n">
        <v>1.09337382</v>
      </c>
      <c r="Q172" s="29" t="n">
        <v>0</v>
      </c>
      <c r="R172" s="29" t="n">
        <v>41.35103782</v>
      </c>
    </row>
    <row r="173" s="36" customFormat="true" ht="12.75" hidden="true" customHeight="true" outlineLevel="1" collapsed="false">
      <c r="A173" s="31" t="s">
        <v>20</v>
      </c>
      <c r="B173" s="32" t="s">
        <v>30</v>
      </c>
      <c r="C173" s="33" t="s">
        <v>20</v>
      </c>
      <c r="D173" s="29" t="n">
        <v>2894.3370941</v>
      </c>
      <c r="E173" s="29" t="n">
        <v>11.37596003</v>
      </c>
      <c r="F173" s="29" t="n">
        <v>0.72634685</v>
      </c>
      <c r="G173" s="29" t="n">
        <v>10.64961318</v>
      </c>
      <c r="H173" s="29" t="n">
        <v>0.9819089</v>
      </c>
      <c r="I173" s="29" t="n">
        <v>0</v>
      </c>
      <c r="J173" s="29" t="n">
        <v>0.9819089</v>
      </c>
      <c r="K173" s="29" t="n">
        <v>1549.87671792</v>
      </c>
      <c r="L173" s="29" t="n">
        <v>23.982053</v>
      </c>
      <c r="M173" s="29" t="n">
        <v>1525.89466492</v>
      </c>
      <c r="N173" s="29" t="n">
        <v>1332.10250725</v>
      </c>
      <c r="O173" s="29" t="n">
        <v>1331.00913343</v>
      </c>
      <c r="P173" s="29" t="n">
        <v>1.09337382</v>
      </c>
      <c r="Q173" s="29" t="n">
        <v>0</v>
      </c>
      <c r="R173" s="29" t="n">
        <v>0.00758384</v>
      </c>
    </row>
    <row r="174" s="36" customFormat="true" ht="12.75" hidden="true" customHeight="true" outlineLevel="1" collapsed="false">
      <c r="A174" s="31"/>
      <c r="B174" s="32"/>
      <c r="C174" s="33" t="s">
        <v>31</v>
      </c>
      <c r="D174" s="29" t="n">
        <v>1451.00941391</v>
      </c>
      <c r="E174" s="29" t="n">
        <v>0.83253342</v>
      </c>
      <c r="F174" s="29" t="n">
        <v>0.72634685</v>
      </c>
      <c r="G174" s="29" t="n">
        <v>0.10618657</v>
      </c>
      <c r="H174" s="29" t="n">
        <v>0.9819089</v>
      </c>
      <c r="I174" s="29" t="n">
        <v>0</v>
      </c>
      <c r="J174" s="29" t="n">
        <v>0.9819089</v>
      </c>
      <c r="K174" s="29" t="n">
        <v>720.7875138</v>
      </c>
      <c r="L174" s="29" t="n">
        <v>3.41973543</v>
      </c>
      <c r="M174" s="29" t="n">
        <v>717.36777837</v>
      </c>
      <c r="N174" s="29" t="n">
        <v>728.40745779</v>
      </c>
      <c r="O174" s="29" t="n">
        <v>728.27095413</v>
      </c>
      <c r="P174" s="29" t="n">
        <v>0.13650366</v>
      </c>
      <c r="Q174" s="29" t="n">
        <v>0</v>
      </c>
      <c r="R174" s="29" t="n">
        <v>0.00758384</v>
      </c>
    </row>
    <row r="175" s="36" customFormat="true" ht="25.5" hidden="true" customHeight="true" outlineLevel="1" collapsed="false">
      <c r="A175" s="31"/>
      <c r="B175" s="32"/>
      <c r="C175" s="33" t="s">
        <v>32</v>
      </c>
      <c r="D175" s="29" t="n">
        <v>991.46562799</v>
      </c>
      <c r="E175" s="29" t="n">
        <v>10.54342661</v>
      </c>
      <c r="F175" s="29" t="n">
        <v>0</v>
      </c>
      <c r="G175" s="29" t="n">
        <v>10.54342661</v>
      </c>
      <c r="H175" s="29" t="n">
        <v>0</v>
      </c>
      <c r="I175" s="29" t="n">
        <v>0</v>
      </c>
      <c r="J175" s="29" t="n">
        <v>0</v>
      </c>
      <c r="K175" s="29" t="n">
        <v>683.43076076</v>
      </c>
      <c r="L175" s="29" t="n">
        <v>20.56231757</v>
      </c>
      <c r="M175" s="29" t="n">
        <v>662.86844319</v>
      </c>
      <c r="N175" s="29" t="n">
        <v>297.49144062</v>
      </c>
      <c r="O175" s="29" t="n">
        <v>296.92609715</v>
      </c>
      <c r="P175" s="29" t="n">
        <v>0.56534347</v>
      </c>
      <c r="Q175" s="29" t="n">
        <v>0</v>
      </c>
      <c r="R175" s="29" t="n">
        <v>0</v>
      </c>
    </row>
    <row r="176" s="36" customFormat="true" ht="25.5" hidden="true" customHeight="true" outlineLevel="1" collapsed="false">
      <c r="A176" s="31"/>
      <c r="B176" s="32"/>
      <c r="C176" s="33" t="s">
        <v>33</v>
      </c>
      <c r="D176" s="29" t="n">
        <v>451.8620522</v>
      </c>
      <c r="E176" s="29" t="n">
        <v>0</v>
      </c>
      <c r="F176" s="29" t="n">
        <v>0</v>
      </c>
      <c r="G176" s="29" t="n">
        <v>0</v>
      </c>
      <c r="H176" s="29" t="n">
        <v>0</v>
      </c>
      <c r="I176" s="29" t="n">
        <v>0</v>
      </c>
      <c r="J176" s="29" t="n">
        <v>0</v>
      </c>
      <c r="K176" s="29" t="n">
        <v>145.65844336</v>
      </c>
      <c r="L176" s="29" t="n">
        <v>0</v>
      </c>
      <c r="M176" s="29" t="n">
        <v>145.65844336</v>
      </c>
      <c r="N176" s="29" t="n">
        <v>306.20360884</v>
      </c>
      <c r="O176" s="29" t="n">
        <v>305.81208215</v>
      </c>
      <c r="P176" s="29" t="n">
        <v>0.39152669</v>
      </c>
      <c r="Q176" s="29" t="n">
        <v>0</v>
      </c>
      <c r="R176" s="29" t="n">
        <v>0</v>
      </c>
    </row>
    <row r="177" s="36" customFormat="true" ht="25.5" hidden="true" customHeight="true" outlineLevel="1" collapsed="false">
      <c r="A177" s="31"/>
      <c r="B177" s="32" t="s">
        <v>34</v>
      </c>
      <c r="C177" s="33" t="s">
        <v>20</v>
      </c>
      <c r="D177" s="29" t="n">
        <v>2195.07149519</v>
      </c>
      <c r="E177" s="29" t="n">
        <v>0</v>
      </c>
      <c r="F177" s="29" t="n">
        <v>0</v>
      </c>
      <c r="G177" s="29" t="n">
        <v>0</v>
      </c>
      <c r="H177" s="29" t="n">
        <v>0</v>
      </c>
      <c r="I177" s="29" t="n">
        <v>0</v>
      </c>
      <c r="J177" s="29" t="n">
        <v>0</v>
      </c>
      <c r="K177" s="29" t="n">
        <v>1719.82112814</v>
      </c>
      <c r="L177" s="29" t="n">
        <v>83.93184623</v>
      </c>
      <c r="M177" s="29" t="n">
        <v>1635.88928191</v>
      </c>
      <c r="N177" s="29" t="n">
        <v>475.25036705</v>
      </c>
      <c r="O177" s="29" t="n">
        <v>475.25036705</v>
      </c>
      <c r="P177" s="29" t="n">
        <v>0</v>
      </c>
      <c r="Q177" s="29" t="n">
        <v>0</v>
      </c>
      <c r="R177" s="29" t="n">
        <v>41.34345398</v>
      </c>
    </row>
    <row r="178" s="36" customFormat="true" ht="12.75" hidden="true" customHeight="true" outlineLevel="1" collapsed="false">
      <c r="A178" s="31"/>
      <c r="B178" s="32"/>
      <c r="C178" s="33" t="s">
        <v>31</v>
      </c>
      <c r="D178" s="29" t="n">
        <v>1493.01857477</v>
      </c>
      <c r="E178" s="29" t="n">
        <v>0</v>
      </c>
      <c r="F178" s="29" t="n">
        <v>0</v>
      </c>
      <c r="G178" s="29" t="n">
        <v>0</v>
      </c>
      <c r="H178" s="29" t="n">
        <v>0</v>
      </c>
      <c r="I178" s="29" t="n">
        <v>0</v>
      </c>
      <c r="J178" s="29" t="n">
        <v>0</v>
      </c>
      <c r="K178" s="29" t="n">
        <v>1432.11431104</v>
      </c>
      <c r="L178" s="29" t="n">
        <v>0</v>
      </c>
      <c r="M178" s="29" t="n">
        <v>1432.11431104</v>
      </c>
      <c r="N178" s="29" t="n">
        <v>60.90426373</v>
      </c>
      <c r="O178" s="29" t="n">
        <v>60.90426373</v>
      </c>
      <c r="P178" s="29" t="n">
        <v>0</v>
      </c>
      <c r="Q178" s="29" t="n">
        <v>0</v>
      </c>
      <c r="R178" s="29" t="n">
        <v>41.34345398</v>
      </c>
    </row>
    <row r="179" s="36" customFormat="true" ht="25.5" hidden="true" customHeight="true" outlineLevel="1" collapsed="false">
      <c r="A179" s="31"/>
      <c r="B179" s="32"/>
      <c r="C179" s="33" t="s">
        <v>32</v>
      </c>
      <c r="D179" s="29" t="n">
        <v>296.19953898</v>
      </c>
      <c r="E179" s="29" t="n">
        <v>0</v>
      </c>
      <c r="F179" s="29" t="n">
        <v>0</v>
      </c>
      <c r="G179" s="29" t="n">
        <v>0</v>
      </c>
      <c r="H179" s="29" t="n">
        <v>0</v>
      </c>
      <c r="I179" s="29" t="n">
        <v>0</v>
      </c>
      <c r="J179" s="29" t="n">
        <v>0</v>
      </c>
      <c r="K179" s="29" t="n">
        <v>278.11437093</v>
      </c>
      <c r="L179" s="29" t="n">
        <v>83.93184623</v>
      </c>
      <c r="M179" s="29" t="n">
        <v>194.1825247</v>
      </c>
      <c r="N179" s="29" t="n">
        <v>18.08516805</v>
      </c>
      <c r="O179" s="29" t="n">
        <v>18.08516805</v>
      </c>
      <c r="P179" s="29" t="n">
        <v>0</v>
      </c>
      <c r="Q179" s="29" t="n">
        <v>0</v>
      </c>
      <c r="R179" s="29" t="n">
        <v>0</v>
      </c>
    </row>
    <row r="180" s="36" customFormat="true" ht="25.5" hidden="true" customHeight="true" outlineLevel="1" collapsed="false">
      <c r="A180" s="31"/>
      <c r="B180" s="32"/>
      <c r="C180" s="33" t="s">
        <v>33</v>
      </c>
      <c r="D180" s="29" t="n">
        <v>405.85338144</v>
      </c>
      <c r="E180" s="29" t="n">
        <v>0</v>
      </c>
      <c r="F180" s="29" t="n">
        <v>0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9.59244617</v>
      </c>
      <c r="L180" s="29" t="n">
        <v>0</v>
      </c>
      <c r="M180" s="29" t="n">
        <v>9.59244617</v>
      </c>
      <c r="N180" s="29" t="n">
        <v>396.26093527</v>
      </c>
      <c r="O180" s="29" t="n">
        <v>396.26093527</v>
      </c>
      <c r="P180" s="29" t="n">
        <v>0</v>
      </c>
      <c r="Q180" s="29" t="n">
        <v>0</v>
      </c>
      <c r="R180" s="29" t="n">
        <v>0</v>
      </c>
    </row>
    <row r="181" s="36" customFormat="true" ht="13.2" hidden="false" customHeight="false" outlineLevel="0" collapsed="false">
      <c r="A181" s="38" t="s">
        <v>54</v>
      </c>
      <c r="C181" s="37"/>
      <c r="D181" s="29" t="n">
        <v>4570.65028743</v>
      </c>
      <c r="E181" s="29" t="n">
        <v>0.0658414</v>
      </c>
      <c r="F181" s="29" t="n">
        <v>0</v>
      </c>
      <c r="G181" s="29" t="n">
        <v>0.0658414</v>
      </c>
      <c r="H181" s="29" t="n">
        <v>0.84332459</v>
      </c>
      <c r="I181" s="29" t="n">
        <v>0</v>
      </c>
      <c r="J181" s="29" t="n">
        <v>0.84332459</v>
      </c>
      <c r="K181" s="29" t="n">
        <v>2916.58687121</v>
      </c>
      <c r="L181" s="29" t="n">
        <v>14.47124469</v>
      </c>
      <c r="M181" s="29" t="n">
        <v>2902.11562652</v>
      </c>
      <c r="N181" s="29" t="n">
        <v>1653.15425023</v>
      </c>
      <c r="O181" s="29" t="n">
        <v>1652.97452141</v>
      </c>
      <c r="P181" s="29" t="n">
        <v>0.17972882</v>
      </c>
      <c r="Q181" s="29" t="n">
        <v>0</v>
      </c>
      <c r="R181" s="29" t="n">
        <v>3.70990713</v>
      </c>
    </row>
    <row r="182" s="36" customFormat="true" ht="12.75" hidden="true" customHeight="true" outlineLevel="1" collapsed="false">
      <c r="A182" s="31" t="s">
        <v>20</v>
      </c>
      <c r="B182" s="32" t="s">
        <v>30</v>
      </c>
      <c r="C182" s="33" t="s">
        <v>20</v>
      </c>
      <c r="D182" s="29" t="n">
        <v>3194.37013357</v>
      </c>
      <c r="E182" s="29" t="n">
        <v>0.0658414</v>
      </c>
      <c r="F182" s="29" t="n">
        <v>0</v>
      </c>
      <c r="G182" s="29" t="n">
        <v>0.0658414</v>
      </c>
      <c r="H182" s="29" t="n">
        <v>0.84332459</v>
      </c>
      <c r="I182" s="29" t="n">
        <v>0</v>
      </c>
      <c r="J182" s="29" t="n">
        <v>0.84332459</v>
      </c>
      <c r="K182" s="29" t="n">
        <v>2462.45951413</v>
      </c>
      <c r="L182" s="29" t="n">
        <v>14.47124469</v>
      </c>
      <c r="M182" s="29" t="n">
        <v>2447.98826944</v>
      </c>
      <c r="N182" s="29" t="n">
        <v>731.00145345</v>
      </c>
      <c r="O182" s="29" t="n">
        <v>730.82172463</v>
      </c>
      <c r="P182" s="29" t="n">
        <v>0.17972882</v>
      </c>
      <c r="Q182" s="29" t="n">
        <v>0</v>
      </c>
      <c r="R182" s="29" t="n">
        <v>0.00067549</v>
      </c>
    </row>
    <row r="183" s="36" customFormat="true" ht="12.75" hidden="true" customHeight="true" outlineLevel="1" collapsed="false">
      <c r="A183" s="31"/>
      <c r="B183" s="32"/>
      <c r="C183" s="33" t="s">
        <v>31</v>
      </c>
      <c r="D183" s="29" t="n">
        <v>1655.58145536</v>
      </c>
      <c r="E183" s="29" t="n">
        <v>0.05014289</v>
      </c>
      <c r="F183" s="29" t="n">
        <v>0</v>
      </c>
      <c r="G183" s="29" t="n">
        <v>0.05014289</v>
      </c>
      <c r="H183" s="29" t="n">
        <v>0</v>
      </c>
      <c r="I183" s="29" t="n">
        <v>0</v>
      </c>
      <c r="J183" s="29" t="n">
        <v>0</v>
      </c>
      <c r="K183" s="29" t="n">
        <v>1306.83306612</v>
      </c>
      <c r="L183" s="29" t="n">
        <v>5.95829564</v>
      </c>
      <c r="M183" s="29" t="n">
        <v>1300.87477048</v>
      </c>
      <c r="N183" s="29" t="n">
        <v>348.69824635</v>
      </c>
      <c r="O183" s="29" t="n">
        <v>348.63332822</v>
      </c>
      <c r="P183" s="29" t="n">
        <v>0.06491813</v>
      </c>
      <c r="Q183" s="29" t="n">
        <v>0</v>
      </c>
      <c r="R183" s="29" t="n">
        <v>0.00067549</v>
      </c>
    </row>
    <row r="184" s="36" customFormat="true" ht="25.5" hidden="true" customHeight="true" outlineLevel="1" collapsed="false">
      <c r="A184" s="31"/>
      <c r="B184" s="32"/>
      <c r="C184" s="33" t="s">
        <v>32</v>
      </c>
      <c r="D184" s="29" t="n">
        <v>1132.80458535</v>
      </c>
      <c r="E184" s="29" t="n">
        <v>0.01569851</v>
      </c>
      <c r="F184" s="29" t="n">
        <v>0</v>
      </c>
      <c r="G184" s="29" t="n">
        <v>0.01569851</v>
      </c>
      <c r="H184" s="29" t="n">
        <v>0.84332459</v>
      </c>
      <c r="I184" s="29" t="n">
        <v>0</v>
      </c>
      <c r="J184" s="29" t="n">
        <v>0.84332459</v>
      </c>
      <c r="K184" s="29" t="n">
        <v>972.51305467</v>
      </c>
      <c r="L184" s="29" t="n">
        <v>8.51294905</v>
      </c>
      <c r="M184" s="29" t="n">
        <v>964.00010562</v>
      </c>
      <c r="N184" s="29" t="n">
        <v>159.43250758</v>
      </c>
      <c r="O184" s="29" t="n">
        <v>159.31769689</v>
      </c>
      <c r="P184" s="29" t="n">
        <v>0.11481069</v>
      </c>
      <c r="Q184" s="29" t="n">
        <v>0</v>
      </c>
      <c r="R184" s="29" t="n">
        <v>0</v>
      </c>
    </row>
    <row r="185" s="36" customFormat="true" ht="25.5" hidden="true" customHeight="true" outlineLevel="1" collapsed="false">
      <c r="A185" s="31"/>
      <c r="B185" s="32"/>
      <c r="C185" s="33" t="s">
        <v>33</v>
      </c>
      <c r="D185" s="29" t="n">
        <v>405.98409286</v>
      </c>
      <c r="E185" s="29" t="n">
        <v>0</v>
      </c>
      <c r="F185" s="29" t="n">
        <v>0</v>
      </c>
      <c r="G185" s="29" t="n">
        <v>0</v>
      </c>
      <c r="H185" s="29" t="n">
        <v>0</v>
      </c>
      <c r="I185" s="29" t="n">
        <v>0</v>
      </c>
      <c r="J185" s="29" t="n">
        <v>0</v>
      </c>
      <c r="K185" s="29" t="n">
        <v>183.11339334</v>
      </c>
      <c r="L185" s="29" t="n">
        <v>0</v>
      </c>
      <c r="M185" s="29" t="n">
        <v>183.11339334</v>
      </c>
      <c r="N185" s="29" t="n">
        <v>222.87069952</v>
      </c>
      <c r="O185" s="29" t="n">
        <v>222.87069952</v>
      </c>
      <c r="P185" s="29" t="n">
        <v>0</v>
      </c>
      <c r="Q185" s="29" t="n">
        <v>0</v>
      </c>
      <c r="R185" s="29" t="n">
        <v>0</v>
      </c>
    </row>
    <row r="186" s="36" customFormat="true" ht="25.5" hidden="true" customHeight="true" outlineLevel="1" collapsed="false">
      <c r="A186" s="31"/>
      <c r="B186" s="32" t="s">
        <v>34</v>
      </c>
      <c r="C186" s="33" t="s">
        <v>20</v>
      </c>
      <c r="D186" s="29" t="n">
        <v>1376.28015386</v>
      </c>
      <c r="E186" s="29" t="n">
        <v>0</v>
      </c>
      <c r="F186" s="29" t="n">
        <v>0</v>
      </c>
      <c r="G186" s="29" t="n">
        <v>0</v>
      </c>
      <c r="H186" s="29" t="n">
        <v>0</v>
      </c>
      <c r="I186" s="29" t="n">
        <v>0</v>
      </c>
      <c r="J186" s="29" t="n">
        <v>0</v>
      </c>
      <c r="K186" s="29" t="n">
        <v>454.12735708</v>
      </c>
      <c r="L186" s="29" t="n">
        <v>0</v>
      </c>
      <c r="M186" s="29" t="n">
        <v>454.12735708</v>
      </c>
      <c r="N186" s="29" t="n">
        <v>922.15279678</v>
      </c>
      <c r="O186" s="29" t="n">
        <v>922.15279678</v>
      </c>
      <c r="P186" s="29" t="n">
        <v>0</v>
      </c>
      <c r="Q186" s="29" t="n">
        <v>0</v>
      </c>
      <c r="R186" s="29" t="n">
        <v>3.70923164</v>
      </c>
    </row>
    <row r="187" s="36" customFormat="true" ht="12.75" hidden="true" customHeight="true" outlineLevel="1" collapsed="false">
      <c r="A187" s="31"/>
      <c r="B187" s="32"/>
      <c r="C187" s="33" t="s">
        <v>31</v>
      </c>
      <c r="D187" s="29" t="n">
        <v>131.7040803</v>
      </c>
      <c r="E187" s="29" t="n">
        <v>0</v>
      </c>
      <c r="F187" s="29" t="n">
        <v>0</v>
      </c>
      <c r="G187" s="29" t="n">
        <v>0</v>
      </c>
      <c r="H187" s="29" t="n">
        <v>0</v>
      </c>
      <c r="I187" s="29" t="n">
        <v>0</v>
      </c>
      <c r="J187" s="29" t="n">
        <v>0</v>
      </c>
      <c r="K187" s="29" t="n">
        <v>76.89307415</v>
      </c>
      <c r="L187" s="29" t="n">
        <v>0</v>
      </c>
      <c r="M187" s="29" t="n">
        <v>76.89307415</v>
      </c>
      <c r="N187" s="29" t="n">
        <v>54.81100615</v>
      </c>
      <c r="O187" s="29" t="n">
        <v>54.81100615</v>
      </c>
      <c r="P187" s="29" t="n">
        <v>0</v>
      </c>
      <c r="Q187" s="29" t="n">
        <v>0</v>
      </c>
      <c r="R187" s="29" t="n">
        <v>0.00186118</v>
      </c>
    </row>
    <row r="188" s="36" customFormat="true" ht="25.5" hidden="true" customHeight="true" outlineLevel="1" collapsed="false">
      <c r="A188" s="31"/>
      <c r="B188" s="32"/>
      <c r="C188" s="33" t="s">
        <v>32</v>
      </c>
      <c r="D188" s="29" t="n">
        <v>339.04494675</v>
      </c>
      <c r="E188" s="29" t="n">
        <v>0</v>
      </c>
      <c r="F188" s="29" t="n">
        <v>0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272.39320543</v>
      </c>
      <c r="L188" s="29" t="n">
        <v>0</v>
      </c>
      <c r="M188" s="29" t="n">
        <v>272.39320543</v>
      </c>
      <c r="N188" s="29" t="n">
        <v>66.65174132</v>
      </c>
      <c r="O188" s="29" t="n">
        <v>66.65174132</v>
      </c>
      <c r="P188" s="29" t="n">
        <v>0</v>
      </c>
      <c r="Q188" s="29" t="n">
        <v>0</v>
      </c>
      <c r="R188" s="29" t="n">
        <v>0</v>
      </c>
    </row>
    <row r="189" s="36" customFormat="true" ht="25.5" hidden="true" customHeight="true" outlineLevel="1" collapsed="false">
      <c r="A189" s="31"/>
      <c r="B189" s="32"/>
      <c r="C189" s="33" t="s">
        <v>33</v>
      </c>
      <c r="D189" s="29" t="n">
        <v>905.53112681</v>
      </c>
      <c r="E189" s="29" t="n">
        <v>0</v>
      </c>
      <c r="F189" s="29" t="n">
        <v>0</v>
      </c>
      <c r="G189" s="29" t="n">
        <v>0</v>
      </c>
      <c r="H189" s="29" t="n">
        <v>0</v>
      </c>
      <c r="I189" s="29" t="n">
        <v>0</v>
      </c>
      <c r="J189" s="29" t="n">
        <v>0</v>
      </c>
      <c r="K189" s="29" t="n">
        <v>104.8410775</v>
      </c>
      <c r="L189" s="29" t="n">
        <v>0</v>
      </c>
      <c r="M189" s="29" t="n">
        <v>104.8410775</v>
      </c>
      <c r="N189" s="29" t="n">
        <v>800.69004931</v>
      </c>
      <c r="O189" s="29" t="n">
        <v>800.69004931</v>
      </c>
      <c r="P189" s="29" t="n">
        <v>0</v>
      </c>
      <c r="Q189" s="29" t="n">
        <v>0</v>
      </c>
      <c r="R189" s="29" t="n">
        <v>3.70737046</v>
      </c>
    </row>
    <row r="190" s="36" customFormat="true" ht="13.2" hidden="false" customHeight="false" outlineLevel="0" collapsed="false">
      <c r="A190" s="38" t="s">
        <v>55</v>
      </c>
      <c r="C190" s="37"/>
      <c r="D190" s="29" t="n">
        <v>34476.2079542</v>
      </c>
      <c r="E190" s="29" t="n">
        <v>476.01870163</v>
      </c>
      <c r="F190" s="29" t="n">
        <v>28.86675466</v>
      </c>
      <c r="G190" s="29" t="n">
        <v>447.15194697</v>
      </c>
      <c r="H190" s="29" t="n">
        <v>0</v>
      </c>
      <c r="I190" s="29" t="n">
        <v>0</v>
      </c>
      <c r="J190" s="29" t="n">
        <v>0</v>
      </c>
      <c r="K190" s="29" t="n">
        <v>24072.77025555</v>
      </c>
      <c r="L190" s="29" t="n">
        <v>3822.07652323</v>
      </c>
      <c r="M190" s="29" t="n">
        <v>20250.69373232</v>
      </c>
      <c r="N190" s="29" t="n">
        <v>9927.41899702</v>
      </c>
      <c r="O190" s="29" t="n">
        <v>9758.13162966</v>
      </c>
      <c r="P190" s="29" t="n">
        <v>169.28736736</v>
      </c>
      <c r="Q190" s="29" t="n">
        <v>0</v>
      </c>
      <c r="R190" s="29" t="n">
        <v>6.21383742</v>
      </c>
    </row>
    <row r="191" s="36" customFormat="true" ht="12.75" hidden="true" customHeight="true" outlineLevel="1" collapsed="false">
      <c r="A191" s="31" t="s">
        <v>20</v>
      </c>
      <c r="B191" s="32" t="s">
        <v>30</v>
      </c>
      <c r="C191" s="33" t="s">
        <v>20</v>
      </c>
      <c r="D191" s="29" t="n">
        <v>15273.32280465</v>
      </c>
      <c r="E191" s="29" t="n">
        <v>240.35685839</v>
      </c>
      <c r="F191" s="29" t="n">
        <v>28.75403682</v>
      </c>
      <c r="G191" s="29" t="n">
        <v>211.60282157</v>
      </c>
      <c r="H191" s="29" t="n">
        <v>0</v>
      </c>
      <c r="I191" s="29" t="n">
        <v>0</v>
      </c>
      <c r="J191" s="29" t="n">
        <v>0</v>
      </c>
      <c r="K191" s="29" t="n">
        <v>10560.5372393</v>
      </c>
      <c r="L191" s="29" t="n">
        <v>425.87229085</v>
      </c>
      <c r="M191" s="29" t="n">
        <v>10134.66494845</v>
      </c>
      <c r="N191" s="29" t="n">
        <v>4472.42870696</v>
      </c>
      <c r="O191" s="29" t="n">
        <v>4359.65101813</v>
      </c>
      <c r="P191" s="29" t="n">
        <v>112.77768883</v>
      </c>
      <c r="Q191" s="29" t="n">
        <v>0</v>
      </c>
      <c r="R191" s="29" t="n">
        <v>0.48223509</v>
      </c>
    </row>
    <row r="192" s="36" customFormat="true" ht="12.75" hidden="true" customHeight="true" outlineLevel="1" collapsed="false">
      <c r="A192" s="31"/>
      <c r="B192" s="32"/>
      <c r="C192" s="33" t="s">
        <v>31</v>
      </c>
      <c r="D192" s="29" t="n">
        <v>6689.88437911</v>
      </c>
      <c r="E192" s="29" t="n">
        <v>105.25197259</v>
      </c>
      <c r="F192" s="29" t="n">
        <v>28.75403682</v>
      </c>
      <c r="G192" s="29" t="n">
        <v>76.49793577</v>
      </c>
      <c r="H192" s="29" t="n">
        <v>0</v>
      </c>
      <c r="I192" s="29" t="n">
        <v>0</v>
      </c>
      <c r="J192" s="29" t="n">
        <v>0</v>
      </c>
      <c r="K192" s="29" t="n">
        <v>4629.59196934</v>
      </c>
      <c r="L192" s="29" t="n">
        <v>136.45606146</v>
      </c>
      <c r="M192" s="29" t="n">
        <v>4493.13590788</v>
      </c>
      <c r="N192" s="29" t="n">
        <v>1955.04043718</v>
      </c>
      <c r="O192" s="29" t="n">
        <v>1954.46895801</v>
      </c>
      <c r="P192" s="29" t="n">
        <v>0.57147917</v>
      </c>
      <c r="Q192" s="29" t="n">
        <v>0</v>
      </c>
      <c r="R192" s="29" t="n">
        <v>0.0858051</v>
      </c>
    </row>
    <row r="193" s="36" customFormat="true" ht="25.5" hidden="true" customHeight="true" outlineLevel="1" collapsed="false">
      <c r="A193" s="31"/>
      <c r="B193" s="32"/>
      <c r="C193" s="33" t="s">
        <v>32</v>
      </c>
      <c r="D193" s="29" t="n">
        <v>6220.01952709</v>
      </c>
      <c r="E193" s="29" t="n">
        <v>130.7708322</v>
      </c>
      <c r="F193" s="29" t="n">
        <v>0</v>
      </c>
      <c r="G193" s="29" t="n">
        <v>130.7708322</v>
      </c>
      <c r="H193" s="29" t="n">
        <v>0</v>
      </c>
      <c r="I193" s="29" t="n">
        <v>0</v>
      </c>
      <c r="J193" s="29" t="n">
        <v>0</v>
      </c>
      <c r="K193" s="29" t="n">
        <v>4954.48556833</v>
      </c>
      <c r="L193" s="29" t="n">
        <v>289.11357816</v>
      </c>
      <c r="M193" s="29" t="n">
        <v>4665.37199017</v>
      </c>
      <c r="N193" s="29" t="n">
        <v>1134.76312656</v>
      </c>
      <c r="O193" s="29" t="n">
        <v>1022.65332963</v>
      </c>
      <c r="P193" s="29" t="n">
        <v>112.10979693</v>
      </c>
      <c r="Q193" s="29" t="n">
        <v>0</v>
      </c>
      <c r="R193" s="29" t="n">
        <v>0.25703802</v>
      </c>
    </row>
    <row r="194" s="36" customFormat="true" ht="25.5" hidden="true" customHeight="true" outlineLevel="1" collapsed="false">
      <c r="A194" s="31"/>
      <c r="B194" s="32"/>
      <c r="C194" s="33" t="s">
        <v>33</v>
      </c>
      <c r="D194" s="29" t="n">
        <v>2363.41889845</v>
      </c>
      <c r="E194" s="29" t="n">
        <v>4.3340536</v>
      </c>
      <c r="F194" s="29" t="n">
        <v>0</v>
      </c>
      <c r="G194" s="29" t="n">
        <v>4.3340536</v>
      </c>
      <c r="H194" s="29" t="n">
        <v>0</v>
      </c>
      <c r="I194" s="29" t="n">
        <v>0</v>
      </c>
      <c r="J194" s="29" t="n">
        <v>0</v>
      </c>
      <c r="K194" s="29" t="n">
        <v>976.45970163</v>
      </c>
      <c r="L194" s="29" t="n">
        <v>0.30265123</v>
      </c>
      <c r="M194" s="29" t="n">
        <v>976.1570504</v>
      </c>
      <c r="N194" s="29" t="n">
        <v>1382.62514322</v>
      </c>
      <c r="O194" s="29" t="n">
        <v>1382.52873049</v>
      </c>
      <c r="P194" s="29" t="n">
        <v>0.09641273</v>
      </c>
      <c r="Q194" s="29" t="n">
        <v>0</v>
      </c>
      <c r="R194" s="29" t="n">
        <v>0.13939197</v>
      </c>
    </row>
    <row r="195" s="36" customFormat="true" ht="25.5" hidden="true" customHeight="true" outlineLevel="1" collapsed="false">
      <c r="A195" s="31"/>
      <c r="B195" s="32" t="s">
        <v>34</v>
      </c>
      <c r="C195" s="33" t="s">
        <v>20</v>
      </c>
      <c r="D195" s="29" t="n">
        <v>19202.88514955</v>
      </c>
      <c r="E195" s="29" t="n">
        <v>235.66184324</v>
      </c>
      <c r="F195" s="29" t="n">
        <v>0.11271784</v>
      </c>
      <c r="G195" s="29" t="n">
        <v>235.5491254</v>
      </c>
      <c r="H195" s="29" t="n">
        <v>0</v>
      </c>
      <c r="I195" s="29" t="n">
        <v>0</v>
      </c>
      <c r="J195" s="29" t="n">
        <v>0</v>
      </c>
      <c r="K195" s="29" t="n">
        <v>13512.23301625</v>
      </c>
      <c r="L195" s="29" t="n">
        <v>3396.20423238</v>
      </c>
      <c r="M195" s="29" t="n">
        <v>10116.02878387</v>
      </c>
      <c r="N195" s="29" t="n">
        <v>5454.99029006</v>
      </c>
      <c r="O195" s="29" t="n">
        <v>5398.48061153</v>
      </c>
      <c r="P195" s="29" t="n">
        <v>56.50967853</v>
      </c>
      <c r="Q195" s="29" t="n">
        <v>0</v>
      </c>
      <c r="R195" s="29" t="n">
        <v>5.73160233</v>
      </c>
    </row>
    <row r="196" s="36" customFormat="true" ht="12.75" hidden="true" customHeight="true" outlineLevel="1" collapsed="false">
      <c r="A196" s="31"/>
      <c r="B196" s="32"/>
      <c r="C196" s="33" t="s">
        <v>31</v>
      </c>
      <c r="D196" s="29" t="n">
        <v>5286.00226206</v>
      </c>
      <c r="E196" s="29" t="n">
        <v>13.02582671</v>
      </c>
      <c r="F196" s="29" t="n">
        <v>0</v>
      </c>
      <c r="G196" s="29" t="n">
        <v>13.02582671</v>
      </c>
      <c r="H196" s="29" t="n">
        <v>0</v>
      </c>
      <c r="I196" s="29" t="n">
        <v>0</v>
      </c>
      <c r="J196" s="29" t="n">
        <v>0</v>
      </c>
      <c r="K196" s="29" t="n">
        <v>4814.31270742</v>
      </c>
      <c r="L196" s="29" t="n">
        <v>640.06826253</v>
      </c>
      <c r="M196" s="29" t="n">
        <v>4174.24444489</v>
      </c>
      <c r="N196" s="29" t="n">
        <v>458.66372793</v>
      </c>
      <c r="O196" s="29" t="n">
        <v>402.1540494</v>
      </c>
      <c r="P196" s="29" t="n">
        <v>56.50967853</v>
      </c>
      <c r="Q196" s="29" t="n">
        <v>0</v>
      </c>
      <c r="R196" s="29" t="n">
        <v>0.0103671</v>
      </c>
    </row>
    <row r="197" s="36" customFormat="true" ht="25.5" hidden="true" customHeight="true" outlineLevel="1" collapsed="false">
      <c r="A197" s="31"/>
      <c r="B197" s="32"/>
      <c r="C197" s="33" t="s">
        <v>32</v>
      </c>
      <c r="D197" s="29" t="n">
        <v>9127.28777193</v>
      </c>
      <c r="E197" s="29" t="n">
        <v>222.52329869</v>
      </c>
      <c r="F197" s="29" t="n">
        <v>0</v>
      </c>
      <c r="G197" s="29" t="n">
        <v>222.52329869</v>
      </c>
      <c r="H197" s="29" t="n">
        <v>0</v>
      </c>
      <c r="I197" s="29" t="n">
        <v>0</v>
      </c>
      <c r="J197" s="29" t="n">
        <v>0</v>
      </c>
      <c r="K197" s="29" t="n">
        <v>8302.20695426</v>
      </c>
      <c r="L197" s="29" t="n">
        <v>2756.13596985</v>
      </c>
      <c r="M197" s="29" t="n">
        <v>5546.07098441</v>
      </c>
      <c r="N197" s="29" t="n">
        <v>602.55751898</v>
      </c>
      <c r="O197" s="29" t="n">
        <v>602.55751898</v>
      </c>
      <c r="P197" s="29" t="n">
        <v>0</v>
      </c>
      <c r="Q197" s="29" t="n">
        <v>0</v>
      </c>
      <c r="R197" s="29" t="n">
        <v>2.49902974</v>
      </c>
    </row>
    <row r="198" s="36" customFormat="true" ht="25.5" hidden="true" customHeight="true" outlineLevel="1" collapsed="false">
      <c r="A198" s="31"/>
      <c r="B198" s="32"/>
      <c r="C198" s="33" t="s">
        <v>33</v>
      </c>
      <c r="D198" s="29" t="n">
        <v>4789.59511556</v>
      </c>
      <c r="E198" s="29" t="n">
        <v>0.11271784</v>
      </c>
      <c r="F198" s="29" t="n">
        <v>0.11271784</v>
      </c>
      <c r="G198" s="29" t="n">
        <v>0</v>
      </c>
      <c r="H198" s="29" t="n">
        <v>0</v>
      </c>
      <c r="I198" s="29" t="n">
        <v>0</v>
      </c>
      <c r="J198" s="29" t="n">
        <v>0</v>
      </c>
      <c r="K198" s="29" t="n">
        <v>395.71335457</v>
      </c>
      <c r="L198" s="29" t="n">
        <v>0</v>
      </c>
      <c r="M198" s="29" t="n">
        <v>395.71335457</v>
      </c>
      <c r="N198" s="29" t="n">
        <v>4393.76904315</v>
      </c>
      <c r="O198" s="29" t="n">
        <v>4393.76904315</v>
      </c>
      <c r="P198" s="29" t="n">
        <v>0</v>
      </c>
      <c r="Q198" s="29" t="n">
        <v>0</v>
      </c>
      <c r="R198" s="29" t="n">
        <v>3.22220549</v>
      </c>
    </row>
    <row r="199" s="36" customFormat="true" ht="13.2" hidden="false" customHeight="false" outlineLevel="0" collapsed="false">
      <c r="A199" s="38" t="s">
        <v>56</v>
      </c>
      <c r="C199" s="37"/>
      <c r="D199" s="29" t="n">
        <v>5856.11448526</v>
      </c>
      <c r="E199" s="29" t="n">
        <v>0.25699571</v>
      </c>
      <c r="F199" s="29" t="n">
        <v>0.11962333</v>
      </c>
      <c r="G199" s="29" t="n">
        <v>0.13737238</v>
      </c>
      <c r="H199" s="29" t="n">
        <v>1.70083689</v>
      </c>
      <c r="I199" s="29" t="n">
        <v>2.01E-006</v>
      </c>
      <c r="J199" s="29" t="n">
        <v>1.70083488</v>
      </c>
      <c r="K199" s="29" t="n">
        <v>2158.57281666</v>
      </c>
      <c r="L199" s="29" t="n">
        <v>8.47344358</v>
      </c>
      <c r="M199" s="29" t="n">
        <v>2150.09937308</v>
      </c>
      <c r="N199" s="29" t="n">
        <v>3695.583836</v>
      </c>
      <c r="O199" s="29" t="n">
        <v>3695.04230386</v>
      </c>
      <c r="P199" s="29" t="n">
        <v>0.54153214</v>
      </c>
      <c r="Q199" s="29" t="n">
        <v>0</v>
      </c>
      <c r="R199" s="29" t="n">
        <v>77.94527331</v>
      </c>
    </row>
    <row r="200" s="36" customFormat="true" ht="12.75" hidden="true" customHeight="true" outlineLevel="1" collapsed="false">
      <c r="A200" s="31" t="s">
        <v>20</v>
      </c>
      <c r="B200" s="32" t="s">
        <v>30</v>
      </c>
      <c r="C200" s="33" t="s">
        <v>20</v>
      </c>
      <c r="D200" s="29" t="n">
        <v>2739.78817776</v>
      </c>
      <c r="E200" s="29" t="n">
        <v>0.25699571</v>
      </c>
      <c r="F200" s="29" t="n">
        <v>0.11962333</v>
      </c>
      <c r="G200" s="29" t="n">
        <v>0.13737238</v>
      </c>
      <c r="H200" s="29" t="n">
        <v>1.70083689</v>
      </c>
      <c r="I200" s="29" t="n">
        <v>2.01E-006</v>
      </c>
      <c r="J200" s="29" t="n">
        <v>1.70083488</v>
      </c>
      <c r="K200" s="29" t="n">
        <v>1057.13198226</v>
      </c>
      <c r="L200" s="29" t="n">
        <v>8.47344358</v>
      </c>
      <c r="M200" s="29" t="n">
        <v>1048.65853868</v>
      </c>
      <c r="N200" s="29" t="n">
        <v>1680.6983629</v>
      </c>
      <c r="O200" s="29" t="n">
        <v>1680.15683076</v>
      </c>
      <c r="P200" s="29" t="n">
        <v>0.54153214</v>
      </c>
      <c r="Q200" s="29" t="n">
        <v>0</v>
      </c>
      <c r="R200" s="29" t="n">
        <v>47.7492867</v>
      </c>
    </row>
    <row r="201" s="36" customFormat="true" ht="12.75" hidden="true" customHeight="true" outlineLevel="1" collapsed="false">
      <c r="A201" s="31"/>
      <c r="B201" s="32"/>
      <c r="C201" s="33" t="s">
        <v>31</v>
      </c>
      <c r="D201" s="29" t="n">
        <v>1323.85149296</v>
      </c>
      <c r="E201" s="29" t="n">
        <v>0.17908004</v>
      </c>
      <c r="F201" s="29" t="n">
        <v>0.10878381</v>
      </c>
      <c r="G201" s="29" t="n">
        <v>0.07029623</v>
      </c>
      <c r="H201" s="29" t="n">
        <v>2.01E-006</v>
      </c>
      <c r="I201" s="29" t="n">
        <v>2.01E-006</v>
      </c>
      <c r="J201" s="29" t="n">
        <v>0</v>
      </c>
      <c r="K201" s="29" t="n">
        <v>645.42507176</v>
      </c>
      <c r="L201" s="29" t="n">
        <v>8.11438603</v>
      </c>
      <c r="M201" s="29" t="n">
        <v>637.31068573</v>
      </c>
      <c r="N201" s="29" t="n">
        <v>678.24733915</v>
      </c>
      <c r="O201" s="29" t="n">
        <v>678.18237712</v>
      </c>
      <c r="P201" s="29" t="n">
        <v>0.06496203</v>
      </c>
      <c r="Q201" s="29" t="n">
        <v>0</v>
      </c>
      <c r="R201" s="29" t="n">
        <v>8.73140488</v>
      </c>
    </row>
    <row r="202" s="36" customFormat="true" ht="25.5" hidden="true" customHeight="true" outlineLevel="1" collapsed="false">
      <c r="A202" s="31"/>
      <c r="B202" s="32"/>
      <c r="C202" s="33" t="s">
        <v>32</v>
      </c>
      <c r="D202" s="29" t="n">
        <v>683.52128008</v>
      </c>
      <c r="E202" s="29" t="n">
        <v>0.00888423</v>
      </c>
      <c r="F202" s="29" t="n">
        <v>0</v>
      </c>
      <c r="G202" s="29" t="n">
        <v>0.00888423</v>
      </c>
      <c r="H202" s="29" t="n">
        <v>0</v>
      </c>
      <c r="I202" s="29" t="n">
        <v>0</v>
      </c>
      <c r="J202" s="29" t="n">
        <v>0</v>
      </c>
      <c r="K202" s="29" t="n">
        <v>327.46904655</v>
      </c>
      <c r="L202" s="29" t="n">
        <v>0.35905755</v>
      </c>
      <c r="M202" s="29" t="n">
        <v>327.109989</v>
      </c>
      <c r="N202" s="29" t="n">
        <v>356.0433493</v>
      </c>
      <c r="O202" s="29" t="n">
        <v>355.56677919</v>
      </c>
      <c r="P202" s="29" t="n">
        <v>0.47657011</v>
      </c>
      <c r="Q202" s="29" t="n">
        <v>0</v>
      </c>
      <c r="R202" s="29" t="n">
        <v>20.35312414</v>
      </c>
    </row>
    <row r="203" s="36" customFormat="true" ht="25.5" hidden="true" customHeight="true" outlineLevel="1" collapsed="false">
      <c r="A203" s="31"/>
      <c r="B203" s="32"/>
      <c r="C203" s="33" t="s">
        <v>33</v>
      </c>
      <c r="D203" s="29" t="n">
        <v>732.41540472</v>
      </c>
      <c r="E203" s="29" t="n">
        <v>0.06903144</v>
      </c>
      <c r="F203" s="29" t="n">
        <v>0.01083952</v>
      </c>
      <c r="G203" s="29" t="n">
        <v>0.05819192</v>
      </c>
      <c r="H203" s="29" t="n">
        <v>1.70083488</v>
      </c>
      <c r="I203" s="29" t="n">
        <v>0</v>
      </c>
      <c r="J203" s="29" t="n">
        <v>1.70083488</v>
      </c>
      <c r="K203" s="29" t="n">
        <v>84.23786395</v>
      </c>
      <c r="L203" s="29" t="n">
        <v>0</v>
      </c>
      <c r="M203" s="29" t="n">
        <v>84.23786395</v>
      </c>
      <c r="N203" s="29" t="n">
        <v>646.40767445</v>
      </c>
      <c r="O203" s="29" t="n">
        <v>646.40767445</v>
      </c>
      <c r="P203" s="29" t="n">
        <v>0</v>
      </c>
      <c r="Q203" s="29" t="n">
        <v>0</v>
      </c>
      <c r="R203" s="29" t="n">
        <v>18.66475768</v>
      </c>
    </row>
    <row r="204" s="36" customFormat="true" ht="25.5" hidden="true" customHeight="true" outlineLevel="1" collapsed="false">
      <c r="A204" s="31"/>
      <c r="B204" s="32" t="s">
        <v>34</v>
      </c>
      <c r="C204" s="33" t="s">
        <v>20</v>
      </c>
      <c r="D204" s="29" t="n">
        <v>3116.3263075</v>
      </c>
      <c r="E204" s="29" t="n">
        <v>0</v>
      </c>
      <c r="F204" s="29" t="n">
        <v>0</v>
      </c>
      <c r="G204" s="29" t="n">
        <v>0</v>
      </c>
      <c r="H204" s="29" t="n">
        <v>0</v>
      </c>
      <c r="I204" s="29" t="n">
        <v>0</v>
      </c>
      <c r="J204" s="29" t="n">
        <v>0</v>
      </c>
      <c r="K204" s="29" t="n">
        <v>1101.4408344</v>
      </c>
      <c r="L204" s="29" t="n">
        <v>0</v>
      </c>
      <c r="M204" s="29" t="n">
        <v>1101.4408344</v>
      </c>
      <c r="N204" s="29" t="n">
        <v>2014.8854731</v>
      </c>
      <c r="O204" s="29" t="n">
        <v>2014.8854731</v>
      </c>
      <c r="P204" s="29" t="n">
        <v>0</v>
      </c>
      <c r="Q204" s="29" t="n">
        <v>0</v>
      </c>
      <c r="R204" s="29" t="n">
        <v>30.19598661</v>
      </c>
    </row>
    <row r="205" s="36" customFormat="true" ht="12.75" hidden="true" customHeight="true" outlineLevel="1" collapsed="false">
      <c r="A205" s="31"/>
      <c r="B205" s="32"/>
      <c r="C205" s="33" t="s">
        <v>31</v>
      </c>
      <c r="D205" s="29" t="n">
        <v>755.03379896</v>
      </c>
      <c r="E205" s="29" t="n">
        <v>0</v>
      </c>
      <c r="F205" s="29" t="n">
        <v>0</v>
      </c>
      <c r="G205" s="29" t="n">
        <v>0</v>
      </c>
      <c r="H205" s="29" t="n">
        <v>0</v>
      </c>
      <c r="I205" s="29" t="n">
        <v>0</v>
      </c>
      <c r="J205" s="29" t="n">
        <v>0</v>
      </c>
      <c r="K205" s="29" t="n">
        <v>695.47092335</v>
      </c>
      <c r="L205" s="29" t="n">
        <v>0</v>
      </c>
      <c r="M205" s="29" t="n">
        <v>695.47092335</v>
      </c>
      <c r="N205" s="29" t="n">
        <v>59.56287561</v>
      </c>
      <c r="O205" s="29" t="n">
        <v>59.56287561</v>
      </c>
      <c r="P205" s="29" t="n">
        <v>0</v>
      </c>
      <c r="Q205" s="29" t="n">
        <v>0</v>
      </c>
      <c r="R205" s="29" t="n">
        <v>0.07888648</v>
      </c>
    </row>
    <row r="206" s="36" customFormat="true" ht="25.5" hidden="true" customHeight="true" outlineLevel="1" collapsed="false">
      <c r="A206" s="31"/>
      <c r="B206" s="32"/>
      <c r="C206" s="33" t="s">
        <v>32</v>
      </c>
      <c r="D206" s="29" t="n">
        <v>415.40311274</v>
      </c>
      <c r="E206" s="29" t="n">
        <v>0</v>
      </c>
      <c r="F206" s="29" t="n">
        <v>0</v>
      </c>
      <c r="G206" s="29" t="n">
        <v>0</v>
      </c>
      <c r="H206" s="29" t="n">
        <v>0</v>
      </c>
      <c r="I206" s="29" t="n">
        <v>0</v>
      </c>
      <c r="J206" s="29" t="n">
        <v>0</v>
      </c>
      <c r="K206" s="29" t="n">
        <v>270.74324129</v>
      </c>
      <c r="L206" s="29" t="n">
        <v>0</v>
      </c>
      <c r="M206" s="29" t="n">
        <v>270.74324129</v>
      </c>
      <c r="N206" s="29" t="n">
        <v>144.65987145</v>
      </c>
      <c r="O206" s="29" t="n">
        <v>144.65987145</v>
      </c>
      <c r="P206" s="29" t="n">
        <v>0</v>
      </c>
      <c r="Q206" s="29" t="n">
        <v>0</v>
      </c>
      <c r="R206" s="29" t="n">
        <v>0.01151107</v>
      </c>
    </row>
    <row r="207" s="36" customFormat="true" ht="25.5" hidden="true" customHeight="true" outlineLevel="1" collapsed="false">
      <c r="A207" s="31"/>
      <c r="B207" s="32"/>
      <c r="C207" s="33" t="s">
        <v>33</v>
      </c>
      <c r="D207" s="29" t="n">
        <v>1945.8893958</v>
      </c>
      <c r="E207" s="29" t="n">
        <v>0</v>
      </c>
      <c r="F207" s="29" t="n">
        <v>0</v>
      </c>
      <c r="G207" s="29" t="n">
        <v>0</v>
      </c>
      <c r="H207" s="29" t="n">
        <v>0</v>
      </c>
      <c r="I207" s="29" t="n">
        <v>0</v>
      </c>
      <c r="J207" s="29" t="n">
        <v>0</v>
      </c>
      <c r="K207" s="29" t="n">
        <v>135.22666976</v>
      </c>
      <c r="L207" s="29" t="n">
        <v>0</v>
      </c>
      <c r="M207" s="29" t="n">
        <v>135.22666976</v>
      </c>
      <c r="N207" s="29" t="n">
        <v>1810.66272604</v>
      </c>
      <c r="O207" s="29" t="n">
        <v>1810.66272604</v>
      </c>
      <c r="P207" s="29" t="n">
        <v>0</v>
      </c>
      <c r="Q207" s="29" t="n">
        <v>0</v>
      </c>
      <c r="R207" s="29" t="n">
        <v>30.10558906</v>
      </c>
    </row>
    <row r="208" s="36" customFormat="true" ht="13.2" hidden="false" customHeight="false" outlineLevel="0" collapsed="false">
      <c r="A208" s="38" t="s">
        <v>57</v>
      </c>
      <c r="B208" s="39"/>
      <c r="C208" s="40"/>
      <c r="D208" s="29" t="n">
        <v>5223.54806996</v>
      </c>
      <c r="E208" s="29" t="n">
        <v>0.62579607</v>
      </c>
      <c r="F208" s="29" t="n">
        <v>0</v>
      </c>
      <c r="G208" s="29" t="n">
        <v>0.62579607</v>
      </c>
      <c r="H208" s="29" t="n">
        <v>0</v>
      </c>
      <c r="I208" s="29" t="n">
        <v>0</v>
      </c>
      <c r="J208" s="29" t="n">
        <v>0</v>
      </c>
      <c r="K208" s="29" t="n">
        <v>2508.87707749</v>
      </c>
      <c r="L208" s="29" t="n">
        <v>76.88241755</v>
      </c>
      <c r="M208" s="29" t="n">
        <v>2431.99465994</v>
      </c>
      <c r="N208" s="29" t="n">
        <v>2714.0451964</v>
      </c>
      <c r="O208" s="29" t="n">
        <v>2712.71712206</v>
      </c>
      <c r="P208" s="29" t="n">
        <v>1.32807434</v>
      </c>
      <c r="Q208" s="29" t="n">
        <v>0</v>
      </c>
      <c r="R208" s="29" t="n">
        <v>0.06317564</v>
      </c>
    </row>
    <row r="209" s="36" customFormat="true" ht="12.75" hidden="true" customHeight="true" outlineLevel="1" collapsed="false">
      <c r="A209" s="31" t="s">
        <v>20</v>
      </c>
      <c r="B209" s="32" t="s">
        <v>30</v>
      </c>
      <c r="C209" s="33" t="s">
        <v>20</v>
      </c>
      <c r="D209" s="29" t="n">
        <v>2721.33127577</v>
      </c>
      <c r="E209" s="29" t="n">
        <v>0.62579607</v>
      </c>
      <c r="F209" s="29" t="n">
        <v>0</v>
      </c>
      <c r="G209" s="29" t="n">
        <v>0.62579607</v>
      </c>
      <c r="H209" s="29" t="n">
        <v>0</v>
      </c>
      <c r="I209" s="29" t="n">
        <v>0</v>
      </c>
      <c r="J209" s="29" t="n">
        <v>0</v>
      </c>
      <c r="K209" s="29" t="n">
        <v>1331.80663149</v>
      </c>
      <c r="L209" s="29" t="n">
        <v>76.88241755</v>
      </c>
      <c r="M209" s="29" t="n">
        <v>1254.92421394</v>
      </c>
      <c r="N209" s="29" t="n">
        <v>1388.89884821</v>
      </c>
      <c r="O209" s="29" t="n">
        <v>1387.57077387</v>
      </c>
      <c r="P209" s="29" t="n">
        <v>1.32807434</v>
      </c>
      <c r="Q209" s="29" t="n">
        <v>0</v>
      </c>
      <c r="R209" s="29" t="n">
        <v>0.06317564</v>
      </c>
    </row>
    <row r="210" s="36" customFormat="true" ht="12.75" hidden="true" customHeight="true" outlineLevel="1" collapsed="false">
      <c r="A210" s="31"/>
      <c r="B210" s="32"/>
      <c r="C210" s="33" t="s">
        <v>31</v>
      </c>
      <c r="D210" s="29" t="n">
        <v>1554.79311704</v>
      </c>
      <c r="E210" s="29" t="n">
        <v>0.02344404</v>
      </c>
      <c r="F210" s="29" t="n">
        <v>0</v>
      </c>
      <c r="G210" s="29" t="n">
        <v>0.02344404</v>
      </c>
      <c r="H210" s="29" t="n">
        <v>0</v>
      </c>
      <c r="I210" s="29" t="n">
        <v>0</v>
      </c>
      <c r="J210" s="29" t="n">
        <v>0</v>
      </c>
      <c r="K210" s="29" t="n">
        <v>768.51472737</v>
      </c>
      <c r="L210" s="29" t="n">
        <v>76.77524112</v>
      </c>
      <c r="M210" s="29" t="n">
        <v>691.73948625</v>
      </c>
      <c r="N210" s="29" t="n">
        <v>786.25494563</v>
      </c>
      <c r="O210" s="29" t="n">
        <v>786.14224629</v>
      </c>
      <c r="P210" s="29" t="n">
        <v>0.11269934</v>
      </c>
      <c r="Q210" s="29" t="n">
        <v>0</v>
      </c>
      <c r="R210" s="29" t="n">
        <v>0.00561125</v>
      </c>
    </row>
    <row r="211" s="36" customFormat="true" ht="25.5" hidden="true" customHeight="true" outlineLevel="1" collapsed="false">
      <c r="A211" s="31"/>
      <c r="B211" s="32"/>
      <c r="C211" s="33" t="s">
        <v>32</v>
      </c>
      <c r="D211" s="29" t="n">
        <v>836.70668222</v>
      </c>
      <c r="E211" s="29" t="n">
        <v>0.02844632</v>
      </c>
      <c r="F211" s="29" t="n">
        <v>0</v>
      </c>
      <c r="G211" s="29" t="n">
        <v>0.02844632</v>
      </c>
      <c r="H211" s="29" t="n">
        <v>0</v>
      </c>
      <c r="I211" s="29" t="n">
        <v>0</v>
      </c>
      <c r="J211" s="29" t="n">
        <v>0</v>
      </c>
      <c r="K211" s="29" t="n">
        <v>537.87702193</v>
      </c>
      <c r="L211" s="29" t="n">
        <v>0.10717643</v>
      </c>
      <c r="M211" s="29" t="n">
        <v>537.7698455</v>
      </c>
      <c r="N211" s="29" t="n">
        <v>298.80121397</v>
      </c>
      <c r="O211" s="29" t="n">
        <v>297.58583897</v>
      </c>
      <c r="P211" s="29" t="n">
        <v>1.215375</v>
      </c>
      <c r="Q211" s="29" t="n">
        <v>0</v>
      </c>
      <c r="R211" s="29" t="n">
        <v>0.05756439</v>
      </c>
    </row>
    <row r="212" s="36" customFormat="true" ht="25.5" hidden="true" customHeight="true" outlineLevel="1" collapsed="false">
      <c r="A212" s="31"/>
      <c r="B212" s="32"/>
      <c r="C212" s="33" t="s">
        <v>33</v>
      </c>
      <c r="D212" s="29" t="n">
        <v>329.83147651</v>
      </c>
      <c r="E212" s="29" t="n">
        <v>0.57390571</v>
      </c>
      <c r="F212" s="29" t="n">
        <v>0</v>
      </c>
      <c r="G212" s="29" t="n">
        <v>0.57390571</v>
      </c>
      <c r="H212" s="29" t="n">
        <v>0</v>
      </c>
      <c r="I212" s="29" t="n">
        <v>0</v>
      </c>
      <c r="J212" s="29" t="n">
        <v>0</v>
      </c>
      <c r="K212" s="29" t="n">
        <v>25.41488219</v>
      </c>
      <c r="L212" s="29" t="n">
        <v>0</v>
      </c>
      <c r="M212" s="29" t="n">
        <v>25.41488219</v>
      </c>
      <c r="N212" s="29" t="n">
        <v>303.84268861</v>
      </c>
      <c r="O212" s="29" t="n">
        <v>303.84268861</v>
      </c>
      <c r="P212" s="29" t="n">
        <v>0</v>
      </c>
      <c r="Q212" s="29" t="n">
        <v>0</v>
      </c>
      <c r="R212" s="29" t="n">
        <v>0</v>
      </c>
    </row>
    <row r="213" s="36" customFormat="true" ht="25.5" hidden="true" customHeight="true" outlineLevel="1" collapsed="false">
      <c r="A213" s="31"/>
      <c r="B213" s="32" t="s">
        <v>34</v>
      </c>
      <c r="C213" s="33" t="s">
        <v>20</v>
      </c>
      <c r="D213" s="29" t="n">
        <v>2502.21679419</v>
      </c>
      <c r="E213" s="29" t="n">
        <v>0</v>
      </c>
      <c r="F213" s="29" t="n">
        <v>0</v>
      </c>
      <c r="G213" s="29" t="n">
        <v>0</v>
      </c>
      <c r="H213" s="29" t="n">
        <v>0</v>
      </c>
      <c r="I213" s="29" t="n">
        <v>0</v>
      </c>
      <c r="J213" s="29" t="n">
        <v>0</v>
      </c>
      <c r="K213" s="29" t="n">
        <v>1177.070446</v>
      </c>
      <c r="L213" s="29" t="n">
        <v>0</v>
      </c>
      <c r="M213" s="29" t="n">
        <v>1177.070446</v>
      </c>
      <c r="N213" s="29" t="n">
        <v>1325.14634819</v>
      </c>
      <c r="O213" s="29" t="n">
        <v>1325.14634819</v>
      </c>
      <c r="P213" s="29" t="n">
        <v>0</v>
      </c>
      <c r="Q213" s="29" t="n">
        <v>0</v>
      </c>
      <c r="R213" s="29" t="n">
        <v>0</v>
      </c>
    </row>
    <row r="214" s="36" customFormat="true" ht="12.75" hidden="true" customHeight="true" outlineLevel="1" collapsed="false">
      <c r="A214" s="31"/>
      <c r="B214" s="32"/>
      <c r="C214" s="33" t="s">
        <v>31</v>
      </c>
      <c r="D214" s="29" t="n">
        <v>1136.22035209</v>
      </c>
      <c r="E214" s="29" t="n">
        <v>0</v>
      </c>
      <c r="F214" s="29" t="n">
        <v>0</v>
      </c>
      <c r="G214" s="29" t="n">
        <v>0</v>
      </c>
      <c r="H214" s="29" t="n">
        <v>0</v>
      </c>
      <c r="I214" s="29" t="n">
        <v>0</v>
      </c>
      <c r="J214" s="29" t="n">
        <v>0</v>
      </c>
      <c r="K214" s="29" t="n">
        <v>1032.81009399</v>
      </c>
      <c r="L214" s="29" t="n">
        <v>0</v>
      </c>
      <c r="M214" s="29" t="n">
        <v>1032.81009399</v>
      </c>
      <c r="N214" s="29" t="n">
        <v>103.4102581</v>
      </c>
      <c r="O214" s="29" t="n">
        <v>103.4102581</v>
      </c>
      <c r="P214" s="29" t="n">
        <v>0</v>
      </c>
      <c r="Q214" s="29" t="n">
        <v>0</v>
      </c>
      <c r="R214" s="29" t="n">
        <v>0</v>
      </c>
    </row>
    <row r="215" s="36" customFormat="true" ht="25.5" hidden="true" customHeight="true" outlineLevel="1" collapsed="false">
      <c r="A215" s="31"/>
      <c r="B215" s="32"/>
      <c r="C215" s="33" t="s">
        <v>32</v>
      </c>
      <c r="D215" s="29" t="n">
        <v>174.34828613</v>
      </c>
      <c r="E215" s="29" t="n">
        <v>0</v>
      </c>
      <c r="F215" s="29" t="n">
        <v>0</v>
      </c>
      <c r="G215" s="29" t="n">
        <v>0</v>
      </c>
      <c r="H215" s="29" t="n">
        <v>0</v>
      </c>
      <c r="I215" s="29" t="n">
        <v>0</v>
      </c>
      <c r="J215" s="29" t="n">
        <v>0</v>
      </c>
      <c r="K215" s="29" t="n">
        <v>105.76928538</v>
      </c>
      <c r="L215" s="29" t="n">
        <v>0</v>
      </c>
      <c r="M215" s="29" t="n">
        <v>105.76928538</v>
      </c>
      <c r="N215" s="29" t="n">
        <v>68.57900075</v>
      </c>
      <c r="O215" s="29" t="n">
        <v>68.57900075</v>
      </c>
      <c r="P215" s="29" t="n">
        <v>0</v>
      </c>
      <c r="Q215" s="29" t="n">
        <v>0</v>
      </c>
      <c r="R215" s="29" t="n">
        <v>0</v>
      </c>
    </row>
    <row r="216" s="36" customFormat="true" ht="25.5" hidden="true" customHeight="true" outlineLevel="1" collapsed="false">
      <c r="A216" s="31"/>
      <c r="B216" s="32"/>
      <c r="C216" s="33" t="s">
        <v>33</v>
      </c>
      <c r="D216" s="29" t="n">
        <v>1191.64815597</v>
      </c>
      <c r="E216" s="29" t="n">
        <v>0</v>
      </c>
      <c r="F216" s="29" t="n">
        <v>0</v>
      </c>
      <c r="G216" s="29" t="n">
        <v>0</v>
      </c>
      <c r="H216" s="29" t="n">
        <v>0</v>
      </c>
      <c r="I216" s="29" t="n">
        <v>0</v>
      </c>
      <c r="J216" s="29" t="n">
        <v>0</v>
      </c>
      <c r="K216" s="29" t="n">
        <v>38.49106663</v>
      </c>
      <c r="L216" s="29" t="n">
        <v>0</v>
      </c>
      <c r="M216" s="29" t="n">
        <v>38.49106663</v>
      </c>
      <c r="N216" s="29" t="n">
        <v>1153.15708934</v>
      </c>
      <c r="O216" s="29" t="n">
        <v>1153.15708934</v>
      </c>
      <c r="P216" s="29" t="n">
        <v>0</v>
      </c>
      <c r="Q216" s="29" t="n">
        <v>0</v>
      </c>
      <c r="R216" s="29" t="n">
        <v>0</v>
      </c>
    </row>
    <row r="217" s="36" customFormat="true" ht="13.2" hidden="false" customHeight="false" outlineLevel="0" collapsed="false">
      <c r="A217" s="38" t="s">
        <v>58</v>
      </c>
      <c r="B217" s="39"/>
      <c r="C217" s="40"/>
      <c r="D217" s="29" t="n">
        <v>6762.38650401</v>
      </c>
      <c r="E217" s="29" t="n">
        <v>0.32418691</v>
      </c>
      <c r="F217" s="29" t="n">
        <v>0</v>
      </c>
      <c r="G217" s="29" t="n">
        <v>0.32418691</v>
      </c>
      <c r="H217" s="29" t="n">
        <v>0</v>
      </c>
      <c r="I217" s="29" t="n">
        <v>0</v>
      </c>
      <c r="J217" s="29" t="n">
        <v>0</v>
      </c>
      <c r="K217" s="29" t="n">
        <v>4515.78670024</v>
      </c>
      <c r="L217" s="29" t="n">
        <v>0.99610762</v>
      </c>
      <c r="M217" s="29" t="n">
        <v>4514.79059262</v>
      </c>
      <c r="N217" s="29" t="n">
        <v>2246.27561686</v>
      </c>
      <c r="O217" s="29" t="n">
        <v>2246.07230113</v>
      </c>
      <c r="P217" s="29" t="n">
        <v>0.20331573</v>
      </c>
      <c r="Q217" s="29" t="n">
        <v>0</v>
      </c>
      <c r="R217" s="29" t="n">
        <v>0.0006243</v>
      </c>
    </row>
    <row r="218" s="36" customFormat="true" ht="12.75" hidden="true" customHeight="true" outlineLevel="1" collapsed="false">
      <c r="A218" s="31" t="s">
        <v>20</v>
      </c>
      <c r="B218" s="32" t="s">
        <v>30</v>
      </c>
      <c r="C218" s="33" t="s">
        <v>20</v>
      </c>
      <c r="D218" s="29" t="n">
        <v>3235.29504487</v>
      </c>
      <c r="E218" s="29" t="n">
        <v>0.32418691</v>
      </c>
      <c r="F218" s="29" t="n">
        <v>0</v>
      </c>
      <c r="G218" s="29" t="n">
        <v>0.32418691</v>
      </c>
      <c r="H218" s="29" t="n">
        <v>0</v>
      </c>
      <c r="I218" s="29" t="n">
        <v>0</v>
      </c>
      <c r="J218" s="29" t="n">
        <v>0</v>
      </c>
      <c r="K218" s="29" t="n">
        <v>1915.81456463</v>
      </c>
      <c r="L218" s="29" t="n">
        <v>0.99610762</v>
      </c>
      <c r="M218" s="29" t="n">
        <v>1914.81845701</v>
      </c>
      <c r="N218" s="29" t="n">
        <v>1319.15629333</v>
      </c>
      <c r="O218" s="29" t="n">
        <v>1318.9529776</v>
      </c>
      <c r="P218" s="29" t="n">
        <v>0.20331573</v>
      </c>
      <c r="Q218" s="29" t="n">
        <v>0</v>
      </c>
      <c r="R218" s="29" t="n">
        <v>0.00052052</v>
      </c>
    </row>
    <row r="219" s="36" customFormat="true" ht="12.75" hidden="true" customHeight="true" outlineLevel="1" collapsed="false">
      <c r="A219" s="31"/>
      <c r="B219" s="32"/>
      <c r="C219" s="33" t="s">
        <v>31</v>
      </c>
      <c r="D219" s="29" t="n">
        <v>2094.09838887</v>
      </c>
      <c r="E219" s="29" t="n">
        <v>0.31022014</v>
      </c>
      <c r="F219" s="29" t="n">
        <v>0</v>
      </c>
      <c r="G219" s="29" t="n">
        <v>0.31022014</v>
      </c>
      <c r="H219" s="29" t="n">
        <v>0</v>
      </c>
      <c r="I219" s="29" t="n">
        <v>0</v>
      </c>
      <c r="J219" s="29" t="n">
        <v>0</v>
      </c>
      <c r="K219" s="29" t="n">
        <v>1346.56873809</v>
      </c>
      <c r="L219" s="29" t="n">
        <v>0.99610762</v>
      </c>
      <c r="M219" s="29" t="n">
        <v>1345.57263047</v>
      </c>
      <c r="N219" s="29" t="n">
        <v>747.21943064</v>
      </c>
      <c r="O219" s="29" t="n">
        <v>747.17437953</v>
      </c>
      <c r="P219" s="29" t="n">
        <v>0.04505111</v>
      </c>
      <c r="Q219" s="29" t="n">
        <v>0</v>
      </c>
      <c r="R219" s="29" t="n">
        <v>0.00052052</v>
      </c>
    </row>
    <row r="220" s="36" customFormat="true" ht="25.5" hidden="true" customHeight="true" outlineLevel="1" collapsed="false">
      <c r="A220" s="31"/>
      <c r="B220" s="32"/>
      <c r="C220" s="33" t="s">
        <v>32</v>
      </c>
      <c r="D220" s="29" t="n">
        <v>828.11582364</v>
      </c>
      <c r="E220" s="29" t="n">
        <v>0.01396677</v>
      </c>
      <c r="F220" s="29" t="n">
        <v>0</v>
      </c>
      <c r="G220" s="29" t="n">
        <v>0.01396677</v>
      </c>
      <c r="H220" s="29" t="n">
        <v>0</v>
      </c>
      <c r="I220" s="29" t="n">
        <v>0</v>
      </c>
      <c r="J220" s="29" t="n">
        <v>0</v>
      </c>
      <c r="K220" s="29" t="n">
        <v>553.58707432</v>
      </c>
      <c r="L220" s="29" t="n">
        <v>0</v>
      </c>
      <c r="M220" s="29" t="n">
        <v>553.58707432</v>
      </c>
      <c r="N220" s="29" t="n">
        <v>274.51478255</v>
      </c>
      <c r="O220" s="29" t="n">
        <v>274.35651793</v>
      </c>
      <c r="P220" s="29" t="n">
        <v>0.15826462</v>
      </c>
      <c r="Q220" s="29" t="n">
        <v>0</v>
      </c>
      <c r="R220" s="29" t="n">
        <v>0</v>
      </c>
    </row>
    <row r="221" s="36" customFormat="true" ht="25.5" hidden="true" customHeight="true" outlineLevel="1" collapsed="false">
      <c r="A221" s="31"/>
      <c r="B221" s="32"/>
      <c r="C221" s="33" t="s">
        <v>33</v>
      </c>
      <c r="D221" s="29" t="n">
        <v>313.08083236</v>
      </c>
      <c r="E221" s="29" t="n">
        <v>0</v>
      </c>
      <c r="F221" s="29" t="n">
        <v>0</v>
      </c>
      <c r="G221" s="29" t="n">
        <v>0</v>
      </c>
      <c r="H221" s="29" t="n">
        <v>0</v>
      </c>
      <c r="I221" s="29" t="n">
        <v>0</v>
      </c>
      <c r="J221" s="29" t="n">
        <v>0</v>
      </c>
      <c r="K221" s="29" t="n">
        <v>15.65875222</v>
      </c>
      <c r="L221" s="29" t="n">
        <v>0</v>
      </c>
      <c r="M221" s="29" t="n">
        <v>15.65875222</v>
      </c>
      <c r="N221" s="29" t="n">
        <v>297.42208014</v>
      </c>
      <c r="O221" s="29" t="n">
        <v>297.42208014</v>
      </c>
      <c r="P221" s="29" t="n">
        <v>0</v>
      </c>
      <c r="Q221" s="29" t="n">
        <v>0</v>
      </c>
      <c r="R221" s="29" t="n">
        <v>0</v>
      </c>
    </row>
    <row r="222" s="36" customFormat="true" ht="25.5" hidden="true" customHeight="true" outlineLevel="1" collapsed="false">
      <c r="A222" s="31"/>
      <c r="B222" s="32" t="s">
        <v>34</v>
      </c>
      <c r="C222" s="33" t="s">
        <v>20</v>
      </c>
      <c r="D222" s="29" t="n">
        <v>3527.09145914</v>
      </c>
      <c r="E222" s="29" t="n">
        <v>0</v>
      </c>
      <c r="F222" s="29" t="n">
        <v>0</v>
      </c>
      <c r="G222" s="29" t="n">
        <v>0</v>
      </c>
      <c r="H222" s="29" t="n">
        <v>0</v>
      </c>
      <c r="I222" s="29" t="n">
        <v>0</v>
      </c>
      <c r="J222" s="29" t="n">
        <v>0</v>
      </c>
      <c r="K222" s="29" t="n">
        <v>2599.97213561</v>
      </c>
      <c r="L222" s="29" t="n">
        <v>0</v>
      </c>
      <c r="M222" s="29" t="n">
        <v>2599.97213561</v>
      </c>
      <c r="N222" s="29" t="n">
        <v>927.11932353</v>
      </c>
      <c r="O222" s="29" t="n">
        <v>927.11932353</v>
      </c>
      <c r="P222" s="29" t="n">
        <v>0</v>
      </c>
      <c r="Q222" s="29" t="n">
        <v>0</v>
      </c>
      <c r="R222" s="29" t="n">
        <v>0.00010378</v>
      </c>
    </row>
    <row r="223" s="36" customFormat="true" ht="12.75" hidden="true" customHeight="true" outlineLevel="1" collapsed="false">
      <c r="A223" s="31"/>
      <c r="B223" s="32"/>
      <c r="C223" s="33" t="s">
        <v>31</v>
      </c>
      <c r="D223" s="29" t="n">
        <v>1629.99271855</v>
      </c>
      <c r="E223" s="29" t="n">
        <v>0</v>
      </c>
      <c r="F223" s="29" t="n">
        <v>0</v>
      </c>
      <c r="G223" s="29" t="n">
        <v>0</v>
      </c>
      <c r="H223" s="29" t="n">
        <v>0</v>
      </c>
      <c r="I223" s="29" t="n">
        <v>0</v>
      </c>
      <c r="J223" s="29" t="n">
        <v>0</v>
      </c>
      <c r="K223" s="29" t="n">
        <v>1500.21464659</v>
      </c>
      <c r="L223" s="29" t="n">
        <v>0</v>
      </c>
      <c r="M223" s="29" t="n">
        <v>1500.21464659</v>
      </c>
      <c r="N223" s="29" t="n">
        <v>129.77807196</v>
      </c>
      <c r="O223" s="29" t="n">
        <v>129.77807196</v>
      </c>
      <c r="P223" s="29" t="n">
        <v>0</v>
      </c>
      <c r="Q223" s="29" t="n">
        <v>0</v>
      </c>
      <c r="R223" s="29" t="n">
        <v>0.00010378</v>
      </c>
    </row>
    <row r="224" s="36" customFormat="true" ht="25.5" hidden="true" customHeight="true" outlineLevel="1" collapsed="false">
      <c r="A224" s="31"/>
      <c r="B224" s="32"/>
      <c r="C224" s="33" t="s">
        <v>32</v>
      </c>
      <c r="D224" s="29" t="n">
        <v>1100.69550778</v>
      </c>
      <c r="E224" s="29" t="n">
        <v>0</v>
      </c>
      <c r="F224" s="29" t="n">
        <v>0</v>
      </c>
      <c r="G224" s="29" t="n">
        <v>0</v>
      </c>
      <c r="H224" s="29" t="n">
        <v>0</v>
      </c>
      <c r="I224" s="29" t="n">
        <v>0</v>
      </c>
      <c r="J224" s="29" t="n">
        <v>0</v>
      </c>
      <c r="K224" s="29" t="n">
        <v>1077.41657629</v>
      </c>
      <c r="L224" s="29" t="n">
        <v>0</v>
      </c>
      <c r="M224" s="29" t="n">
        <v>1077.41657629</v>
      </c>
      <c r="N224" s="29" t="n">
        <v>23.27893149</v>
      </c>
      <c r="O224" s="29" t="n">
        <v>23.27893149</v>
      </c>
      <c r="P224" s="29" t="n">
        <v>0</v>
      </c>
      <c r="Q224" s="29" t="n">
        <v>0</v>
      </c>
      <c r="R224" s="29" t="n">
        <v>0</v>
      </c>
    </row>
    <row r="225" s="36" customFormat="true" ht="25.5" hidden="true" customHeight="true" outlineLevel="1" collapsed="false">
      <c r="A225" s="31"/>
      <c r="B225" s="32"/>
      <c r="C225" s="33" t="s">
        <v>33</v>
      </c>
      <c r="D225" s="29" t="n">
        <v>796.40323281</v>
      </c>
      <c r="E225" s="29" t="n">
        <v>0</v>
      </c>
      <c r="F225" s="29" t="n">
        <v>0</v>
      </c>
      <c r="G225" s="29" t="n">
        <v>0</v>
      </c>
      <c r="H225" s="29" t="n">
        <v>0</v>
      </c>
      <c r="I225" s="29" t="n">
        <v>0</v>
      </c>
      <c r="J225" s="29" t="n">
        <v>0</v>
      </c>
      <c r="K225" s="29" t="n">
        <v>22.34091273</v>
      </c>
      <c r="L225" s="29" t="n">
        <v>0</v>
      </c>
      <c r="M225" s="29" t="n">
        <v>22.34091273</v>
      </c>
      <c r="N225" s="29" t="n">
        <v>774.06232008</v>
      </c>
      <c r="O225" s="29" t="n">
        <v>774.06232008</v>
      </c>
      <c r="P225" s="29" t="n">
        <v>0</v>
      </c>
      <c r="Q225" s="29" t="n">
        <v>0</v>
      </c>
      <c r="R225" s="29" t="n">
        <v>0</v>
      </c>
    </row>
    <row r="226" s="36" customFormat="true" ht="13.2" hidden="false" customHeight="false" outlineLevel="0" collapsed="false">
      <c r="A226" s="38" t="s">
        <v>59</v>
      </c>
      <c r="B226" s="39"/>
      <c r="C226" s="40"/>
      <c r="D226" s="29" t="n">
        <v>2649.25823435</v>
      </c>
      <c r="E226" s="29" t="n">
        <v>7.236E-005</v>
      </c>
      <c r="F226" s="29" t="n">
        <v>0</v>
      </c>
      <c r="G226" s="29" t="n">
        <v>7.236E-005</v>
      </c>
      <c r="H226" s="29" t="n">
        <v>0</v>
      </c>
      <c r="I226" s="29" t="n">
        <v>0</v>
      </c>
      <c r="J226" s="29" t="n">
        <v>0</v>
      </c>
      <c r="K226" s="29" t="n">
        <v>780.1498196</v>
      </c>
      <c r="L226" s="29" t="n">
        <v>0.25596757</v>
      </c>
      <c r="M226" s="29" t="n">
        <v>779.89385203</v>
      </c>
      <c r="N226" s="29" t="n">
        <v>1869.10834239</v>
      </c>
      <c r="O226" s="29" t="n">
        <v>1868.62815439</v>
      </c>
      <c r="P226" s="29" t="n">
        <v>0.480188</v>
      </c>
      <c r="Q226" s="29" t="n">
        <v>0</v>
      </c>
      <c r="R226" s="29" t="n">
        <v>0.05762971</v>
      </c>
    </row>
    <row r="227" s="36" customFormat="true" ht="12.75" hidden="true" customHeight="true" outlineLevel="1" collapsed="false">
      <c r="A227" s="31" t="s">
        <v>20</v>
      </c>
      <c r="B227" s="32" t="s">
        <v>30</v>
      </c>
      <c r="C227" s="33" t="s">
        <v>20</v>
      </c>
      <c r="D227" s="29" t="n">
        <v>1269.88225771</v>
      </c>
      <c r="E227" s="29" t="n">
        <v>7.236E-005</v>
      </c>
      <c r="F227" s="29" t="n">
        <v>0</v>
      </c>
      <c r="G227" s="29" t="n">
        <v>7.236E-005</v>
      </c>
      <c r="H227" s="29" t="n">
        <v>0</v>
      </c>
      <c r="I227" s="29" t="n">
        <v>0</v>
      </c>
      <c r="J227" s="29" t="n">
        <v>0</v>
      </c>
      <c r="K227" s="29" t="n">
        <v>520.19473412</v>
      </c>
      <c r="L227" s="29" t="n">
        <v>0.25596757</v>
      </c>
      <c r="M227" s="29" t="n">
        <v>519.93876655</v>
      </c>
      <c r="N227" s="29" t="n">
        <v>749.68745123</v>
      </c>
      <c r="O227" s="29" t="n">
        <v>749.20726323</v>
      </c>
      <c r="P227" s="29" t="n">
        <v>0.480188</v>
      </c>
      <c r="Q227" s="29" t="n">
        <v>0</v>
      </c>
      <c r="R227" s="29" t="n">
        <v>0.00902998</v>
      </c>
    </row>
    <row r="228" s="36" customFormat="true" ht="12.75" hidden="true" customHeight="true" outlineLevel="1" collapsed="false">
      <c r="A228" s="31"/>
      <c r="B228" s="32"/>
      <c r="C228" s="33" t="s">
        <v>31</v>
      </c>
      <c r="D228" s="29" t="n">
        <v>693.95880195</v>
      </c>
      <c r="E228" s="29" t="n">
        <v>7.236E-005</v>
      </c>
      <c r="F228" s="29" t="n">
        <v>0</v>
      </c>
      <c r="G228" s="29" t="n">
        <v>7.236E-005</v>
      </c>
      <c r="H228" s="29" t="n">
        <v>0</v>
      </c>
      <c r="I228" s="29" t="n">
        <v>0</v>
      </c>
      <c r="J228" s="29" t="n">
        <v>0</v>
      </c>
      <c r="K228" s="29" t="n">
        <v>338.38106598</v>
      </c>
      <c r="L228" s="29" t="n">
        <v>0.25596757</v>
      </c>
      <c r="M228" s="29" t="n">
        <v>338.12509841</v>
      </c>
      <c r="N228" s="29" t="n">
        <v>355.57766361</v>
      </c>
      <c r="O228" s="29" t="n">
        <v>355.51353842</v>
      </c>
      <c r="P228" s="29" t="n">
        <v>0.06412519</v>
      </c>
      <c r="Q228" s="29" t="n">
        <v>0</v>
      </c>
      <c r="R228" s="29" t="n">
        <v>0.00022799</v>
      </c>
    </row>
    <row r="229" s="36" customFormat="true" ht="25.5" hidden="true" customHeight="true" outlineLevel="1" collapsed="false">
      <c r="A229" s="31"/>
      <c r="B229" s="32"/>
      <c r="C229" s="33" t="s">
        <v>32</v>
      </c>
      <c r="D229" s="29" t="n">
        <v>349.86762021</v>
      </c>
      <c r="E229" s="29" t="n">
        <v>0</v>
      </c>
      <c r="F229" s="29" t="n">
        <v>0</v>
      </c>
      <c r="G229" s="29" t="n">
        <v>0</v>
      </c>
      <c r="H229" s="29" t="n">
        <v>0</v>
      </c>
      <c r="I229" s="29" t="n">
        <v>0</v>
      </c>
      <c r="J229" s="29" t="n">
        <v>0</v>
      </c>
      <c r="K229" s="29" t="n">
        <v>166.7958949</v>
      </c>
      <c r="L229" s="29" t="n">
        <v>0</v>
      </c>
      <c r="M229" s="29" t="n">
        <v>166.7958949</v>
      </c>
      <c r="N229" s="29" t="n">
        <v>183.07172531</v>
      </c>
      <c r="O229" s="29" t="n">
        <v>182.6556625</v>
      </c>
      <c r="P229" s="29" t="n">
        <v>0.41606281</v>
      </c>
      <c r="Q229" s="29" t="n">
        <v>0</v>
      </c>
      <c r="R229" s="29" t="n">
        <v>0.00880199</v>
      </c>
    </row>
    <row r="230" s="36" customFormat="true" ht="25.5" hidden="true" customHeight="true" outlineLevel="1" collapsed="false">
      <c r="A230" s="31"/>
      <c r="B230" s="32"/>
      <c r="C230" s="33" t="s">
        <v>33</v>
      </c>
      <c r="D230" s="29" t="n">
        <v>226.05583555</v>
      </c>
      <c r="E230" s="29" t="n">
        <v>0</v>
      </c>
      <c r="F230" s="29" t="n">
        <v>0</v>
      </c>
      <c r="G230" s="29" t="n">
        <v>0</v>
      </c>
      <c r="H230" s="29" t="n">
        <v>0</v>
      </c>
      <c r="I230" s="29" t="n">
        <v>0</v>
      </c>
      <c r="J230" s="29" t="n">
        <v>0</v>
      </c>
      <c r="K230" s="29" t="n">
        <v>15.01777324</v>
      </c>
      <c r="L230" s="29" t="n">
        <v>0</v>
      </c>
      <c r="M230" s="29" t="n">
        <v>15.01777324</v>
      </c>
      <c r="N230" s="29" t="n">
        <v>211.03806231</v>
      </c>
      <c r="O230" s="29" t="n">
        <v>211.03806231</v>
      </c>
      <c r="P230" s="29" t="n">
        <v>0</v>
      </c>
      <c r="Q230" s="29" t="n">
        <v>0</v>
      </c>
      <c r="R230" s="29" t="n">
        <v>0</v>
      </c>
    </row>
    <row r="231" s="36" customFormat="true" ht="25.5" hidden="true" customHeight="true" outlineLevel="1" collapsed="false">
      <c r="A231" s="31"/>
      <c r="B231" s="32" t="s">
        <v>34</v>
      </c>
      <c r="C231" s="33" t="s">
        <v>20</v>
      </c>
      <c r="D231" s="29" t="n">
        <v>1379.37597664</v>
      </c>
      <c r="E231" s="29" t="n">
        <v>0</v>
      </c>
      <c r="F231" s="29" t="n">
        <v>0</v>
      </c>
      <c r="G231" s="29" t="n">
        <v>0</v>
      </c>
      <c r="H231" s="29" t="n">
        <v>0</v>
      </c>
      <c r="I231" s="29" t="n">
        <v>0</v>
      </c>
      <c r="J231" s="29" t="n">
        <v>0</v>
      </c>
      <c r="K231" s="29" t="n">
        <v>259.95508548</v>
      </c>
      <c r="L231" s="29" t="n">
        <v>0</v>
      </c>
      <c r="M231" s="29" t="n">
        <v>259.95508548</v>
      </c>
      <c r="N231" s="29" t="n">
        <v>1119.42089116</v>
      </c>
      <c r="O231" s="29" t="n">
        <v>1119.42089116</v>
      </c>
      <c r="P231" s="29" t="n">
        <v>0</v>
      </c>
      <c r="Q231" s="29" t="n">
        <v>0</v>
      </c>
      <c r="R231" s="29" t="n">
        <v>0.04859973</v>
      </c>
    </row>
    <row r="232" s="36" customFormat="true" ht="12.75" hidden="true" customHeight="true" outlineLevel="1" collapsed="false">
      <c r="A232" s="31"/>
      <c r="B232" s="32"/>
      <c r="C232" s="33" t="s">
        <v>31</v>
      </c>
      <c r="D232" s="29" t="n">
        <v>370.00041156</v>
      </c>
      <c r="E232" s="29" t="n">
        <v>0</v>
      </c>
      <c r="F232" s="29" t="n">
        <v>0</v>
      </c>
      <c r="G232" s="29" t="n">
        <v>0</v>
      </c>
      <c r="H232" s="29" t="n">
        <v>0</v>
      </c>
      <c r="I232" s="29" t="n">
        <v>0</v>
      </c>
      <c r="J232" s="29" t="n">
        <v>0</v>
      </c>
      <c r="K232" s="29" t="n">
        <v>165.14391179</v>
      </c>
      <c r="L232" s="29" t="n">
        <v>0</v>
      </c>
      <c r="M232" s="29" t="n">
        <v>165.14391179</v>
      </c>
      <c r="N232" s="29" t="n">
        <v>204.85649977</v>
      </c>
      <c r="O232" s="29" t="n">
        <v>204.85649977</v>
      </c>
      <c r="P232" s="29" t="n">
        <v>0</v>
      </c>
      <c r="Q232" s="29" t="n">
        <v>0</v>
      </c>
      <c r="R232" s="29" t="n">
        <v>0.04859973</v>
      </c>
    </row>
    <row r="233" s="36" customFormat="true" ht="25.5" hidden="true" customHeight="true" outlineLevel="1" collapsed="false">
      <c r="A233" s="31"/>
      <c r="B233" s="32"/>
      <c r="C233" s="33" t="s">
        <v>32</v>
      </c>
      <c r="D233" s="29" t="n">
        <v>146.42600898</v>
      </c>
      <c r="E233" s="29" t="n">
        <v>0</v>
      </c>
      <c r="F233" s="29" t="n">
        <v>0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77.03200853</v>
      </c>
      <c r="L233" s="29" t="n">
        <v>0</v>
      </c>
      <c r="M233" s="29" t="n">
        <v>77.03200853</v>
      </c>
      <c r="N233" s="29" t="n">
        <v>69.39400045</v>
      </c>
      <c r="O233" s="29" t="n">
        <v>69.39400045</v>
      </c>
      <c r="P233" s="29" t="n">
        <v>0</v>
      </c>
      <c r="Q233" s="29" t="n">
        <v>0</v>
      </c>
      <c r="R233" s="29" t="n">
        <v>0</v>
      </c>
    </row>
    <row r="234" s="36" customFormat="true" ht="25.5" hidden="true" customHeight="true" outlineLevel="1" collapsed="false">
      <c r="A234" s="31"/>
      <c r="B234" s="32"/>
      <c r="C234" s="33" t="s">
        <v>33</v>
      </c>
      <c r="D234" s="29" t="n">
        <v>862.9495561</v>
      </c>
      <c r="E234" s="29" t="n">
        <v>0</v>
      </c>
      <c r="F234" s="29" t="n">
        <v>0</v>
      </c>
      <c r="G234" s="29" t="n">
        <v>0</v>
      </c>
      <c r="H234" s="29" t="n">
        <v>0</v>
      </c>
      <c r="I234" s="29" t="n">
        <v>0</v>
      </c>
      <c r="J234" s="29" t="n">
        <v>0</v>
      </c>
      <c r="K234" s="29" t="n">
        <v>17.77916516</v>
      </c>
      <c r="L234" s="29" t="n">
        <v>0</v>
      </c>
      <c r="M234" s="29" t="n">
        <v>17.77916516</v>
      </c>
      <c r="N234" s="29" t="n">
        <v>845.17039094</v>
      </c>
      <c r="O234" s="29" t="n">
        <v>845.17039094</v>
      </c>
      <c r="P234" s="29" t="n">
        <v>0</v>
      </c>
      <c r="Q234" s="29" t="n">
        <v>0</v>
      </c>
      <c r="R234" s="29" t="n">
        <v>0</v>
      </c>
    </row>
    <row r="235" s="36" customFormat="true" ht="13.2" hidden="false" customHeight="false" outlineLevel="0" collapsed="false">
      <c r="A235" s="38" t="s">
        <v>60</v>
      </c>
      <c r="B235" s="39"/>
      <c r="C235" s="40"/>
      <c r="D235" s="29" t="n">
        <v>3069.72362543</v>
      </c>
      <c r="E235" s="29" t="n">
        <v>0.02957923</v>
      </c>
      <c r="F235" s="29" t="n">
        <v>0</v>
      </c>
      <c r="G235" s="29" t="n">
        <v>0.02957923</v>
      </c>
      <c r="H235" s="29" t="n">
        <v>0</v>
      </c>
      <c r="I235" s="29" t="n">
        <v>0</v>
      </c>
      <c r="J235" s="29" t="n">
        <v>0</v>
      </c>
      <c r="K235" s="29" t="n">
        <v>1394.42213522</v>
      </c>
      <c r="L235" s="29" t="n">
        <v>3.80256923</v>
      </c>
      <c r="M235" s="29" t="n">
        <v>1390.61956599</v>
      </c>
      <c r="N235" s="29" t="n">
        <v>1675.27191098</v>
      </c>
      <c r="O235" s="29" t="n">
        <v>1675.24934346</v>
      </c>
      <c r="P235" s="29" t="n">
        <v>0.02256752</v>
      </c>
      <c r="Q235" s="29" t="n">
        <v>6.90301855</v>
      </c>
      <c r="R235" s="29" t="n">
        <v>0.0002736</v>
      </c>
    </row>
    <row r="236" s="36" customFormat="true" ht="12.75" hidden="true" customHeight="true" outlineLevel="1" collapsed="false">
      <c r="A236" s="31" t="s">
        <v>20</v>
      </c>
      <c r="B236" s="32" t="s">
        <v>30</v>
      </c>
      <c r="C236" s="33" t="s">
        <v>20</v>
      </c>
      <c r="D236" s="29" t="n">
        <v>2275.82308394</v>
      </c>
      <c r="E236" s="29" t="n">
        <v>0.02957923</v>
      </c>
      <c r="F236" s="29" t="n">
        <v>0</v>
      </c>
      <c r="G236" s="29" t="n">
        <v>0.02957923</v>
      </c>
      <c r="H236" s="29" t="n">
        <v>0</v>
      </c>
      <c r="I236" s="29" t="n">
        <v>0</v>
      </c>
      <c r="J236" s="29" t="n">
        <v>0</v>
      </c>
      <c r="K236" s="29" t="n">
        <v>1310.36708946</v>
      </c>
      <c r="L236" s="29" t="n">
        <v>3.80256923</v>
      </c>
      <c r="M236" s="29" t="n">
        <v>1306.56452023</v>
      </c>
      <c r="N236" s="29" t="n">
        <v>965.42641525</v>
      </c>
      <c r="O236" s="29" t="n">
        <v>965.40384773</v>
      </c>
      <c r="P236" s="29" t="n">
        <v>0.02256752</v>
      </c>
      <c r="Q236" s="29" t="n">
        <v>0</v>
      </c>
      <c r="R236" s="29" t="n">
        <v>0.0002736</v>
      </c>
    </row>
    <row r="237" s="36" customFormat="true" ht="12.75" hidden="true" customHeight="true" outlineLevel="1" collapsed="false">
      <c r="A237" s="31"/>
      <c r="B237" s="32"/>
      <c r="C237" s="33" t="s">
        <v>31</v>
      </c>
      <c r="D237" s="29" t="n">
        <v>1153.73336597</v>
      </c>
      <c r="E237" s="29" t="n">
        <v>0.01431469</v>
      </c>
      <c r="F237" s="29" t="n">
        <v>0</v>
      </c>
      <c r="G237" s="29" t="n">
        <v>0.01431469</v>
      </c>
      <c r="H237" s="29" t="n">
        <v>0</v>
      </c>
      <c r="I237" s="29" t="n">
        <v>0</v>
      </c>
      <c r="J237" s="29" t="n">
        <v>0</v>
      </c>
      <c r="K237" s="29" t="n">
        <v>630.42856122</v>
      </c>
      <c r="L237" s="29" t="n">
        <v>3.80256923</v>
      </c>
      <c r="M237" s="29" t="n">
        <v>626.62599199</v>
      </c>
      <c r="N237" s="29" t="n">
        <v>523.29049006</v>
      </c>
      <c r="O237" s="29" t="n">
        <v>523.28822342</v>
      </c>
      <c r="P237" s="29" t="n">
        <v>0.00226664</v>
      </c>
      <c r="Q237" s="29" t="n">
        <v>0</v>
      </c>
      <c r="R237" s="29" t="n">
        <v>0.0002736</v>
      </c>
    </row>
    <row r="238" s="36" customFormat="true" ht="25.5" hidden="true" customHeight="true" outlineLevel="1" collapsed="false">
      <c r="A238" s="31"/>
      <c r="B238" s="32"/>
      <c r="C238" s="33" t="s">
        <v>32</v>
      </c>
      <c r="D238" s="29" t="n">
        <v>891.73271231</v>
      </c>
      <c r="E238" s="29" t="n">
        <v>0.01526454</v>
      </c>
      <c r="F238" s="29" t="n">
        <v>0</v>
      </c>
      <c r="G238" s="29" t="n">
        <v>0.01526454</v>
      </c>
      <c r="H238" s="29" t="n">
        <v>0</v>
      </c>
      <c r="I238" s="29" t="n">
        <v>0</v>
      </c>
      <c r="J238" s="29" t="n">
        <v>0</v>
      </c>
      <c r="K238" s="29" t="n">
        <v>665.998635</v>
      </c>
      <c r="L238" s="29" t="n">
        <v>0</v>
      </c>
      <c r="M238" s="29" t="n">
        <v>665.998635</v>
      </c>
      <c r="N238" s="29" t="n">
        <v>225.71881277</v>
      </c>
      <c r="O238" s="29" t="n">
        <v>225.69851189</v>
      </c>
      <c r="P238" s="29" t="n">
        <v>0.02030088</v>
      </c>
      <c r="Q238" s="29" t="n">
        <v>0</v>
      </c>
      <c r="R238" s="29" t="n">
        <v>0</v>
      </c>
    </row>
    <row r="239" s="36" customFormat="true" ht="25.5" hidden="true" customHeight="true" outlineLevel="1" collapsed="false">
      <c r="A239" s="31"/>
      <c r="B239" s="32"/>
      <c r="C239" s="33" t="s">
        <v>33</v>
      </c>
      <c r="D239" s="29" t="n">
        <v>230.35700566</v>
      </c>
      <c r="E239" s="29" t="n">
        <v>0</v>
      </c>
      <c r="F239" s="29" t="n">
        <v>0</v>
      </c>
      <c r="G239" s="29" t="n">
        <v>0</v>
      </c>
      <c r="H239" s="29" t="n">
        <v>0</v>
      </c>
      <c r="I239" s="29" t="n">
        <v>0</v>
      </c>
      <c r="J239" s="29" t="n">
        <v>0</v>
      </c>
      <c r="K239" s="29" t="n">
        <v>13.93989324</v>
      </c>
      <c r="L239" s="29" t="n">
        <v>0</v>
      </c>
      <c r="M239" s="29" t="n">
        <v>13.93989324</v>
      </c>
      <c r="N239" s="29" t="n">
        <v>216.41711242</v>
      </c>
      <c r="O239" s="29" t="n">
        <v>216.41711242</v>
      </c>
      <c r="P239" s="29" t="n">
        <v>0</v>
      </c>
      <c r="Q239" s="29" t="n">
        <v>0</v>
      </c>
      <c r="R239" s="29" t="n">
        <v>0</v>
      </c>
    </row>
    <row r="240" s="36" customFormat="true" ht="25.5" hidden="true" customHeight="true" outlineLevel="1" collapsed="false">
      <c r="A240" s="31"/>
      <c r="B240" s="32" t="s">
        <v>34</v>
      </c>
      <c r="C240" s="33" t="s">
        <v>20</v>
      </c>
      <c r="D240" s="29" t="n">
        <v>793.90054149</v>
      </c>
      <c r="E240" s="29" t="n">
        <v>0</v>
      </c>
      <c r="F240" s="29" t="n">
        <v>0</v>
      </c>
      <c r="G240" s="29" t="n">
        <v>0</v>
      </c>
      <c r="H240" s="29" t="n">
        <v>0</v>
      </c>
      <c r="I240" s="29" t="n">
        <v>0</v>
      </c>
      <c r="J240" s="29" t="n">
        <v>0</v>
      </c>
      <c r="K240" s="29" t="n">
        <v>84.05504576</v>
      </c>
      <c r="L240" s="29" t="n">
        <v>0</v>
      </c>
      <c r="M240" s="29" t="n">
        <v>84.05504576</v>
      </c>
      <c r="N240" s="29" t="n">
        <v>709.84549573</v>
      </c>
      <c r="O240" s="29" t="n">
        <v>709.84549573</v>
      </c>
      <c r="P240" s="29" t="n">
        <v>0</v>
      </c>
      <c r="Q240" s="29" t="n">
        <v>6.90301855</v>
      </c>
      <c r="R240" s="29" t="n">
        <v>0</v>
      </c>
    </row>
    <row r="241" s="36" customFormat="true" ht="12.75" hidden="true" customHeight="true" outlineLevel="1" collapsed="false">
      <c r="A241" s="31"/>
      <c r="B241" s="32"/>
      <c r="C241" s="33" t="s">
        <v>31</v>
      </c>
      <c r="D241" s="29" t="n">
        <v>31.99266885</v>
      </c>
      <c r="E241" s="29" t="n">
        <v>0</v>
      </c>
      <c r="F241" s="29" t="n">
        <v>0</v>
      </c>
      <c r="G241" s="29" t="n">
        <v>0</v>
      </c>
      <c r="H241" s="29" t="n">
        <v>0</v>
      </c>
      <c r="I241" s="29" t="n">
        <v>0</v>
      </c>
      <c r="J241" s="29" t="n">
        <v>0</v>
      </c>
      <c r="K241" s="29" t="n">
        <v>13.19792449</v>
      </c>
      <c r="L241" s="29" t="n">
        <v>0</v>
      </c>
      <c r="M241" s="29" t="n">
        <v>13.19792449</v>
      </c>
      <c r="N241" s="29" t="n">
        <v>18.79474436</v>
      </c>
      <c r="O241" s="29" t="n">
        <v>18.79474436</v>
      </c>
      <c r="P241" s="29" t="n">
        <v>0</v>
      </c>
      <c r="Q241" s="29" t="n">
        <v>6.90301855</v>
      </c>
      <c r="R241" s="29" t="n">
        <v>0</v>
      </c>
    </row>
    <row r="242" s="36" customFormat="true" ht="25.5" hidden="true" customHeight="true" outlineLevel="1" collapsed="false">
      <c r="A242" s="31"/>
      <c r="B242" s="32"/>
      <c r="C242" s="33" t="s">
        <v>32</v>
      </c>
      <c r="D242" s="29" t="n">
        <v>86.41630889</v>
      </c>
      <c r="E242" s="29" t="n">
        <v>0</v>
      </c>
      <c r="F242" s="29" t="n">
        <v>0</v>
      </c>
      <c r="G242" s="29" t="n">
        <v>0</v>
      </c>
      <c r="H242" s="29" t="n">
        <v>0</v>
      </c>
      <c r="I242" s="29" t="n">
        <v>0</v>
      </c>
      <c r="J242" s="29" t="n">
        <v>0</v>
      </c>
      <c r="K242" s="29" t="n">
        <v>64.48644315</v>
      </c>
      <c r="L242" s="29" t="n">
        <v>0</v>
      </c>
      <c r="M242" s="29" t="n">
        <v>64.48644315</v>
      </c>
      <c r="N242" s="29" t="n">
        <v>21.92986574</v>
      </c>
      <c r="O242" s="29" t="n">
        <v>21.92986574</v>
      </c>
      <c r="P242" s="29" t="n">
        <v>0</v>
      </c>
      <c r="Q242" s="29" t="n">
        <v>0</v>
      </c>
      <c r="R242" s="29" t="n">
        <v>0</v>
      </c>
    </row>
    <row r="243" s="36" customFormat="true" ht="25.5" hidden="true" customHeight="true" outlineLevel="1" collapsed="false">
      <c r="A243" s="31"/>
      <c r="B243" s="32"/>
      <c r="C243" s="33" t="s">
        <v>33</v>
      </c>
      <c r="D243" s="29" t="n">
        <v>675.49156375</v>
      </c>
      <c r="E243" s="29" t="n">
        <v>0</v>
      </c>
      <c r="F243" s="29" t="n">
        <v>0</v>
      </c>
      <c r="G243" s="29" t="n">
        <v>0</v>
      </c>
      <c r="H243" s="29" t="n">
        <v>0</v>
      </c>
      <c r="I243" s="29" t="n">
        <v>0</v>
      </c>
      <c r="J243" s="29" t="n">
        <v>0</v>
      </c>
      <c r="K243" s="29" t="n">
        <v>6.37067812</v>
      </c>
      <c r="L243" s="29" t="n">
        <v>0</v>
      </c>
      <c r="M243" s="29" t="n">
        <v>6.37067812</v>
      </c>
      <c r="N243" s="29" t="n">
        <v>669.12088563</v>
      </c>
      <c r="O243" s="29" t="n">
        <v>669.12088563</v>
      </c>
      <c r="P243" s="29" t="n">
        <v>0</v>
      </c>
      <c r="Q243" s="29" t="n">
        <v>0</v>
      </c>
      <c r="R243" s="29" t="n">
        <v>0</v>
      </c>
    </row>
    <row r="244" s="36" customFormat="true" ht="5.25" hidden="false" customHeight="true" outlineLevel="0" collapsed="false">
      <c r="A244" s="41"/>
      <c r="B244" s="42"/>
      <c r="C244" s="43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hyperlinks>
    <hyperlink ref="A1" location="contents!A1" display="1. Loans granted by deposit-taking corporations (excluding National Bank of Ukraine), 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B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1" outlineLevelCol="1"/>
  <cols>
    <col collapsed="false" customWidth="true" hidden="false" outlineLevel="0" max="1" min="1" style="45" width="10.55"/>
    <col collapsed="false" customWidth="true" hidden="false" outlineLevel="0" max="2" min="2" style="45" width="13.33"/>
    <col collapsed="false" customWidth="true" hidden="false" outlineLevel="0" max="3" min="3" style="45" width="18.55"/>
    <col collapsed="false" customWidth="true" hidden="false" outlineLevel="0" max="4" min="4" style="45" width="12.66"/>
    <col collapsed="false" customWidth="true" hidden="false" outlineLevel="0" max="5" min="5" style="45" width="15.87"/>
    <col collapsed="false" customWidth="true" hidden="true" outlineLevel="1" max="7" min="6" style="45" width="10.66"/>
    <col collapsed="false" customWidth="true" hidden="true" outlineLevel="1" max="8" min="8" style="45" width="10.55"/>
    <col collapsed="false" customWidth="true" hidden="false" outlineLevel="0" max="9" min="9" style="45" width="11.99"/>
    <col collapsed="false" customWidth="true" hidden="true" outlineLevel="1" max="10" min="10" style="45" width="11.1"/>
    <col collapsed="false" customWidth="true" hidden="true" outlineLevel="1" max="11" min="11" style="45" width="9.55"/>
    <col collapsed="false" customWidth="true" hidden="true" outlineLevel="1" max="12" min="12" style="45" width="9.33"/>
    <col collapsed="false" customWidth="true" hidden="true" outlineLevel="1" max="13" min="13" style="45" width="10.43"/>
    <col collapsed="false" customWidth="true" hidden="true" outlineLevel="1" max="14" min="14" style="45" width="15.87"/>
    <col collapsed="false" customWidth="true" hidden="false" outlineLevel="0" max="15" min="15" style="45" width="11.55"/>
    <col collapsed="false" customWidth="true" hidden="true" outlineLevel="1" max="16" min="16" style="45" width="10.66"/>
    <col collapsed="false" customWidth="true" hidden="true" outlineLevel="1" max="17" min="17" style="45" width="8.66"/>
    <col collapsed="false" customWidth="true" hidden="true" outlineLevel="1" max="18" min="18" style="45" width="13.99"/>
    <col collapsed="false" customWidth="true" hidden="true" outlineLevel="1" max="19" min="19" style="45" width="10.66"/>
    <col collapsed="false" customWidth="true" hidden="true" outlineLevel="1" max="20" min="20" style="45" width="18.87"/>
    <col collapsed="false" customWidth="true" hidden="true" outlineLevel="1" max="21" min="21" style="45" width="11.87"/>
    <col collapsed="false" customWidth="false" hidden="true" outlineLevel="1" max="22" min="22" style="45" width="9.1"/>
    <col collapsed="false" customWidth="true" hidden="true" outlineLevel="1" max="23" min="23" style="45" width="10.66"/>
    <col collapsed="false" customWidth="true" hidden="true" outlineLevel="1" max="24" min="24" style="45" width="14.66"/>
    <col collapsed="false" customWidth="true" hidden="true" outlineLevel="1" max="25" min="25" style="45" width="11.32"/>
    <col collapsed="false" customWidth="true" hidden="true" outlineLevel="1" max="26" min="26" style="45" width="12.32"/>
    <col collapsed="false" customWidth="true" hidden="true" outlineLevel="1" max="27" min="27" style="45" width="10.55"/>
    <col collapsed="false" customWidth="true" hidden="true" outlineLevel="1" max="28" min="28" style="45" width="14.55"/>
    <col collapsed="false" customWidth="false" hidden="true" outlineLevel="1" max="29" min="29" style="45" width="9.1"/>
    <col collapsed="false" customWidth="true" hidden="true" outlineLevel="1" max="30" min="30" style="45" width="11.43"/>
    <col collapsed="false" customWidth="true" hidden="true" outlineLevel="1" max="31" min="31" style="45" width="11.99"/>
    <col collapsed="false" customWidth="true" hidden="true" outlineLevel="1" max="32" min="32" style="45" width="11.55"/>
    <col collapsed="false" customWidth="true" hidden="true" outlineLevel="1" max="33" min="33" style="45" width="11.1"/>
    <col collapsed="false" customWidth="true" hidden="true" outlineLevel="1" max="34" min="34" style="45" width="10.66"/>
    <col collapsed="false" customWidth="true" hidden="true" outlineLevel="1" max="35" min="35" style="45" width="9.99"/>
    <col collapsed="false" customWidth="true" hidden="true" outlineLevel="1" max="36" min="36" style="45" width="10.99"/>
    <col collapsed="false" customWidth="true" hidden="true" outlineLevel="1" max="37" min="37" style="45" width="10.55"/>
    <col collapsed="false" customWidth="false" hidden="true" outlineLevel="1" max="38" min="38" style="45" width="9.1"/>
    <col collapsed="false" customWidth="true" hidden="true" outlineLevel="1" max="39" min="39" style="45" width="10.43"/>
    <col collapsed="false" customWidth="true" hidden="false" outlineLevel="0" max="40" min="40" style="45" width="11.1"/>
    <col collapsed="false" customWidth="true" hidden="false" outlineLevel="0" max="41" min="41" style="45" width="12.99"/>
    <col collapsed="false" customWidth="true" hidden="true" outlineLevel="1" max="42" min="42" style="45" width="9.99"/>
    <col collapsed="false" customWidth="false" hidden="true" outlineLevel="1" max="43" min="43" style="45" width="9.1"/>
    <col collapsed="false" customWidth="true" hidden="true" outlineLevel="1" max="44" min="44" style="45" width="11.66"/>
    <col collapsed="false" customWidth="false" hidden="true" outlineLevel="1" max="45" min="45" style="45" width="9.1"/>
    <col collapsed="false" customWidth="true" hidden="false" outlineLevel="0" max="46" min="46" style="45" width="12.88"/>
    <col collapsed="false" customWidth="true" hidden="true" outlineLevel="1" max="47" min="47" style="45" width="10.66"/>
    <col collapsed="false" customWidth="false" hidden="true" outlineLevel="1" max="48" min="48" style="45" width="9.1"/>
    <col collapsed="false" customWidth="true" hidden="true" outlineLevel="1" max="49" min="49" style="45" width="11.87"/>
    <col collapsed="false" customWidth="true" hidden="false" outlineLevel="0" max="50" min="50" style="45" width="10.87"/>
    <col collapsed="false" customWidth="true" hidden="true" outlineLevel="1" max="51" min="51" style="45" width="10.87"/>
    <col collapsed="false" customWidth="false" hidden="true" outlineLevel="1" max="53" min="52" style="45" width="9.1"/>
    <col collapsed="false" customWidth="true" hidden="false" outlineLevel="0" max="54" min="54" style="45" width="11.32"/>
    <col collapsed="false" customWidth="false" hidden="true" outlineLevel="1" max="55" min="55" style="45" width="9.1"/>
    <col collapsed="false" customWidth="true" hidden="true" outlineLevel="1" max="56" min="56" style="45" width="14.43"/>
    <col collapsed="false" customWidth="true" hidden="true" outlineLevel="1" max="57" min="57" style="45" width="11.87"/>
    <col collapsed="false" customWidth="true" hidden="true" outlineLevel="1" max="58" min="58" style="45" width="10.66"/>
    <col collapsed="false" customWidth="true" hidden="true" outlineLevel="1" max="59" min="59" style="45" width="10.43"/>
    <col collapsed="false" customWidth="true" hidden="false" outlineLevel="0" max="60" min="60" style="45" width="10.66"/>
    <col collapsed="false" customWidth="true" hidden="true" outlineLevel="1" max="61" min="61" style="45" width="10.99"/>
    <col collapsed="false" customWidth="true" hidden="true" outlineLevel="1" max="62" min="62" style="45" width="12.88"/>
    <col collapsed="false" customWidth="true" hidden="false" outlineLevel="0" max="63" min="63" style="45" width="12.88"/>
    <col collapsed="false" customWidth="true" hidden="true" outlineLevel="1" max="64" min="64" style="45" width="14.87"/>
    <col collapsed="false" customWidth="true" hidden="true" outlineLevel="1" max="65" min="65" style="45" width="14.33"/>
    <col collapsed="false" customWidth="true" hidden="true" outlineLevel="1" max="66" min="66" style="45" width="12.32"/>
    <col collapsed="false" customWidth="true" hidden="true" outlineLevel="1" max="67" min="67" style="45" width="12.1"/>
    <col collapsed="false" customWidth="true" hidden="true" outlineLevel="1" max="68" min="68" style="45" width="12.55"/>
    <col collapsed="false" customWidth="false" hidden="true" outlineLevel="1" max="69" min="69" style="45" width="9.1"/>
    <col collapsed="false" customWidth="false" hidden="false" outlineLevel="0" max="71" min="70" style="45" width="9.1"/>
    <col collapsed="false" customWidth="false" hidden="true" outlineLevel="1" max="72" min="72" style="45" width="9.1"/>
    <col collapsed="false" customWidth="true" hidden="true" outlineLevel="1" max="73" min="73" style="45" width="11.1"/>
    <col collapsed="false" customWidth="false" hidden="true" outlineLevel="1" max="74" min="74" style="45" width="9.1"/>
    <col collapsed="false" customWidth="true" hidden="true" outlineLevel="1" max="75" min="75" style="45" width="14.99"/>
    <col collapsed="false" customWidth="true" hidden="true" outlineLevel="1" max="76" min="76" style="45" width="11.66"/>
    <col collapsed="false" customWidth="true" hidden="true" outlineLevel="1" max="77" min="77" style="45" width="11.43"/>
    <col collapsed="false" customWidth="true" hidden="true" outlineLevel="1" max="78" min="78" style="45" width="17.1"/>
    <col collapsed="false" customWidth="true" hidden="false" outlineLevel="0" max="79" min="79" style="45" width="13.99"/>
    <col collapsed="false" customWidth="false" hidden="true" outlineLevel="1" max="80" min="80" style="45" width="9.1"/>
    <col collapsed="false" customWidth="true" hidden="true" outlineLevel="1" max="81" min="81" style="45" width="15.1"/>
    <col collapsed="false" customWidth="false" hidden="true" outlineLevel="1" max="82" min="82" style="45" width="9.1"/>
    <col collapsed="false" customWidth="true" hidden="true" outlineLevel="1" max="83" min="83" style="45" width="11.32"/>
    <col collapsed="false" customWidth="true" hidden="true" outlineLevel="1" max="84" min="84" style="45" width="15.87"/>
    <col collapsed="false" customWidth="true" hidden="true" outlineLevel="1" max="85" min="85" style="45" width="10.99"/>
    <col collapsed="false" customWidth="true" hidden="false" outlineLevel="0" max="86" min="86" style="45" width="11.55"/>
    <col collapsed="false" customWidth="true" hidden="false" outlineLevel="0" max="87" min="87" style="45" width="11.1"/>
    <col collapsed="false" customWidth="true" hidden="true" outlineLevel="1" max="88" min="88" style="45" width="7.32"/>
    <col collapsed="false" customWidth="true" hidden="true" outlineLevel="1" max="89" min="89" style="45" width="10.43"/>
    <col collapsed="false" customWidth="true" hidden="true" outlineLevel="1" max="90" min="90" style="45" width="13.87"/>
    <col collapsed="false" customWidth="true" hidden="false" outlineLevel="0" max="91" min="91" style="45" width="11.43"/>
    <col collapsed="false" customWidth="true" hidden="true" outlineLevel="1" max="92" min="92" style="45" width="11.66"/>
    <col collapsed="false" customWidth="true" hidden="true" outlineLevel="1" max="93" min="93" style="45" width="13.99"/>
    <col collapsed="false" customWidth="true" hidden="true" outlineLevel="1" max="94" min="94" style="45" width="11.66"/>
    <col collapsed="false" customWidth="true" hidden="true" outlineLevel="1" max="95" min="95" style="45" width="11.43"/>
    <col collapsed="false" customWidth="true" hidden="false" outlineLevel="0" max="96" min="96" style="45" width="11.87"/>
    <col collapsed="false" customWidth="false" hidden="false" outlineLevel="0" max="98" min="97" style="45" width="9.1"/>
    <col collapsed="false" customWidth="true" hidden="false" outlineLevel="0" max="99" min="99" style="45" width="9.33"/>
    <col collapsed="false" customWidth="false" hidden="false" outlineLevel="0" max="100" min="100" style="45" width="9.1"/>
    <col collapsed="false" customWidth="true" hidden="false" outlineLevel="0" max="101" min="101" style="45" width="14.33"/>
    <col collapsed="false" customWidth="false" hidden="false" outlineLevel="0" max="105" min="102" style="45" width="9.1"/>
    <col collapsed="false" customWidth="true" hidden="false" outlineLevel="0" max="106" min="106" style="45" width="18.55"/>
    <col collapsed="false" customWidth="false" hidden="false" outlineLevel="0" max="257" min="107" style="45" width="9.1"/>
  </cols>
  <sheetData>
    <row r="1" s="46" customFormat="true" ht="15.75" hidden="false" customHeight="true" outlineLevel="0" collapsed="false">
      <c r="A1" s="7" t="s">
        <v>1</v>
      </c>
    </row>
    <row r="2" customFormat="false" ht="12" hidden="false" customHeight="true" outlineLevel="0" collapsed="false">
      <c r="A2" s="9" t="s">
        <v>8</v>
      </c>
      <c r="B2" s="9"/>
      <c r="C2" s="9"/>
      <c r="D2" s="9"/>
      <c r="E2" s="9"/>
      <c r="F2" s="9"/>
      <c r="G2" s="9"/>
      <c r="H2" s="9"/>
    </row>
    <row r="3" customFormat="false" ht="13.2" hidden="false" customHeight="false" outlineLevel="0" collapsed="false">
      <c r="A3" s="47" t="s">
        <v>9</v>
      </c>
      <c r="B3" s="48"/>
      <c r="C3" s="48"/>
      <c r="D3" s="48"/>
      <c r="E3" s="47"/>
      <c r="F3" s="48"/>
      <c r="G3" s="48"/>
      <c r="H3" s="48"/>
    </row>
    <row r="4" customFormat="false" ht="17.25" hidden="false" customHeight="true" outlineLevel="0" collapsed="false">
      <c r="A4" s="49" t="s">
        <v>10</v>
      </c>
      <c r="B4" s="49"/>
      <c r="C4" s="49"/>
      <c r="D4" s="50" t="s">
        <v>14</v>
      </c>
      <c r="E4" s="51" t="s">
        <v>61</v>
      </c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</row>
    <row r="5" s="57" customFormat="true" ht="11.25" hidden="false" customHeight="true" outlineLevel="0" collapsed="false">
      <c r="A5" s="49"/>
      <c r="B5" s="49"/>
      <c r="C5" s="49"/>
      <c r="D5" s="50"/>
      <c r="E5" s="52" t="s">
        <v>62</v>
      </c>
      <c r="F5" s="52"/>
      <c r="G5" s="52"/>
      <c r="H5" s="52"/>
      <c r="I5" s="52" t="s">
        <v>63</v>
      </c>
      <c r="J5" s="52"/>
      <c r="K5" s="52"/>
      <c r="L5" s="52"/>
      <c r="M5" s="52"/>
      <c r="N5" s="52"/>
      <c r="O5" s="53" t="s">
        <v>64</v>
      </c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4"/>
      <c r="AG5" s="54"/>
      <c r="AH5" s="54"/>
      <c r="AI5" s="54"/>
      <c r="AJ5" s="54"/>
      <c r="AK5" s="54"/>
      <c r="AL5" s="54"/>
      <c r="AM5" s="54"/>
      <c r="AN5" s="55" t="s">
        <v>65</v>
      </c>
      <c r="AO5" s="52" t="s">
        <v>66</v>
      </c>
      <c r="AP5" s="52"/>
      <c r="AQ5" s="52"/>
      <c r="AR5" s="52"/>
      <c r="AS5" s="52"/>
      <c r="AT5" s="52" t="s">
        <v>67</v>
      </c>
      <c r="AU5" s="52"/>
      <c r="AV5" s="52"/>
      <c r="AW5" s="52"/>
      <c r="AX5" s="52" t="s">
        <v>68</v>
      </c>
      <c r="AY5" s="52"/>
      <c r="AZ5" s="52"/>
      <c r="BA5" s="52"/>
      <c r="BB5" s="52" t="s">
        <v>69</v>
      </c>
      <c r="BC5" s="52"/>
      <c r="BD5" s="52"/>
      <c r="BE5" s="52"/>
      <c r="BF5" s="52"/>
      <c r="BG5" s="52"/>
      <c r="BH5" s="52" t="s">
        <v>70</v>
      </c>
      <c r="BI5" s="52"/>
      <c r="BJ5" s="52"/>
      <c r="BK5" s="52" t="s">
        <v>71</v>
      </c>
      <c r="BL5" s="52"/>
      <c r="BM5" s="52"/>
      <c r="BN5" s="52"/>
      <c r="BO5" s="52"/>
      <c r="BP5" s="52"/>
      <c r="BQ5" s="52"/>
      <c r="BR5" s="55" t="s">
        <v>72</v>
      </c>
      <c r="BS5" s="52" t="s">
        <v>73</v>
      </c>
      <c r="BT5" s="52"/>
      <c r="BU5" s="52"/>
      <c r="BV5" s="52"/>
      <c r="BW5" s="52"/>
      <c r="BX5" s="52"/>
      <c r="BY5" s="52"/>
      <c r="BZ5" s="52"/>
      <c r="CA5" s="52" t="s">
        <v>74</v>
      </c>
      <c r="CB5" s="52"/>
      <c r="CC5" s="52"/>
      <c r="CD5" s="52"/>
      <c r="CE5" s="52"/>
      <c r="CF5" s="52"/>
      <c r="CG5" s="52"/>
      <c r="CH5" s="55" t="s">
        <v>75</v>
      </c>
      <c r="CI5" s="52" t="s">
        <v>76</v>
      </c>
      <c r="CJ5" s="52"/>
      <c r="CK5" s="52"/>
      <c r="CL5" s="52"/>
      <c r="CM5" s="53" t="s">
        <v>77</v>
      </c>
      <c r="CN5" s="53"/>
      <c r="CO5" s="53"/>
      <c r="CP5" s="53"/>
      <c r="CQ5" s="53"/>
      <c r="CR5" s="56" t="s">
        <v>78</v>
      </c>
    </row>
    <row r="6" s="57" customFormat="true" ht="11.25" hidden="false" customHeight="true" outlineLevel="0" collapsed="false">
      <c r="A6" s="49"/>
      <c r="B6" s="49"/>
      <c r="C6" s="49"/>
      <c r="D6" s="50"/>
      <c r="E6" s="52"/>
      <c r="F6" s="52"/>
      <c r="G6" s="52"/>
      <c r="H6" s="52"/>
      <c r="I6" s="52"/>
      <c r="J6" s="52"/>
      <c r="K6" s="52"/>
      <c r="L6" s="52"/>
      <c r="M6" s="52"/>
      <c r="N6" s="52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8"/>
      <c r="AG6" s="58"/>
      <c r="AH6" s="58"/>
      <c r="AI6" s="58"/>
      <c r="AJ6" s="58"/>
      <c r="AK6" s="58"/>
      <c r="AL6" s="58"/>
      <c r="AM6" s="58"/>
      <c r="AN6" s="55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5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5"/>
      <c r="CI6" s="52"/>
      <c r="CJ6" s="52"/>
      <c r="CK6" s="52"/>
      <c r="CL6" s="52"/>
      <c r="CM6" s="53"/>
      <c r="CN6" s="53"/>
      <c r="CO6" s="53"/>
      <c r="CP6" s="53"/>
      <c r="CQ6" s="53"/>
      <c r="CR6" s="56"/>
    </row>
    <row r="7" s="57" customFormat="true" ht="66.75" hidden="false" customHeight="true" outlineLevel="0" collapsed="false">
      <c r="A7" s="49"/>
      <c r="B7" s="49"/>
      <c r="C7" s="49"/>
      <c r="D7" s="50"/>
      <c r="E7" s="52"/>
      <c r="F7" s="52"/>
      <c r="G7" s="52"/>
      <c r="H7" s="52"/>
      <c r="I7" s="52"/>
      <c r="J7" s="52"/>
      <c r="K7" s="52"/>
      <c r="L7" s="52"/>
      <c r="M7" s="52"/>
      <c r="N7" s="52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9"/>
      <c r="AG7" s="59"/>
      <c r="AH7" s="59"/>
      <c r="AI7" s="59"/>
      <c r="AJ7" s="59"/>
      <c r="AK7" s="59"/>
      <c r="AL7" s="59"/>
      <c r="AM7" s="59"/>
      <c r="AN7" s="55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5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5"/>
      <c r="CI7" s="52"/>
      <c r="CJ7" s="52"/>
      <c r="CK7" s="52"/>
      <c r="CL7" s="52"/>
      <c r="CM7" s="53"/>
      <c r="CN7" s="53"/>
      <c r="CO7" s="53"/>
      <c r="CP7" s="53"/>
      <c r="CQ7" s="53"/>
      <c r="CR7" s="56"/>
    </row>
    <row r="8" s="57" customFormat="true" ht="73.5" hidden="true" customHeight="true" outlineLevel="1" collapsed="false">
      <c r="A8" s="49" t="s">
        <v>79</v>
      </c>
      <c r="B8" s="49"/>
      <c r="C8" s="49"/>
      <c r="D8" s="50"/>
      <c r="E8" s="60"/>
      <c r="F8" s="61" t="s">
        <v>80</v>
      </c>
      <c r="G8" s="61" t="s">
        <v>81</v>
      </c>
      <c r="H8" s="61" t="s">
        <v>82</v>
      </c>
      <c r="I8" s="60"/>
      <c r="J8" s="60" t="s">
        <v>83</v>
      </c>
      <c r="K8" s="60" t="s">
        <v>84</v>
      </c>
      <c r="L8" s="60" t="s">
        <v>85</v>
      </c>
      <c r="M8" s="60" t="s">
        <v>86</v>
      </c>
      <c r="N8" s="60" t="s">
        <v>87</v>
      </c>
      <c r="O8" s="60"/>
      <c r="P8" s="60" t="s">
        <v>88</v>
      </c>
      <c r="Q8" s="60" t="s">
        <v>89</v>
      </c>
      <c r="R8" s="60" t="s">
        <v>90</v>
      </c>
      <c r="S8" s="60" t="s">
        <v>91</v>
      </c>
      <c r="T8" s="60" t="s">
        <v>92</v>
      </c>
      <c r="U8" s="60" t="s">
        <v>93</v>
      </c>
      <c r="V8" s="62" t="s">
        <v>94</v>
      </c>
      <c r="W8" s="60" t="s">
        <v>95</v>
      </c>
      <c r="X8" s="60" t="s">
        <v>96</v>
      </c>
      <c r="Y8" s="60" t="s">
        <v>97</v>
      </c>
      <c r="Z8" s="60" t="s">
        <v>98</v>
      </c>
      <c r="AA8" s="60" t="s">
        <v>99</v>
      </c>
      <c r="AB8" s="60" t="s">
        <v>100</v>
      </c>
      <c r="AC8" s="60" t="s">
        <v>101</v>
      </c>
      <c r="AD8" s="60" t="s">
        <v>102</v>
      </c>
      <c r="AE8" s="60" t="s">
        <v>103</v>
      </c>
      <c r="AF8" s="60" t="s">
        <v>104</v>
      </c>
      <c r="AG8" s="60" t="s">
        <v>105</v>
      </c>
      <c r="AH8" s="60" t="s">
        <v>106</v>
      </c>
      <c r="AI8" s="60" t="s">
        <v>107</v>
      </c>
      <c r="AJ8" s="60" t="s">
        <v>108</v>
      </c>
      <c r="AK8" s="60" t="s">
        <v>109</v>
      </c>
      <c r="AL8" s="60" t="s">
        <v>110</v>
      </c>
      <c r="AM8" s="63" t="s">
        <v>111</v>
      </c>
      <c r="AN8" s="55"/>
      <c r="AO8" s="59"/>
      <c r="AP8" s="61" t="s">
        <v>112</v>
      </c>
      <c r="AQ8" s="61" t="s">
        <v>113</v>
      </c>
      <c r="AR8" s="61" t="s">
        <v>114</v>
      </c>
      <c r="AS8" s="61" t="s">
        <v>115</v>
      </c>
      <c r="AT8" s="60"/>
      <c r="AU8" s="61" t="s">
        <v>116</v>
      </c>
      <c r="AV8" s="61" t="s">
        <v>117</v>
      </c>
      <c r="AW8" s="61" t="s">
        <v>118</v>
      </c>
      <c r="AX8" s="60"/>
      <c r="AY8" s="61" t="s">
        <v>119</v>
      </c>
      <c r="AZ8" s="61" t="s">
        <v>120</v>
      </c>
      <c r="BA8" s="64" t="s">
        <v>121</v>
      </c>
      <c r="BB8" s="60"/>
      <c r="BC8" s="64" t="s">
        <v>122</v>
      </c>
      <c r="BD8" s="64" t="s">
        <v>123</v>
      </c>
      <c r="BE8" s="64" t="s">
        <v>124</v>
      </c>
      <c r="BF8" s="64" t="s">
        <v>125</v>
      </c>
      <c r="BG8" s="64" t="s">
        <v>126</v>
      </c>
      <c r="BH8" s="60"/>
      <c r="BI8" s="64" t="s">
        <v>127</v>
      </c>
      <c r="BJ8" s="64" t="s">
        <v>128</v>
      </c>
      <c r="BK8" s="60"/>
      <c r="BL8" s="64" t="s">
        <v>129</v>
      </c>
      <c r="BM8" s="64" t="s">
        <v>130</v>
      </c>
      <c r="BN8" s="64" t="s">
        <v>131</v>
      </c>
      <c r="BO8" s="64" t="s">
        <v>132</v>
      </c>
      <c r="BP8" s="64" t="s">
        <v>133</v>
      </c>
      <c r="BQ8" s="64" t="s">
        <v>134</v>
      </c>
      <c r="BR8" s="55" t="s">
        <v>135</v>
      </c>
      <c r="BS8" s="60"/>
      <c r="BT8" s="64" t="s">
        <v>136</v>
      </c>
      <c r="BU8" s="64" t="s">
        <v>137</v>
      </c>
      <c r="BV8" s="64" t="s">
        <v>138</v>
      </c>
      <c r="BW8" s="64" t="s">
        <v>139</v>
      </c>
      <c r="BX8" s="64" t="s">
        <v>140</v>
      </c>
      <c r="BY8" s="64" t="s">
        <v>141</v>
      </c>
      <c r="BZ8" s="64" t="s">
        <v>142</v>
      </c>
      <c r="CA8" s="65"/>
      <c r="CB8" s="64" t="s">
        <v>143</v>
      </c>
      <c r="CC8" s="64" t="s">
        <v>144</v>
      </c>
      <c r="CD8" s="64" t="s">
        <v>145</v>
      </c>
      <c r="CE8" s="64" t="s">
        <v>146</v>
      </c>
      <c r="CF8" s="64" t="s">
        <v>147</v>
      </c>
      <c r="CG8" s="64" t="s">
        <v>148</v>
      </c>
      <c r="CH8" s="55" t="s">
        <v>149</v>
      </c>
      <c r="CI8" s="66"/>
      <c r="CJ8" s="61" t="s">
        <v>150</v>
      </c>
      <c r="CK8" s="61" t="s">
        <v>151</v>
      </c>
      <c r="CL8" s="61" t="s">
        <v>152</v>
      </c>
      <c r="CM8" s="67"/>
      <c r="CN8" s="61" t="s">
        <v>153</v>
      </c>
      <c r="CO8" s="61" t="s">
        <v>154</v>
      </c>
      <c r="CP8" s="61" t="s">
        <v>155</v>
      </c>
      <c r="CQ8" s="61" t="s">
        <v>156</v>
      </c>
      <c r="CR8" s="56"/>
    </row>
    <row r="9" s="72" customFormat="true" ht="12" hidden="false" customHeight="true" outlineLevel="0" collapsed="false">
      <c r="A9" s="68"/>
      <c r="B9" s="68"/>
      <c r="C9" s="68"/>
      <c r="D9" s="69"/>
      <c r="E9" s="69" t="s">
        <v>157</v>
      </c>
      <c r="F9" s="69" t="s">
        <v>158</v>
      </c>
      <c r="G9" s="69" t="s">
        <v>159</v>
      </c>
      <c r="H9" s="69" t="s">
        <v>160</v>
      </c>
      <c r="I9" s="69" t="s">
        <v>161</v>
      </c>
      <c r="J9" s="69" t="s">
        <v>162</v>
      </c>
      <c r="K9" s="69" t="s">
        <v>163</v>
      </c>
      <c r="L9" s="69" t="s">
        <v>164</v>
      </c>
      <c r="M9" s="69" t="s">
        <v>165</v>
      </c>
      <c r="N9" s="69" t="s">
        <v>166</v>
      </c>
      <c r="O9" s="69" t="s">
        <v>167</v>
      </c>
      <c r="P9" s="69" t="s">
        <v>168</v>
      </c>
      <c r="Q9" s="69" t="s">
        <v>169</v>
      </c>
      <c r="R9" s="69" t="s">
        <v>170</v>
      </c>
      <c r="S9" s="69" t="s">
        <v>171</v>
      </c>
      <c r="T9" s="69" t="s">
        <v>172</v>
      </c>
      <c r="U9" s="69" t="s">
        <v>173</v>
      </c>
      <c r="V9" s="69" t="s">
        <v>174</v>
      </c>
      <c r="W9" s="69" t="s">
        <v>175</v>
      </c>
      <c r="X9" s="70" t="s">
        <v>176</v>
      </c>
      <c r="Y9" s="70" t="s">
        <v>177</v>
      </c>
      <c r="Z9" s="70" t="s">
        <v>178</v>
      </c>
      <c r="AA9" s="70" t="s">
        <v>179</v>
      </c>
      <c r="AB9" s="70" t="s">
        <v>180</v>
      </c>
      <c r="AC9" s="70" t="s">
        <v>181</v>
      </c>
      <c r="AD9" s="70" t="s">
        <v>182</v>
      </c>
      <c r="AE9" s="70" t="s">
        <v>183</v>
      </c>
      <c r="AF9" s="70" t="s">
        <v>184</v>
      </c>
      <c r="AG9" s="70" t="s">
        <v>185</v>
      </c>
      <c r="AH9" s="70" t="s">
        <v>186</v>
      </c>
      <c r="AI9" s="70" t="s">
        <v>187</v>
      </c>
      <c r="AJ9" s="70" t="s">
        <v>188</v>
      </c>
      <c r="AK9" s="70" t="s">
        <v>189</v>
      </c>
      <c r="AL9" s="70" t="s">
        <v>190</v>
      </c>
      <c r="AM9" s="70" t="s">
        <v>191</v>
      </c>
      <c r="AN9" s="70" t="s">
        <v>192</v>
      </c>
      <c r="AO9" s="70" t="s">
        <v>193</v>
      </c>
      <c r="AP9" s="70" t="s">
        <v>194</v>
      </c>
      <c r="AQ9" s="70" t="s">
        <v>195</v>
      </c>
      <c r="AR9" s="70" t="s">
        <v>196</v>
      </c>
      <c r="AS9" s="70" t="s">
        <v>197</v>
      </c>
      <c r="AT9" s="70" t="s">
        <v>198</v>
      </c>
      <c r="AU9" s="70" t="s">
        <v>199</v>
      </c>
      <c r="AV9" s="70" t="s">
        <v>200</v>
      </c>
      <c r="AW9" s="70" t="s">
        <v>201</v>
      </c>
      <c r="AX9" s="70" t="s">
        <v>202</v>
      </c>
      <c r="AY9" s="70" t="s">
        <v>203</v>
      </c>
      <c r="AZ9" s="70" t="s">
        <v>204</v>
      </c>
      <c r="BA9" s="70" t="s">
        <v>205</v>
      </c>
      <c r="BB9" s="70" t="s">
        <v>206</v>
      </c>
      <c r="BC9" s="70" t="s">
        <v>207</v>
      </c>
      <c r="BD9" s="70" t="s">
        <v>208</v>
      </c>
      <c r="BE9" s="70" t="s">
        <v>209</v>
      </c>
      <c r="BF9" s="70" t="s">
        <v>210</v>
      </c>
      <c r="BG9" s="70" t="s">
        <v>211</v>
      </c>
      <c r="BH9" s="70" t="s">
        <v>212</v>
      </c>
      <c r="BI9" s="70" t="s">
        <v>213</v>
      </c>
      <c r="BJ9" s="70" t="s">
        <v>214</v>
      </c>
      <c r="BK9" s="70" t="s">
        <v>215</v>
      </c>
      <c r="BL9" s="70" t="s">
        <v>216</v>
      </c>
      <c r="BM9" s="70" t="s">
        <v>217</v>
      </c>
      <c r="BN9" s="70" t="s">
        <v>218</v>
      </c>
      <c r="BO9" s="70" t="s">
        <v>219</v>
      </c>
      <c r="BP9" s="70" t="s">
        <v>220</v>
      </c>
      <c r="BQ9" s="70" t="s">
        <v>221</v>
      </c>
      <c r="BR9" s="70" t="s">
        <v>222</v>
      </c>
      <c r="BS9" s="70" t="s">
        <v>223</v>
      </c>
      <c r="BT9" s="70" t="s">
        <v>224</v>
      </c>
      <c r="BU9" s="70" t="s">
        <v>225</v>
      </c>
      <c r="BV9" s="70" t="s">
        <v>226</v>
      </c>
      <c r="BW9" s="70" t="s">
        <v>227</v>
      </c>
      <c r="BX9" s="70" t="s">
        <v>228</v>
      </c>
      <c r="BY9" s="70" t="s">
        <v>229</v>
      </c>
      <c r="BZ9" s="70" t="s">
        <v>230</v>
      </c>
      <c r="CA9" s="70" t="s">
        <v>231</v>
      </c>
      <c r="CB9" s="70" t="s">
        <v>232</v>
      </c>
      <c r="CC9" s="70" t="s">
        <v>233</v>
      </c>
      <c r="CD9" s="70" t="s">
        <v>234</v>
      </c>
      <c r="CE9" s="71" t="s">
        <v>235</v>
      </c>
      <c r="CF9" s="70" t="s">
        <v>236</v>
      </c>
      <c r="CG9" s="70" t="s">
        <v>237</v>
      </c>
      <c r="CH9" s="70" t="s">
        <v>238</v>
      </c>
      <c r="CI9" s="70" t="s">
        <v>239</v>
      </c>
      <c r="CJ9" s="70" t="s">
        <v>240</v>
      </c>
      <c r="CK9" s="70" t="s">
        <v>241</v>
      </c>
      <c r="CL9" s="70" t="s">
        <v>242</v>
      </c>
      <c r="CM9" s="70" t="s">
        <v>243</v>
      </c>
      <c r="CN9" s="70" t="s">
        <v>244</v>
      </c>
      <c r="CO9" s="70" t="s">
        <v>245</v>
      </c>
      <c r="CP9" s="70" t="s">
        <v>246</v>
      </c>
      <c r="CQ9" s="70" t="s">
        <v>247</v>
      </c>
      <c r="CR9" s="71" t="s">
        <v>248</v>
      </c>
    </row>
    <row r="10" customFormat="false" ht="13.2" hidden="false" customHeight="false" outlineLevel="0" collapsed="false">
      <c r="A10" s="26" t="s">
        <v>29</v>
      </c>
      <c r="B10" s="27"/>
      <c r="C10" s="28"/>
      <c r="D10" s="73" t="n">
        <v>808593.4391351</v>
      </c>
      <c r="E10" s="73" t="n">
        <v>54110.79843736</v>
      </c>
      <c r="F10" s="73" t="n">
        <v>53829.06626421</v>
      </c>
      <c r="G10" s="73" t="n">
        <v>35.62101331</v>
      </c>
      <c r="H10" s="73" t="n">
        <v>246.11115984</v>
      </c>
      <c r="I10" s="73" t="n">
        <v>13681.38561253</v>
      </c>
      <c r="J10" s="73" t="n">
        <v>1723.19772059</v>
      </c>
      <c r="K10" s="73" t="n">
        <v>6544.71642408</v>
      </c>
      <c r="L10" s="73" t="n">
        <v>3829.45965849</v>
      </c>
      <c r="M10" s="73" t="n">
        <v>1541.96646491</v>
      </c>
      <c r="N10" s="73" t="n">
        <v>42.04534446</v>
      </c>
      <c r="O10" s="73" t="n">
        <v>203623.00406047</v>
      </c>
      <c r="P10" s="73" t="n">
        <v>54532.38161871</v>
      </c>
      <c r="Q10" s="73" t="n">
        <v>8679.3331512</v>
      </c>
      <c r="R10" s="73" t="n">
        <v>5192.43084851</v>
      </c>
      <c r="S10" s="73" t="n">
        <v>598.83036427</v>
      </c>
      <c r="T10" s="73" t="n">
        <v>378.53726142</v>
      </c>
      <c r="U10" s="73" t="n">
        <v>116.80187553</v>
      </c>
      <c r="V10" s="73" t="n">
        <v>1503.20068874</v>
      </c>
      <c r="W10" s="73" t="n">
        <v>2752.59420393</v>
      </c>
      <c r="X10" s="73" t="n">
        <v>1867.11402841</v>
      </c>
      <c r="Y10" s="73" t="n">
        <v>1785.1649471</v>
      </c>
      <c r="Z10" s="73" t="n">
        <v>19279.94917023</v>
      </c>
      <c r="AA10" s="73" t="n">
        <v>1003.34465287</v>
      </c>
      <c r="AB10" s="73" t="n">
        <v>6340.54488273</v>
      </c>
      <c r="AC10" s="73" t="n">
        <v>9416.50418415</v>
      </c>
      <c r="AD10" s="73" t="n">
        <v>37906.72103946</v>
      </c>
      <c r="AE10" s="73" t="n">
        <v>3155.87148612</v>
      </c>
      <c r="AF10" s="73" t="n">
        <v>874.91666389</v>
      </c>
      <c r="AG10" s="73" t="n">
        <v>15503.44721945</v>
      </c>
      <c r="AH10" s="73" t="n">
        <v>16943.0708293</v>
      </c>
      <c r="AI10" s="73" t="n">
        <v>4894.64109903</v>
      </c>
      <c r="AJ10" s="73" t="n">
        <v>8352.34551874</v>
      </c>
      <c r="AK10" s="73" t="n">
        <v>873.14693407</v>
      </c>
      <c r="AL10" s="73" t="n">
        <v>457.74187865</v>
      </c>
      <c r="AM10" s="73" t="n">
        <v>1214.36951396</v>
      </c>
      <c r="AN10" s="73" t="n">
        <v>40427.81941883</v>
      </c>
      <c r="AO10" s="73" t="n">
        <v>2385.41700028</v>
      </c>
      <c r="AP10" s="73" t="n">
        <v>117.2738105</v>
      </c>
      <c r="AQ10" s="73" t="n">
        <v>0.62159056</v>
      </c>
      <c r="AR10" s="73" t="n">
        <v>2267.52159922</v>
      </c>
      <c r="AS10" s="73" t="n">
        <v>0</v>
      </c>
      <c r="AT10" s="73" t="n">
        <v>45519.50842049</v>
      </c>
      <c r="AU10" s="73" t="n">
        <v>35312.49210498</v>
      </c>
      <c r="AV10" s="73" t="n">
        <v>5374.59176636</v>
      </c>
      <c r="AW10" s="73" t="n">
        <v>4832.42454915</v>
      </c>
      <c r="AX10" s="73" t="n">
        <v>267553.77196033</v>
      </c>
      <c r="AY10" s="73" t="n">
        <v>10075.88518765</v>
      </c>
      <c r="AZ10" s="73" t="n">
        <v>154536.87821358</v>
      </c>
      <c r="BA10" s="73" t="n">
        <v>102941.0085591</v>
      </c>
      <c r="BB10" s="73" t="n">
        <v>37734.66686729</v>
      </c>
      <c r="BC10" s="73" t="n">
        <v>21923.86615407</v>
      </c>
      <c r="BD10" s="73" t="n">
        <v>331.35567234</v>
      </c>
      <c r="BE10" s="73" t="n">
        <v>221.63472358</v>
      </c>
      <c r="BF10" s="73" t="n">
        <v>15148.50585821</v>
      </c>
      <c r="BG10" s="73" t="n">
        <v>109.30445909</v>
      </c>
      <c r="BH10" s="73" t="n">
        <v>2383.85145527</v>
      </c>
      <c r="BI10" s="73" t="n">
        <v>1984.96121592</v>
      </c>
      <c r="BJ10" s="73" t="n">
        <v>398.89023935</v>
      </c>
      <c r="BK10" s="73" t="n">
        <v>7326.54654906</v>
      </c>
      <c r="BL10" s="73" t="n">
        <v>334.29333753</v>
      </c>
      <c r="BM10" s="73" t="n">
        <v>660.91676941</v>
      </c>
      <c r="BN10" s="73" t="n">
        <v>26.02382303</v>
      </c>
      <c r="BO10" s="73" t="n">
        <v>5860.15741359</v>
      </c>
      <c r="BP10" s="73" t="n">
        <v>167.75147944</v>
      </c>
      <c r="BQ10" s="73" t="n">
        <v>277.40372606</v>
      </c>
      <c r="BR10" s="73" t="n">
        <v>81060.65786605</v>
      </c>
      <c r="BS10" s="73" t="n">
        <v>40197.96663894</v>
      </c>
      <c r="BT10" s="73" t="n">
        <v>1455.52924804</v>
      </c>
      <c r="BU10" s="73" t="n">
        <v>34202.88423365</v>
      </c>
      <c r="BV10" s="73" t="n">
        <v>3198.94035441</v>
      </c>
      <c r="BW10" s="73" t="n">
        <v>772.71518073</v>
      </c>
      <c r="BX10" s="73" t="n">
        <v>540.67415844</v>
      </c>
      <c r="BY10" s="73" t="n">
        <v>26.39051316</v>
      </c>
      <c r="BZ10" s="73" t="n">
        <v>0.83295051</v>
      </c>
      <c r="CA10" s="73" t="n">
        <v>10692.28049778</v>
      </c>
      <c r="CB10" s="73" t="n">
        <v>8436.7493694</v>
      </c>
      <c r="CC10" s="73" t="n">
        <v>23.6609201</v>
      </c>
      <c r="CD10" s="73" t="n">
        <v>736.22146147</v>
      </c>
      <c r="CE10" s="73" t="n">
        <v>31.3325559</v>
      </c>
      <c r="CF10" s="73" t="n">
        <v>714.42964094</v>
      </c>
      <c r="CG10" s="73" t="n">
        <v>749.88654997</v>
      </c>
      <c r="CH10" s="73" t="n">
        <v>9.83296081</v>
      </c>
      <c r="CI10" s="73" t="n">
        <v>971.56632504</v>
      </c>
      <c r="CJ10" s="73" t="n">
        <v>971.53577238</v>
      </c>
      <c r="CK10" s="73" t="n">
        <v>0.01642066</v>
      </c>
      <c r="CL10" s="73" t="n">
        <v>0.014132</v>
      </c>
      <c r="CM10" s="73" t="n">
        <v>521.22951115</v>
      </c>
      <c r="CN10" s="73" t="n">
        <v>2.30108381</v>
      </c>
      <c r="CO10" s="73" t="n">
        <v>3.90879996</v>
      </c>
      <c r="CP10" s="73" t="n">
        <v>26.03327344</v>
      </c>
      <c r="CQ10" s="73" t="n">
        <v>488.98635394</v>
      </c>
      <c r="CR10" s="73" t="n">
        <v>393.13555342</v>
      </c>
      <c r="DB10" s="74"/>
    </row>
    <row r="11" s="76" customFormat="true" ht="12.75" hidden="true" customHeight="true" outlineLevel="1" collapsed="false">
      <c r="A11" s="31" t="s">
        <v>20</v>
      </c>
      <c r="B11" s="32" t="s">
        <v>30</v>
      </c>
      <c r="C11" s="33" t="s">
        <v>20</v>
      </c>
      <c r="D11" s="75" t="n">
        <v>414668.75678713</v>
      </c>
      <c r="E11" s="75" t="n">
        <v>37203.14410452</v>
      </c>
      <c r="F11" s="75" t="n">
        <v>36983.99542914</v>
      </c>
      <c r="G11" s="75" t="n">
        <v>26.78927253</v>
      </c>
      <c r="H11" s="75" t="n">
        <v>192.35940285</v>
      </c>
      <c r="I11" s="75" t="n">
        <v>6376.20975252</v>
      </c>
      <c r="J11" s="75" t="n">
        <v>794.38112225</v>
      </c>
      <c r="K11" s="75" t="n">
        <v>4504.62687177</v>
      </c>
      <c r="L11" s="75" t="n">
        <v>329.32647096</v>
      </c>
      <c r="M11" s="75" t="n">
        <v>722.98895328</v>
      </c>
      <c r="N11" s="75" t="n">
        <v>24.88633426</v>
      </c>
      <c r="O11" s="75" t="n">
        <v>54276.09957828</v>
      </c>
      <c r="P11" s="75" t="n">
        <v>17916.77931567</v>
      </c>
      <c r="Q11" s="75" t="n">
        <v>6646.20998944</v>
      </c>
      <c r="R11" s="75" t="n">
        <v>5192.43084851</v>
      </c>
      <c r="S11" s="75" t="n">
        <v>256.60923558</v>
      </c>
      <c r="T11" s="75" t="n">
        <v>225.98978717</v>
      </c>
      <c r="U11" s="75" t="n">
        <v>97.1479164</v>
      </c>
      <c r="V11" s="75" t="n">
        <v>292.47313248</v>
      </c>
      <c r="W11" s="75" t="n">
        <v>1801.15409286</v>
      </c>
      <c r="X11" s="75" t="n">
        <v>756.62829167</v>
      </c>
      <c r="Y11" s="75" t="n">
        <v>317.09131407</v>
      </c>
      <c r="Z11" s="75" t="n">
        <v>1474.75507306</v>
      </c>
      <c r="AA11" s="75" t="n">
        <v>271.29178223</v>
      </c>
      <c r="AB11" s="75" t="n">
        <v>1951.79259144</v>
      </c>
      <c r="AC11" s="75" t="n">
        <v>3205.24632885</v>
      </c>
      <c r="AD11" s="75" t="n">
        <v>3477.71761522</v>
      </c>
      <c r="AE11" s="75" t="n">
        <v>1266.5623087</v>
      </c>
      <c r="AF11" s="75" t="n">
        <v>476.73345432</v>
      </c>
      <c r="AG11" s="75" t="n">
        <v>1051.79164716</v>
      </c>
      <c r="AH11" s="75" t="n">
        <v>2554.29832753</v>
      </c>
      <c r="AI11" s="75" t="n">
        <v>4080.03025295</v>
      </c>
      <c r="AJ11" s="75" t="n">
        <v>465.34937243</v>
      </c>
      <c r="AK11" s="75" t="n">
        <v>125.74084345</v>
      </c>
      <c r="AL11" s="75" t="n">
        <v>183.80809378</v>
      </c>
      <c r="AM11" s="75" t="n">
        <v>188.46796331</v>
      </c>
      <c r="AN11" s="75" t="n">
        <v>12511.03175129</v>
      </c>
      <c r="AO11" s="75" t="n">
        <v>872.34483891</v>
      </c>
      <c r="AP11" s="75" t="n">
        <v>63.25244753</v>
      </c>
      <c r="AQ11" s="75" t="n">
        <v>0.62159056</v>
      </c>
      <c r="AR11" s="75" t="n">
        <v>808.47080082</v>
      </c>
      <c r="AS11" s="75" t="n">
        <v>0</v>
      </c>
      <c r="AT11" s="75" t="n">
        <v>28270.95915189</v>
      </c>
      <c r="AU11" s="75" t="n">
        <v>20013.159179</v>
      </c>
      <c r="AV11" s="75" t="n">
        <v>3564.55882407</v>
      </c>
      <c r="AW11" s="75" t="n">
        <v>4693.24114882</v>
      </c>
      <c r="AX11" s="75" t="n">
        <v>197463.83423412</v>
      </c>
      <c r="AY11" s="75" t="n">
        <v>3056.18421774</v>
      </c>
      <c r="AZ11" s="75" t="n">
        <v>98016.57282877</v>
      </c>
      <c r="BA11" s="75" t="n">
        <v>96391.07718761</v>
      </c>
      <c r="BB11" s="75" t="n">
        <v>11863.7948294</v>
      </c>
      <c r="BC11" s="75" t="n">
        <v>1844.66637583</v>
      </c>
      <c r="BD11" s="75" t="n">
        <v>158.10573398</v>
      </c>
      <c r="BE11" s="75" t="n">
        <v>10.73905863</v>
      </c>
      <c r="BF11" s="75" t="n">
        <v>9814.7736837</v>
      </c>
      <c r="BG11" s="75" t="n">
        <v>35.50997726</v>
      </c>
      <c r="BH11" s="75" t="n">
        <v>943.73795317</v>
      </c>
      <c r="BI11" s="75" t="n">
        <v>821.37439177</v>
      </c>
      <c r="BJ11" s="75" t="n">
        <v>122.3635614</v>
      </c>
      <c r="BK11" s="75" t="n">
        <v>6389.40625576</v>
      </c>
      <c r="BL11" s="75" t="n">
        <v>240.72583147</v>
      </c>
      <c r="BM11" s="75" t="n">
        <v>397.24524353</v>
      </c>
      <c r="BN11" s="75" t="n">
        <v>18.35510257</v>
      </c>
      <c r="BO11" s="75" t="n">
        <v>5526.80724127</v>
      </c>
      <c r="BP11" s="75" t="n">
        <v>111.04442767</v>
      </c>
      <c r="BQ11" s="75" t="n">
        <v>95.22840925</v>
      </c>
      <c r="BR11" s="75" t="n">
        <v>31084.55997046</v>
      </c>
      <c r="BS11" s="75" t="n">
        <v>19750.32964594</v>
      </c>
      <c r="BT11" s="75" t="n">
        <v>654.75180799</v>
      </c>
      <c r="BU11" s="75" t="n">
        <v>16786.98033906</v>
      </c>
      <c r="BV11" s="75" t="n">
        <v>1549.08358996</v>
      </c>
      <c r="BW11" s="75" t="n">
        <v>230.77808738</v>
      </c>
      <c r="BX11" s="75" t="n">
        <v>513.80067555</v>
      </c>
      <c r="BY11" s="75" t="n">
        <v>14.10219549</v>
      </c>
      <c r="BZ11" s="75" t="n">
        <v>0.83295051</v>
      </c>
      <c r="CA11" s="75" t="n">
        <v>6950.69713357</v>
      </c>
      <c r="CB11" s="75" t="n">
        <v>5365.5005287</v>
      </c>
      <c r="CC11" s="75" t="n">
        <v>23.66091285</v>
      </c>
      <c r="CD11" s="75" t="n">
        <v>250.45488733</v>
      </c>
      <c r="CE11" s="75" t="n">
        <v>31.3325559</v>
      </c>
      <c r="CF11" s="75" t="n">
        <v>560.4198664</v>
      </c>
      <c r="CG11" s="75" t="n">
        <v>719.32838239</v>
      </c>
      <c r="CH11" s="75" t="n">
        <v>8.16733428</v>
      </c>
      <c r="CI11" s="75" t="n">
        <v>269.19927053</v>
      </c>
      <c r="CJ11" s="75" t="n">
        <v>269.16871787</v>
      </c>
      <c r="CK11" s="75" t="n">
        <v>0.01642066</v>
      </c>
      <c r="CL11" s="75" t="n">
        <v>0.014132</v>
      </c>
      <c r="CM11" s="75" t="n">
        <v>107.88790827</v>
      </c>
      <c r="CN11" s="75" t="n">
        <v>2.30108381</v>
      </c>
      <c r="CO11" s="75" t="n">
        <v>0.00451245</v>
      </c>
      <c r="CP11" s="75" t="n">
        <v>0.50109871</v>
      </c>
      <c r="CQ11" s="75" t="n">
        <v>105.0812133</v>
      </c>
      <c r="CR11" s="75" t="n">
        <v>327.35307422</v>
      </c>
      <c r="CS11" s="75"/>
      <c r="DB11" s="77"/>
    </row>
    <row r="12" s="76" customFormat="true" ht="13.2" hidden="true" customHeight="false" outlineLevel="1" collapsed="false">
      <c r="A12" s="31"/>
      <c r="B12" s="32"/>
      <c r="C12" s="33" t="s">
        <v>31</v>
      </c>
      <c r="D12" s="75" t="n">
        <v>121336.99027513</v>
      </c>
      <c r="E12" s="75" t="n">
        <v>12085.97026429</v>
      </c>
      <c r="F12" s="75" t="n">
        <v>12065.22713712</v>
      </c>
      <c r="G12" s="75" t="n">
        <v>18.39415471</v>
      </c>
      <c r="H12" s="75" t="n">
        <v>2.34897246</v>
      </c>
      <c r="I12" s="75" t="n">
        <v>5040.7289918</v>
      </c>
      <c r="J12" s="75" t="n">
        <v>50.97729866</v>
      </c>
      <c r="K12" s="75" t="n">
        <v>4430.67345258</v>
      </c>
      <c r="L12" s="75" t="n">
        <v>328.29226783</v>
      </c>
      <c r="M12" s="75" t="n">
        <v>230.0178556</v>
      </c>
      <c r="N12" s="75" t="n">
        <v>0.76811713</v>
      </c>
      <c r="O12" s="75" t="n">
        <v>29576.24850006</v>
      </c>
      <c r="P12" s="75" t="n">
        <v>7528.2642146</v>
      </c>
      <c r="Q12" s="75" t="n">
        <v>3907.95499705</v>
      </c>
      <c r="R12" s="75" t="n">
        <v>5192.43084851</v>
      </c>
      <c r="S12" s="75" t="n">
        <v>81.9948923</v>
      </c>
      <c r="T12" s="75" t="n">
        <v>96.25216479</v>
      </c>
      <c r="U12" s="75" t="n">
        <v>12.38440945</v>
      </c>
      <c r="V12" s="75" t="n">
        <v>172.40535029</v>
      </c>
      <c r="W12" s="75" t="n">
        <v>1304.59317895</v>
      </c>
      <c r="X12" s="75" t="n">
        <v>106.35132696</v>
      </c>
      <c r="Y12" s="75" t="n">
        <v>238.81503524</v>
      </c>
      <c r="Z12" s="75" t="n">
        <v>388.05880472</v>
      </c>
      <c r="AA12" s="75" t="n">
        <v>182.02255402</v>
      </c>
      <c r="AB12" s="75" t="n">
        <v>564.49918645</v>
      </c>
      <c r="AC12" s="75" t="n">
        <v>1559.3669944</v>
      </c>
      <c r="AD12" s="75" t="n">
        <v>2617.59721445</v>
      </c>
      <c r="AE12" s="75" t="n">
        <v>642.80461882</v>
      </c>
      <c r="AF12" s="75" t="n">
        <v>413.87691439</v>
      </c>
      <c r="AG12" s="75" t="n">
        <v>768.51484892</v>
      </c>
      <c r="AH12" s="75" t="n">
        <v>1842.57245888</v>
      </c>
      <c r="AI12" s="75" t="n">
        <v>1452.37757367</v>
      </c>
      <c r="AJ12" s="75" t="n">
        <v>127.21400122</v>
      </c>
      <c r="AK12" s="75" t="n">
        <v>82.27370093</v>
      </c>
      <c r="AL12" s="75" t="n">
        <v>149.10080394</v>
      </c>
      <c r="AM12" s="75" t="n">
        <v>144.52240711</v>
      </c>
      <c r="AN12" s="75" t="n">
        <v>9762.88153879</v>
      </c>
      <c r="AO12" s="75" t="n">
        <v>268.03908083</v>
      </c>
      <c r="AP12" s="75" t="n">
        <v>31.7184895</v>
      </c>
      <c r="AQ12" s="75" t="n">
        <v>0.58248563</v>
      </c>
      <c r="AR12" s="75" t="n">
        <v>235.7381057</v>
      </c>
      <c r="AS12" s="75" t="n">
        <v>0</v>
      </c>
      <c r="AT12" s="75" t="n">
        <v>3997.77235133</v>
      </c>
      <c r="AU12" s="75" t="n">
        <v>2501.50103419</v>
      </c>
      <c r="AV12" s="75" t="n">
        <v>390.1073772</v>
      </c>
      <c r="AW12" s="75" t="n">
        <v>1106.16393994</v>
      </c>
      <c r="AX12" s="75" t="n">
        <v>44234.14132571</v>
      </c>
      <c r="AY12" s="75" t="n">
        <v>1462.17295826</v>
      </c>
      <c r="AZ12" s="75" t="n">
        <v>37492.73510989</v>
      </c>
      <c r="BA12" s="75" t="n">
        <v>5279.23325756</v>
      </c>
      <c r="BB12" s="75" t="n">
        <v>4882.97940003</v>
      </c>
      <c r="BC12" s="75" t="n">
        <v>348.70446179</v>
      </c>
      <c r="BD12" s="75" t="n">
        <v>0.92890008</v>
      </c>
      <c r="BE12" s="75" t="n">
        <v>9.88859969</v>
      </c>
      <c r="BF12" s="75" t="n">
        <v>4519.65312806</v>
      </c>
      <c r="BG12" s="75" t="n">
        <v>3.80431041</v>
      </c>
      <c r="BH12" s="75" t="n">
        <v>360.16201255</v>
      </c>
      <c r="BI12" s="75" t="n">
        <v>299.15740543</v>
      </c>
      <c r="BJ12" s="75" t="n">
        <v>61.00460712</v>
      </c>
      <c r="BK12" s="75" t="n">
        <v>5297.85623332</v>
      </c>
      <c r="BL12" s="75" t="n">
        <v>184.84510033</v>
      </c>
      <c r="BM12" s="75" t="n">
        <v>6.15404089</v>
      </c>
      <c r="BN12" s="75" t="n">
        <v>1.03939957</v>
      </c>
      <c r="BO12" s="75" t="n">
        <v>5012.2256072</v>
      </c>
      <c r="BP12" s="75" t="n">
        <v>76.3268465</v>
      </c>
      <c r="BQ12" s="75" t="n">
        <v>17.26523883</v>
      </c>
      <c r="BR12" s="75" t="n">
        <v>2188.4533814</v>
      </c>
      <c r="BS12" s="75" t="n">
        <v>2428.26676038</v>
      </c>
      <c r="BT12" s="75" t="n">
        <v>204.61991595</v>
      </c>
      <c r="BU12" s="75" t="n">
        <v>1347.74543946</v>
      </c>
      <c r="BV12" s="75" t="n">
        <v>572.18151647</v>
      </c>
      <c r="BW12" s="75" t="n">
        <v>66.43852489</v>
      </c>
      <c r="BX12" s="75" t="n">
        <v>223.23878607</v>
      </c>
      <c r="BY12" s="75" t="n">
        <v>13.22098037</v>
      </c>
      <c r="BZ12" s="75" t="n">
        <v>0.82159717</v>
      </c>
      <c r="CA12" s="75" t="n">
        <v>977.22540716</v>
      </c>
      <c r="CB12" s="75" t="n">
        <v>320.85665626</v>
      </c>
      <c r="CC12" s="75" t="n">
        <v>23.28624748</v>
      </c>
      <c r="CD12" s="75" t="n">
        <v>88.29119195</v>
      </c>
      <c r="CE12" s="75" t="n">
        <v>12.78377453</v>
      </c>
      <c r="CF12" s="75" t="n">
        <v>401.83167857</v>
      </c>
      <c r="CG12" s="75" t="n">
        <v>130.17585837</v>
      </c>
      <c r="CH12" s="75" t="n">
        <v>2.20322524</v>
      </c>
      <c r="CI12" s="75" t="n">
        <v>155.75927188</v>
      </c>
      <c r="CJ12" s="75" t="n">
        <v>155.72871922</v>
      </c>
      <c r="CK12" s="75" t="n">
        <v>0.01642066</v>
      </c>
      <c r="CL12" s="75" t="n">
        <v>0.014132</v>
      </c>
      <c r="CM12" s="75" t="n">
        <v>34.2660355</v>
      </c>
      <c r="CN12" s="75" t="n">
        <v>0.38712722</v>
      </c>
      <c r="CO12" s="75" t="n">
        <v>0.00451245</v>
      </c>
      <c r="CP12" s="75" t="n">
        <v>0.04519871</v>
      </c>
      <c r="CQ12" s="75" t="n">
        <v>33.82919712</v>
      </c>
      <c r="CR12" s="75" t="n">
        <v>44.03649486</v>
      </c>
      <c r="CS12" s="75"/>
      <c r="DB12" s="77"/>
    </row>
    <row r="13" s="76" customFormat="true" ht="26.4" hidden="true" customHeight="false" outlineLevel="1" collapsed="false">
      <c r="A13" s="31"/>
      <c r="B13" s="32"/>
      <c r="C13" s="33" t="s">
        <v>32</v>
      </c>
      <c r="D13" s="75" t="n">
        <v>198150.59175222</v>
      </c>
      <c r="E13" s="75" t="n">
        <v>14882.39557645</v>
      </c>
      <c r="F13" s="75" t="n">
        <v>14684.66795783</v>
      </c>
      <c r="G13" s="75" t="n">
        <v>7.71718823</v>
      </c>
      <c r="H13" s="75" t="n">
        <v>190.01043039</v>
      </c>
      <c r="I13" s="75" t="n">
        <v>987.01267209</v>
      </c>
      <c r="J13" s="75" t="n">
        <v>742.51384519</v>
      </c>
      <c r="K13" s="75" t="n">
        <v>73.95341919</v>
      </c>
      <c r="L13" s="75" t="n">
        <v>0</v>
      </c>
      <c r="M13" s="75" t="n">
        <v>150.10904469</v>
      </c>
      <c r="N13" s="75" t="n">
        <v>20.43636302</v>
      </c>
      <c r="O13" s="75" t="n">
        <v>16934.15268904</v>
      </c>
      <c r="P13" s="75" t="n">
        <v>7900.03676282</v>
      </c>
      <c r="Q13" s="75" t="n">
        <v>1975.72805642</v>
      </c>
      <c r="R13" s="75" t="n">
        <v>0</v>
      </c>
      <c r="S13" s="75" t="n">
        <v>162.4927384</v>
      </c>
      <c r="T13" s="75" t="n">
        <v>117.45613129</v>
      </c>
      <c r="U13" s="75" t="n">
        <v>79.78491616</v>
      </c>
      <c r="V13" s="75" t="n">
        <v>116.0206845</v>
      </c>
      <c r="W13" s="75" t="n">
        <v>400.91817809</v>
      </c>
      <c r="X13" s="75" t="n">
        <v>235.63907999</v>
      </c>
      <c r="Y13" s="75" t="n">
        <v>76.58889962</v>
      </c>
      <c r="Z13" s="75" t="n">
        <v>394.72622172</v>
      </c>
      <c r="AA13" s="75" t="n">
        <v>60.7050191</v>
      </c>
      <c r="AB13" s="75" t="n">
        <v>898.82354389</v>
      </c>
      <c r="AC13" s="75" t="n">
        <v>601.10954718</v>
      </c>
      <c r="AD13" s="75" t="n">
        <v>817.55118934</v>
      </c>
      <c r="AE13" s="75" t="n">
        <v>362.02145408</v>
      </c>
      <c r="AF13" s="75" t="n">
        <v>55.37480519</v>
      </c>
      <c r="AG13" s="75" t="n">
        <v>277.85263155</v>
      </c>
      <c r="AH13" s="75" t="n">
        <v>565.22685294</v>
      </c>
      <c r="AI13" s="75" t="n">
        <v>1528.65675998</v>
      </c>
      <c r="AJ13" s="75" t="n">
        <v>201.77153694</v>
      </c>
      <c r="AK13" s="75" t="n">
        <v>38.21725145</v>
      </c>
      <c r="AL13" s="75" t="n">
        <v>33.94217754</v>
      </c>
      <c r="AM13" s="75" t="n">
        <v>33.50825085</v>
      </c>
      <c r="AN13" s="75" t="n">
        <v>2119.22337813</v>
      </c>
      <c r="AO13" s="75" t="n">
        <v>594.66354442</v>
      </c>
      <c r="AP13" s="75" t="n">
        <v>31.53395803</v>
      </c>
      <c r="AQ13" s="75" t="n">
        <v>0.03910493</v>
      </c>
      <c r="AR13" s="75" t="n">
        <v>563.09048146</v>
      </c>
      <c r="AS13" s="75" t="n">
        <v>0</v>
      </c>
      <c r="AT13" s="75" t="n">
        <v>13589.4923164</v>
      </c>
      <c r="AU13" s="75" t="n">
        <v>7793.91295694</v>
      </c>
      <c r="AV13" s="75" t="n">
        <v>2360.34378423</v>
      </c>
      <c r="AW13" s="75" t="n">
        <v>3435.23557523</v>
      </c>
      <c r="AX13" s="75" t="n">
        <v>108339.74656448</v>
      </c>
      <c r="AY13" s="75" t="n">
        <v>1294.51125271</v>
      </c>
      <c r="AZ13" s="75" t="n">
        <v>44470.16339036</v>
      </c>
      <c r="BA13" s="75" t="n">
        <v>62575.07192141</v>
      </c>
      <c r="BB13" s="75" t="n">
        <v>2567.46191598</v>
      </c>
      <c r="BC13" s="75" t="n">
        <v>1426.03431123</v>
      </c>
      <c r="BD13" s="75" t="n">
        <v>157.1768339</v>
      </c>
      <c r="BE13" s="75" t="n">
        <v>0.78597992</v>
      </c>
      <c r="BF13" s="75" t="n">
        <v>980.30435276</v>
      </c>
      <c r="BG13" s="75" t="n">
        <v>3.16043817</v>
      </c>
      <c r="BH13" s="75" t="n">
        <v>530.02117858</v>
      </c>
      <c r="BI13" s="75" t="n">
        <v>481.86563634</v>
      </c>
      <c r="BJ13" s="75" t="n">
        <v>48.15554224</v>
      </c>
      <c r="BK13" s="75" t="n">
        <v>689.83136698</v>
      </c>
      <c r="BL13" s="75" t="n">
        <v>25.76692915</v>
      </c>
      <c r="BM13" s="75" t="n">
        <v>39.8391711</v>
      </c>
      <c r="BN13" s="75" t="n">
        <v>17.23205888</v>
      </c>
      <c r="BO13" s="75" t="n">
        <v>494.66293309</v>
      </c>
      <c r="BP13" s="75" t="n">
        <v>34.71758117</v>
      </c>
      <c r="BQ13" s="75" t="n">
        <v>77.61269359</v>
      </c>
      <c r="BR13" s="75" t="n">
        <v>15590.36460336</v>
      </c>
      <c r="BS13" s="75" t="n">
        <v>15860.47280614</v>
      </c>
      <c r="BT13" s="75" t="n">
        <v>87.3493419</v>
      </c>
      <c r="BU13" s="75" t="n">
        <v>15338.00542191</v>
      </c>
      <c r="BV13" s="75" t="n">
        <v>212.19911173</v>
      </c>
      <c r="BW13" s="75" t="n">
        <v>157.95122033</v>
      </c>
      <c r="BX13" s="75" t="n">
        <v>64.09457306</v>
      </c>
      <c r="BY13" s="75" t="n">
        <v>0.86178387</v>
      </c>
      <c r="BZ13" s="75" t="n">
        <v>0.01135334</v>
      </c>
      <c r="CA13" s="75" t="n">
        <v>5043.81672454</v>
      </c>
      <c r="CB13" s="75" t="n">
        <v>4674.59627465</v>
      </c>
      <c r="CC13" s="75" t="n">
        <v>0.37466537</v>
      </c>
      <c r="CD13" s="75" t="n">
        <v>161.98742202</v>
      </c>
      <c r="CE13" s="75" t="n">
        <v>18.54878137</v>
      </c>
      <c r="CF13" s="75" t="n">
        <v>150.81974537</v>
      </c>
      <c r="CG13" s="75" t="n">
        <v>37.48983576</v>
      </c>
      <c r="CH13" s="75" t="n">
        <v>2.59678025</v>
      </c>
      <c r="CI13" s="75" t="n">
        <v>106.36575109</v>
      </c>
      <c r="CJ13" s="75" t="n">
        <v>106.36575109</v>
      </c>
      <c r="CK13" s="75" t="n">
        <v>0</v>
      </c>
      <c r="CL13" s="75" t="n">
        <v>0</v>
      </c>
      <c r="CM13" s="75" t="n">
        <v>59.41176018</v>
      </c>
      <c r="CN13" s="75" t="n">
        <v>0.01539781</v>
      </c>
      <c r="CO13" s="75" t="n">
        <v>0</v>
      </c>
      <c r="CP13" s="75" t="n">
        <v>0.4559</v>
      </c>
      <c r="CQ13" s="75" t="n">
        <v>58.94046237</v>
      </c>
      <c r="CR13" s="75" t="n">
        <v>253.56212411</v>
      </c>
      <c r="CS13" s="75"/>
      <c r="DB13" s="77"/>
    </row>
    <row r="14" s="76" customFormat="true" ht="13.2" hidden="true" customHeight="false" outlineLevel="1" collapsed="false">
      <c r="A14" s="31"/>
      <c r="B14" s="32"/>
      <c r="C14" s="33" t="s">
        <v>33</v>
      </c>
      <c r="D14" s="75" t="n">
        <v>95181.17475978</v>
      </c>
      <c r="E14" s="75" t="n">
        <v>10234.77826378</v>
      </c>
      <c r="F14" s="75" t="n">
        <v>10234.10033419</v>
      </c>
      <c r="G14" s="75" t="n">
        <v>0.67792959</v>
      </c>
      <c r="H14" s="75" t="n">
        <v>0</v>
      </c>
      <c r="I14" s="75" t="n">
        <v>348.46808863</v>
      </c>
      <c r="J14" s="75" t="n">
        <v>0.8899784</v>
      </c>
      <c r="K14" s="75" t="n">
        <v>0</v>
      </c>
      <c r="L14" s="75" t="n">
        <v>1.03420313</v>
      </c>
      <c r="M14" s="75" t="n">
        <v>342.86205299</v>
      </c>
      <c r="N14" s="75" t="n">
        <v>3.68185411</v>
      </c>
      <c r="O14" s="75" t="n">
        <v>7765.69838918</v>
      </c>
      <c r="P14" s="75" t="n">
        <v>2488.47833825</v>
      </c>
      <c r="Q14" s="75" t="n">
        <v>762.52693597</v>
      </c>
      <c r="R14" s="75" t="n">
        <v>0</v>
      </c>
      <c r="S14" s="75" t="n">
        <v>12.12160488</v>
      </c>
      <c r="T14" s="75" t="n">
        <v>12.28149109</v>
      </c>
      <c r="U14" s="75" t="n">
        <v>4.97859079</v>
      </c>
      <c r="V14" s="75" t="n">
        <v>4.04709769</v>
      </c>
      <c r="W14" s="75" t="n">
        <v>95.64273582</v>
      </c>
      <c r="X14" s="75" t="n">
        <v>414.63788472</v>
      </c>
      <c r="Y14" s="75" t="n">
        <v>1.68737921</v>
      </c>
      <c r="Z14" s="75" t="n">
        <v>691.97004662</v>
      </c>
      <c r="AA14" s="75" t="n">
        <v>28.56420911</v>
      </c>
      <c r="AB14" s="75" t="n">
        <v>488.4698611</v>
      </c>
      <c r="AC14" s="75" t="n">
        <v>1044.76978727</v>
      </c>
      <c r="AD14" s="75" t="n">
        <v>42.56921143</v>
      </c>
      <c r="AE14" s="75" t="n">
        <v>261.7362358</v>
      </c>
      <c r="AF14" s="75" t="n">
        <v>7.48173474</v>
      </c>
      <c r="AG14" s="75" t="n">
        <v>5.42416669</v>
      </c>
      <c r="AH14" s="75" t="n">
        <v>146.49901571</v>
      </c>
      <c r="AI14" s="75" t="n">
        <v>1098.9959193</v>
      </c>
      <c r="AJ14" s="75" t="n">
        <v>136.36383427</v>
      </c>
      <c r="AK14" s="75" t="n">
        <v>5.24989107</v>
      </c>
      <c r="AL14" s="75" t="n">
        <v>0.7651123</v>
      </c>
      <c r="AM14" s="75" t="n">
        <v>10.43730535</v>
      </c>
      <c r="AN14" s="75" t="n">
        <v>628.92683437</v>
      </c>
      <c r="AO14" s="75" t="n">
        <v>9.64221366</v>
      </c>
      <c r="AP14" s="75" t="n">
        <v>0</v>
      </c>
      <c r="AQ14" s="75" t="n">
        <v>0</v>
      </c>
      <c r="AR14" s="75" t="n">
        <v>9.64221366</v>
      </c>
      <c r="AS14" s="75" t="n">
        <v>0</v>
      </c>
      <c r="AT14" s="75" t="n">
        <v>10683.69448416</v>
      </c>
      <c r="AU14" s="75" t="n">
        <v>9717.74518787</v>
      </c>
      <c r="AV14" s="75" t="n">
        <v>814.10766264</v>
      </c>
      <c r="AW14" s="75" t="n">
        <v>151.84163365</v>
      </c>
      <c r="AX14" s="75" t="n">
        <v>44889.94634393</v>
      </c>
      <c r="AY14" s="75" t="n">
        <v>299.50000677</v>
      </c>
      <c r="AZ14" s="75" t="n">
        <v>16053.67432852</v>
      </c>
      <c r="BA14" s="75" t="n">
        <v>28536.77200864</v>
      </c>
      <c r="BB14" s="75" t="n">
        <v>4413.35351339</v>
      </c>
      <c r="BC14" s="75" t="n">
        <v>69.92760281</v>
      </c>
      <c r="BD14" s="75" t="n">
        <v>0</v>
      </c>
      <c r="BE14" s="75" t="n">
        <v>0.06447902</v>
      </c>
      <c r="BF14" s="75" t="n">
        <v>4314.81620288</v>
      </c>
      <c r="BG14" s="75" t="n">
        <v>28.54522868</v>
      </c>
      <c r="BH14" s="75" t="n">
        <v>53.55476204</v>
      </c>
      <c r="BI14" s="75" t="n">
        <v>40.35135</v>
      </c>
      <c r="BJ14" s="75" t="n">
        <v>13.20341204</v>
      </c>
      <c r="BK14" s="75" t="n">
        <v>401.71865546</v>
      </c>
      <c r="BL14" s="75" t="n">
        <v>30.11380199</v>
      </c>
      <c r="BM14" s="75" t="n">
        <v>351.25203154</v>
      </c>
      <c r="BN14" s="75" t="n">
        <v>0.08364412</v>
      </c>
      <c r="BO14" s="75" t="n">
        <v>19.91870098</v>
      </c>
      <c r="BP14" s="75" t="n">
        <v>0</v>
      </c>
      <c r="BQ14" s="75" t="n">
        <v>0.35047683</v>
      </c>
      <c r="BR14" s="75" t="n">
        <v>13305.7419857</v>
      </c>
      <c r="BS14" s="75" t="n">
        <v>1461.59007942</v>
      </c>
      <c r="BT14" s="75" t="n">
        <v>362.78255014</v>
      </c>
      <c r="BU14" s="75" t="n">
        <v>101.22947769</v>
      </c>
      <c r="BV14" s="75" t="n">
        <v>764.70296176</v>
      </c>
      <c r="BW14" s="75" t="n">
        <v>6.38834216</v>
      </c>
      <c r="BX14" s="75" t="n">
        <v>226.46731642</v>
      </c>
      <c r="BY14" s="75" t="n">
        <v>0.01943125</v>
      </c>
      <c r="BZ14" s="75" t="n">
        <v>0</v>
      </c>
      <c r="CA14" s="75" t="n">
        <v>929.65500187</v>
      </c>
      <c r="CB14" s="75" t="n">
        <v>370.04759779</v>
      </c>
      <c r="CC14" s="75" t="n">
        <v>0</v>
      </c>
      <c r="CD14" s="75" t="n">
        <v>0.17627336</v>
      </c>
      <c r="CE14" s="75" t="n">
        <v>0</v>
      </c>
      <c r="CF14" s="75" t="n">
        <v>7.76844246</v>
      </c>
      <c r="CG14" s="75" t="n">
        <v>551.66268826</v>
      </c>
      <c r="CH14" s="75" t="n">
        <v>3.36732879</v>
      </c>
      <c r="CI14" s="75" t="n">
        <v>7.07424756</v>
      </c>
      <c r="CJ14" s="75" t="n">
        <v>7.07424756</v>
      </c>
      <c r="CK14" s="75" t="n">
        <v>0</v>
      </c>
      <c r="CL14" s="75" t="n">
        <v>0</v>
      </c>
      <c r="CM14" s="75" t="n">
        <v>14.21011259</v>
      </c>
      <c r="CN14" s="75" t="n">
        <v>1.89855878</v>
      </c>
      <c r="CO14" s="75" t="n">
        <v>0</v>
      </c>
      <c r="CP14" s="75" t="n">
        <v>0</v>
      </c>
      <c r="CQ14" s="75" t="n">
        <v>12.31155381</v>
      </c>
      <c r="CR14" s="75" t="n">
        <v>29.75445525</v>
      </c>
      <c r="CS14" s="75"/>
      <c r="DB14" s="77"/>
    </row>
    <row r="15" s="76" customFormat="true" ht="12.75" hidden="true" customHeight="true" outlineLevel="1" collapsed="false">
      <c r="A15" s="31"/>
      <c r="B15" s="32" t="s">
        <v>34</v>
      </c>
      <c r="C15" s="33" t="s">
        <v>20</v>
      </c>
      <c r="D15" s="75" t="n">
        <v>393924.68234797</v>
      </c>
      <c r="E15" s="75" t="n">
        <v>16907.65433284</v>
      </c>
      <c r="F15" s="75" t="n">
        <v>16845.07083507</v>
      </c>
      <c r="G15" s="75" t="n">
        <v>8.83174078</v>
      </c>
      <c r="H15" s="75" t="n">
        <v>53.75175699</v>
      </c>
      <c r="I15" s="75" t="n">
        <v>7305.17586001</v>
      </c>
      <c r="J15" s="75" t="n">
        <v>928.81659834</v>
      </c>
      <c r="K15" s="75" t="n">
        <v>2040.08955231</v>
      </c>
      <c r="L15" s="75" t="n">
        <v>3500.13318753</v>
      </c>
      <c r="M15" s="75" t="n">
        <v>818.97751163</v>
      </c>
      <c r="N15" s="75" t="n">
        <v>17.1590102</v>
      </c>
      <c r="O15" s="75" t="n">
        <v>149346.90448219</v>
      </c>
      <c r="P15" s="75" t="n">
        <v>36615.60230304</v>
      </c>
      <c r="Q15" s="75" t="n">
        <v>2033.12316176</v>
      </c>
      <c r="R15" s="75" t="n">
        <v>0</v>
      </c>
      <c r="S15" s="75" t="n">
        <v>342.22112869</v>
      </c>
      <c r="T15" s="75" t="n">
        <v>152.54747425</v>
      </c>
      <c r="U15" s="75" t="n">
        <v>19.65395913</v>
      </c>
      <c r="V15" s="75" t="n">
        <v>1210.72755626</v>
      </c>
      <c r="W15" s="75" t="n">
        <v>951.44011107</v>
      </c>
      <c r="X15" s="75" t="n">
        <v>1110.48573674</v>
      </c>
      <c r="Y15" s="75" t="n">
        <v>1468.07363303</v>
      </c>
      <c r="Z15" s="75" t="n">
        <v>17805.19409717</v>
      </c>
      <c r="AA15" s="75" t="n">
        <v>732.05287064</v>
      </c>
      <c r="AB15" s="75" t="n">
        <v>4388.75229129</v>
      </c>
      <c r="AC15" s="75" t="n">
        <v>6211.2578553</v>
      </c>
      <c r="AD15" s="75" t="n">
        <v>34429.00342424</v>
      </c>
      <c r="AE15" s="75" t="n">
        <v>1889.30917742</v>
      </c>
      <c r="AF15" s="75" t="n">
        <v>398.18320957</v>
      </c>
      <c r="AG15" s="75" t="n">
        <v>14451.65557229</v>
      </c>
      <c r="AH15" s="75" t="n">
        <v>14388.77250177</v>
      </c>
      <c r="AI15" s="75" t="n">
        <v>814.61084608</v>
      </c>
      <c r="AJ15" s="75" t="n">
        <v>7886.99614631</v>
      </c>
      <c r="AK15" s="75" t="n">
        <v>747.40609062</v>
      </c>
      <c r="AL15" s="75" t="n">
        <v>273.93378487</v>
      </c>
      <c r="AM15" s="75" t="n">
        <v>1025.90155065</v>
      </c>
      <c r="AN15" s="75" t="n">
        <v>27916.78766754</v>
      </c>
      <c r="AO15" s="75" t="n">
        <v>1513.07216137</v>
      </c>
      <c r="AP15" s="75" t="n">
        <v>54.02136297</v>
      </c>
      <c r="AQ15" s="75" t="n">
        <v>0</v>
      </c>
      <c r="AR15" s="75" t="n">
        <v>1459.0507984</v>
      </c>
      <c r="AS15" s="75" t="n">
        <v>0</v>
      </c>
      <c r="AT15" s="75" t="n">
        <v>17248.5492686</v>
      </c>
      <c r="AU15" s="75" t="n">
        <v>15299.33292598</v>
      </c>
      <c r="AV15" s="75" t="n">
        <v>1810.03294229</v>
      </c>
      <c r="AW15" s="75" t="n">
        <v>139.18340033</v>
      </c>
      <c r="AX15" s="75" t="n">
        <v>70089.93772621</v>
      </c>
      <c r="AY15" s="75" t="n">
        <v>7019.70096991</v>
      </c>
      <c r="AZ15" s="75" t="n">
        <v>56520.30538481</v>
      </c>
      <c r="BA15" s="75" t="n">
        <v>6549.93137149</v>
      </c>
      <c r="BB15" s="75" t="n">
        <v>25870.87203789</v>
      </c>
      <c r="BC15" s="75" t="n">
        <v>20079.19977824</v>
      </c>
      <c r="BD15" s="75" t="n">
        <v>173.24993836</v>
      </c>
      <c r="BE15" s="75" t="n">
        <v>210.89566495</v>
      </c>
      <c r="BF15" s="75" t="n">
        <v>5333.73217451</v>
      </c>
      <c r="BG15" s="75" t="n">
        <v>73.79448183</v>
      </c>
      <c r="BH15" s="75" t="n">
        <v>1440.1135021</v>
      </c>
      <c r="BI15" s="75" t="n">
        <v>1163.58682415</v>
      </c>
      <c r="BJ15" s="75" t="n">
        <v>276.52667795</v>
      </c>
      <c r="BK15" s="75" t="n">
        <v>937.1402933</v>
      </c>
      <c r="BL15" s="75" t="n">
        <v>93.56750606</v>
      </c>
      <c r="BM15" s="75" t="n">
        <v>263.67152588</v>
      </c>
      <c r="BN15" s="75" t="n">
        <v>7.66872046</v>
      </c>
      <c r="BO15" s="75" t="n">
        <v>333.35017232</v>
      </c>
      <c r="BP15" s="75" t="n">
        <v>56.70705177</v>
      </c>
      <c r="BQ15" s="75" t="n">
        <v>182.17531681</v>
      </c>
      <c r="BR15" s="75" t="n">
        <v>49976.09789559</v>
      </c>
      <c r="BS15" s="75" t="n">
        <v>20447.636993</v>
      </c>
      <c r="BT15" s="75" t="n">
        <v>800.77744005</v>
      </c>
      <c r="BU15" s="75" t="n">
        <v>17415.90389459</v>
      </c>
      <c r="BV15" s="75" t="n">
        <v>1649.85676445</v>
      </c>
      <c r="BW15" s="75" t="n">
        <v>541.93709335</v>
      </c>
      <c r="BX15" s="75" t="n">
        <v>26.87348289</v>
      </c>
      <c r="BY15" s="75" t="n">
        <v>12.28831767</v>
      </c>
      <c r="BZ15" s="75" t="n">
        <v>0</v>
      </c>
      <c r="CA15" s="75" t="n">
        <v>3741.58336421</v>
      </c>
      <c r="CB15" s="75" t="n">
        <v>3071.2488407</v>
      </c>
      <c r="CC15" s="75" t="n">
        <v>7.25E-006</v>
      </c>
      <c r="CD15" s="75" t="n">
        <v>485.76657414</v>
      </c>
      <c r="CE15" s="75" t="n">
        <v>0</v>
      </c>
      <c r="CF15" s="75" t="n">
        <v>154.00977454</v>
      </c>
      <c r="CG15" s="75" t="n">
        <v>30.55816758</v>
      </c>
      <c r="CH15" s="75" t="n">
        <v>1.66562653</v>
      </c>
      <c r="CI15" s="75" t="n">
        <v>702.36705451</v>
      </c>
      <c r="CJ15" s="75" t="n">
        <v>702.36705451</v>
      </c>
      <c r="CK15" s="75" t="n">
        <v>0</v>
      </c>
      <c r="CL15" s="75" t="n">
        <v>0</v>
      </c>
      <c r="CM15" s="75" t="n">
        <v>413.34160288</v>
      </c>
      <c r="CN15" s="75" t="n">
        <v>0</v>
      </c>
      <c r="CO15" s="75" t="n">
        <v>3.90428751</v>
      </c>
      <c r="CP15" s="75" t="n">
        <v>25.53217473</v>
      </c>
      <c r="CQ15" s="75" t="n">
        <v>383.90514064</v>
      </c>
      <c r="CR15" s="75" t="n">
        <v>65.7824792</v>
      </c>
      <c r="CS15" s="75"/>
      <c r="DB15" s="77"/>
    </row>
    <row r="16" s="76" customFormat="true" ht="13.2" hidden="true" customHeight="false" outlineLevel="1" collapsed="false">
      <c r="A16" s="31"/>
      <c r="B16" s="32"/>
      <c r="C16" s="33" t="s">
        <v>31</v>
      </c>
      <c r="D16" s="75" t="n">
        <v>169683.33724992</v>
      </c>
      <c r="E16" s="75" t="n">
        <v>11006.23251899</v>
      </c>
      <c r="F16" s="75" t="n">
        <v>11003.91221549</v>
      </c>
      <c r="G16" s="75" t="n">
        <v>2.3203035</v>
      </c>
      <c r="H16" s="75" t="n">
        <v>0</v>
      </c>
      <c r="I16" s="75" t="n">
        <v>2457.876629</v>
      </c>
      <c r="J16" s="75" t="n">
        <v>113.504957</v>
      </c>
      <c r="K16" s="75" t="n">
        <v>1468.6605508</v>
      </c>
      <c r="L16" s="75" t="n">
        <v>337.97826111</v>
      </c>
      <c r="M16" s="75" t="n">
        <v>537.73286009</v>
      </c>
      <c r="N16" s="75" t="n">
        <v>0</v>
      </c>
      <c r="O16" s="75" t="n">
        <v>58583.21457547</v>
      </c>
      <c r="P16" s="75" t="n">
        <v>9416.95782473</v>
      </c>
      <c r="Q16" s="75" t="n">
        <v>839.2971544</v>
      </c>
      <c r="R16" s="75" t="n">
        <v>0</v>
      </c>
      <c r="S16" s="75" t="n">
        <v>82.93957673</v>
      </c>
      <c r="T16" s="75" t="n">
        <v>17.24154702</v>
      </c>
      <c r="U16" s="75" t="n">
        <v>14.64736885</v>
      </c>
      <c r="V16" s="75" t="n">
        <v>114.91703773</v>
      </c>
      <c r="W16" s="75" t="n">
        <v>676.00179498</v>
      </c>
      <c r="X16" s="75" t="n">
        <v>177.96244589</v>
      </c>
      <c r="Y16" s="75" t="n">
        <v>553.18084055</v>
      </c>
      <c r="Z16" s="75" t="n">
        <v>2959.5669766</v>
      </c>
      <c r="AA16" s="75" t="n">
        <v>612.57566792</v>
      </c>
      <c r="AB16" s="75" t="n">
        <v>1311.77365098</v>
      </c>
      <c r="AC16" s="75" t="n">
        <v>379.29118958</v>
      </c>
      <c r="AD16" s="75" t="n">
        <v>10645.42290477</v>
      </c>
      <c r="AE16" s="75" t="n">
        <v>1615.28709054</v>
      </c>
      <c r="AF16" s="75" t="n">
        <v>225.55167833</v>
      </c>
      <c r="AG16" s="75" t="n">
        <v>9208.80943429</v>
      </c>
      <c r="AH16" s="75" t="n">
        <v>11897.2058629</v>
      </c>
      <c r="AI16" s="75" t="n">
        <v>111.19451509</v>
      </c>
      <c r="AJ16" s="75" t="n">
        <v>6229.48679071</v>
      </c>
      <c r="AK16" s="75" t="n">
        <v>403.14642596</v>
      </c>
      <c r="AL16" s="75" t="n">
        <v>154.30320247</v>
      </c>
      <c r="AM16" s="75" t="n">
        <v>936.45359445</v>
      </c>
      <c r="AN16" s="75" t="n">
        <v>9221.19052061</v>
      </c>
      <c r="AO16" s="75" t="n">
        <v>336.32196191</v>
      </c>
      <c r="AP16" s="75" t="n">
        <v>0</v>
      </c>
      <c r="AQ16" s="75" t="n">
        <v>0</v>
      </c>
      <c r="AR16" s="75" t="n">
        <v>336.32196191</v>
      </c>
      <c r="AS16" s="75" t="n">
        <v>0</v>
      </c>
      <c r="AT16" s="75" t="n">
        <v>7862.39118922</v>
      </c>
      <c r="AU16" s="75" t="n">
        <v>7759.79067258</v>
      </c>
      <c r="AV16" s="75" t="n">
        <v>102.60044688</v>
      </c>
      <c r="AW16" s="75" t="n">
        <v>6.976E-005</v>
      </c>
      <c r="AX16" s="75" t="n">
        <v>40992.56934424</v>
      </c>
      <c r="AY16" s="75" t="n">
        <v>2150.95283602</v>
      </c>
      <c r="AZ16" s="75" t="n">
        <v>36030.53860283</v>
      </c>
      <c r="BA16" s="75" t="n">
        <v>2811.07790539</v>
      </c>
      <c r="BB16" s="75" t="n">
        <v>3525.21276095</v>
      </c>
      <c r="BC16" s="75" t="n">
        <v>2041.23983768</v>
      </c>
      <c r="BD16" s="75" t="n">
        <v>15.40413395</v>
      </c>
      <c r="BE16" s="75" t="n">
        <v>113.94884845</v>
      </c>
      <c r="BF16" s="75" t="n">
        <v>1290.21223037</v>
      </c>
      <c r="BG16" s="75" t="n">
        <v>64.4077105</v>
      </c>
      <c r="BH16" s="75" t="n">
        <v>418.18540643</v>
      </c>
      <c r="BI16" s="75" t="n">
        <v>370.68121291</v>
      </c>
      <c r="BJ16" s="75" t="n">
        <v>47.50419352</v>
      </c>
      <c r="BK16" s="75" t="n">
        <v>281.79205405</v>
      </c>
      <c r="BL16" s="75" t="n">
        <v>1.085E-005</v>
      </c>
      <c r="BM16" s="75" t="n">
        <v>114.77621212</v>
      </c>
      <c r="BN16" s="75" t="n">
        <v>7.66872046</v>
      </c>
      <c r="BO16" s="75" t="n">
        <v>13.00365105</v>
      </c>
      <c r="BP16" s="75" t="n">
        <v>44.29099428</v>
      </c>
      <c r="BQ16" s="75" t="n">
        <v>102.05246529</v>
      </c>
      <c r="BR16" s="75" t="n">
        <v>16524.04828194</v>
      </c>
      <c r="BS16" s="75" t="n">
        <v>16059.30049576</v>
      </c>
      <c r="BT16" s="75" t="n">
        <v>391.23479496</v>
      </c>
      <c r="BU16" s="75" t="n">
        <v>14297.44245833</v>
      </c>
      <c r="BV16" s="75" t="n">
        <v>1370.17087525</v>
      </c>
      <c r="BW16" s="75" t="n">
        <v>0.45236722</v>
      </c>
      <c r="BX16" s="75" t="n">
        <v>0</v>
      </c>
      <c r="BY16" s="75" t="n">
        <v>0</v>
      </c>
      <c r="BZ16" s="75" t="n">
        <v>0</v>
      </c>
      <c r="CA16" s="75" t="n">
        <v>2241.27285378</v>
      </c>
      <c r="CB16" s="75" t="n">
        <v>1680.88453881</v>
      </c>
      <c r="CC16" s="75" t="n">
        <v>7.25E-006</v>
      </c>
      <c r="CD16" s="75" t="n">
        <v>428.59307362</v>
      </c>
      <c r="CE16" s="75" t="n">
        <v>0</v>
      </c>
      <c r="CF16" s="75" t="n">
        <v>131.7952341</v>
      </c>
      <c r="CG16" s="75" t="n">
        <v>0</v>
      </c>
      <c r="CH16" s="75" t="n">
        <v>0</v>
      </c>
      <c r="CI16" s="75" t="n">
        <v>122.57219478</v>
      </c>
      <c r="CJ16" s="75" t="n">
        <v>122.57219478</v>
      </c>
      <c r="CK16" s="75" t="n">
        <v>0</v>
      </c>
      <c r="CL16" s="75" t="n">
        <v>0</v>
      </c>
      <c r="CM16" s="75" t="n">
        <v>46.14128387</v>
      </c>
      <c r="CN16" s="75" t="n">
        <v>0</v>
      </c>
      <c r="CO16" s="75" t="n">
        <v>3.90428751</v>
      </c>
      <c r="CP16" s="75" t="n">
        <v>0</v>
      </c>
      <c r="CQ16" s="75" t="n">
        <v>42.23699636</v>
      </c>
      <c r="CR16" s="75" t="n">
        <v>5.01517892</v>
      </c>
      <c r="CS16" s="75"/>
      <c r="DB16" s="77"/>
    </row>
    <row r="17" s="76" customFormat="true" ht="26.4" hidden="true" customHeight="false" outlineLevel="1" collapsed="false">
      <c r="A17" s="31"/>
      <c r="B17" s="32"/>
      <c r="C17" s="33" t="s">
        <v>32</v>
      </c>
      <c r="D17" s="75" t="n">
        <v>156650.67926114</v>
      </c>
      <c r="E17" s="75" t="n">
        <v>4953.06242995</v>
      </c>
      <c r="F17" s="75" t="n">
        <v>4899.21471768</v>
      </c>
      <c r="G17" s="75" t="n">
        <v>0.09595528</v>
      </c>
      <c r="H17" s="75" t="n">
        <v>53.75175699</v>
      </c>
      <c r="I17" s="75" t="n">
        <v>4332.42354329</v>
      </c>
      <c r="J17" s="75" t="n">
        <v>815.24628446</v>
      </c>
      <c r="K17" s="75" t="n">
        <v>571.42900151</v>
      </c>
      <c r="L17" s="75" t="n">
        <v>2680.40223002</v>
      </c>
      <c r="M17" s="75" t="n">
        <v>248.1870171</v>
      </c>
      <c r="N17" s="75" t="n">
        <v>17.1590102</v>
      </c>
      <c r="O17" s="75" t="n">
        <v>71041.18207416</v>
      </c>
      <c r="P17" s="75" t="n">
        <v>25859.57816559</v>
      </c>
      <c r="Q17" s="75" t="n">
        <v>1145.69509136</v>
      </c>
      <c r="R17" s="75" t="n">
        <v>0</v>
      </c>
      <c r="S17" s="75" t="n">
        <v>258.05315298</v>
      </c>
      <c r="T17" s="75" t="n">
        <v>72.47780458</v>
      </c>
      <c r="U17" s="75" t="n">
        <v>5.00659028</v>
      </c>
      <c r="V17" s="75" t="n">
        <v>745.75754181</v>
      </c>
      <c r="W17" s="75" t="n">
        <v>196.23435281</v>
      </c>
      <c r="X17" s="75" t="n">
        <v>232.06709714</v>
      </c>
      <c r="Y17" s="75" t="n">
        <v>914.89279248</v>
      </c>
      <c r="Z17" s="75" t="n">
        <v>5842.61906688</v>
      </c>
      <c r="AA17" s="75" t="n">
        <v>113.06043012</v>
      </c>
      <c r="AB17" s="75" t="n">
        <v>3045.20945433</v>
      </c>
      <c r="AC17" s="75" t="n">
        <v>3863.16535661</v>
      </c>
      <c r="AD17" s="75" t="n">
        <v>20579.41684398</v>
      </c>
      <c r="AE17" s="75" t="n">
        <v>271.37071081</v>
      </c>
      <c r="AF17" s="75" t="n">
        <v>172.63153124</v>
      </c>
      <c r="AG17" s="75" t="n">
        <v>5118.86885448</v>
      </c>
      <c r="AH17" s="75" t="n">
        <v>1261.30002725</v>
      </c>
      <c r="AI17" s="75" t="n">
        <v>1.78997271</v>
      </c>
      <c r="AJ17" s="75" t="n">
        <v>816.81998618</v>
      </c>
      <c r="AK17" s="75" t="n">
        <v>324.37153612</v>
      </c>
      <c r="AL17" s="75" t="n">
        <v>115.30056426</v>
      </c>
      <c r="AM17" s="75" t="n">
        <v>85.49515016</v>
      </c>
      <c r="AN17" s="75" t="n">
        <v>12404.64421278</v>
      </c>
      <c r="AO17" s="75" t="n">
        <v>1076.86826486</v>
      </c>
      <c r="AP17" s="75" t="n">
        <v>54.02136297</v>
      </c>
      <c r="AQ17" s="75" t="n">
        <v>0</v>
      </c>
      <c r="AR17" s="75" t="n">
        <v>1022.84690189</v>
      </c>
      <c r="AS17" s="75" t="n">
        <v>0</v>
      </c>
      <c r="AT17" s="75" t="n">
        <v>3905.45064277</v>
      </c>
      <c r="AU17" s="75" t="n">
        <v>2073.08248597</v>
      </c>
      <c r="AV17" s="75" t="n">
        <v>1703.17080914</v>
      </c>
      <c r="AW17" s="75" t="n">
        <v>129.19734766</v>
      </c>
      <c r="AX17" s="75" t="n">
        <v>22845.79913378</v>
      </c>
      <c r="AY17" s="75" t="n">
        <v>4060.52495817</v>
      </c>
      <c r="AZ17" s="75" t="n">
        <v>15710.84874046</v>
      </c>
      <c r="BA17" s="75" t="n">
        <v>3074.42543515</v>
      </c>
      <c r="BB17" s="75" t="n">
        <v>19454.47844982</v>
      </c>
      <c r="BC17" s="75" t="n">
        <v>16780.37832549</v>
      </c>
      <c r="BD17" s="75" t="n">
        <v>157.84580441</v>
      </c>
      <c r="BE17" s="75" t="n">
        <v>0</v>
      </c>
      <c r="BF17" s="75" t="n">
        <v>2506.86754859</v>
      </c>
      <c r="BG17" s="75" t="n">
        <v>9.38677133</v>
      </c>
      <c r="BH17" s="75" t="n">
        <v>914.85094385</v>
      </c>
      <c r="BI17" s="75" t="n">
        <v>731.28822882</v>
      </c>
      <c r="BJ17" s="75" t="n">
        <v>183.56271503</v>
      </c>
      <c r="BK17" s="75" t="n">
        <v>513.765962</v>
      </c>
      <c r="BL17" s="75" t="n">
        <v>28.25291003</v>
      </c>
      <c r="BM17" s="75" t="n">
        <v>109.02927293</v>
      </c>
      <c r="BN17" s="75" t="n">
        <v>0</v>
      </c>
      <c r="BO17" s="75" t="n">
        <v>286.07401077</v>
      </c>
      <c r="BP17" s="75" t="n">
        <v>12.41605749</v>
      </c>
      <c r="BQ17" s="75" t="n">
        <v>77.99371078</v>
      </c>
      <c r="BR17" s="75" t="n">
        <v>11230.39216788</v>
      </c>
      <c r="BS17" s="75" t="n">
        <v>1737.18449696</v>
      </c>
      <c r="BT17" s="75" t="n">
        <v>35.31757349</v>
      </c>
      <c r="BU17" s="75" t="n">
        <v>1078.27052326</v>
      </c>
      <c r="BV17" s="75" t="n">
        <v>92.47578209</v>
      </c>
      <c r="BW17" s="75" t="n">
        <v>529.70598534</v>
      </c>
      <c r="BX17" s="75" t="n">
        <v>1.41463278</v>
      </c>
      <c r="BY17" s="75" t="n">
        <v>0</v>
      </c>
      <c r="BZ17" s="75" t="n">
        <v>0</v>
      </c>
      <c r="CA17" s="75" t="n">
        <v>1283.52825732</v>
      </c>
      <c r="CB17" s="75" t="n">
        <v>1182.04138904</v>
      </c>
      <c r="CC17" s="75" t="n">
        <v>0</v>
      </c>
      <c r="CD17" s="75" t="n">
        <v>50.41067302</v>
      </c>
      <c r="CE17" s="75" t="n">
        <v>0</v>
      </c>
      <c r="CF17" s="75" t="n">
        <v>22.21454044</v>
      </c>
      <c r="CG17" s="75" t="n">
        <v>28.86165482</v>
      </c>
      <c r="CH17" s="75" t="n">
        <v>0.03135829</v>
      </c>
      <c r="CI17" s="75" t="n">
        <v>530.78725657</v>
      </c>
      <c r="CJ17" s="75" t="n">
        <v>530.78725657</v>
      </c>
      <c r="CK17" s="75" t="n">
        <v>0</v>
      </c>
      <c r="CL17" s="75" t="n">
        <v>0</v>
      </c>
      <c r="CM17" s="75" t="n">
        <v>367.20031901</v>
      </c>
      <c r="CN17" s="75" t="n">
        <v>0</v>
      </c>
      <c r="CO17" s="75" t="n">
        <v>0</v>
      </c>
      <c r="CP17" s="75" t="n">
        <v>25.53217473</v>
      </c>
      <c r="CQ17" s="75" t="n">
        <v>341.66814428</v>
      </c>
      <c r="CR17" s="75" t="n">
        <v>59.02974785</v>
      </c>
      <c r="CS17" s="75"/>
      <c r="DB17" s="77"/>
    </row>
    <row r="18" s="76" customFormat="true" ht="13.2" hidden="true" customHeight="false" outlineLevel="1" collapsed="false">
      <c r="A18" s="31"/>
      <c r="B18" s="32"/>
      <c r="C18" s="33" t="s">
        <v>33</v>
      </c>
      <c r="D18" s="75" t="n">
        <v>67590.66583691</v>
      </c>
      <c r="E18" s="75" t="n">
        <v>948.3593839</v>
      </c>
      <c r="F18" s="75" t="n">
        <v>941.9439019</v>
      </c>
      <c r="G18" s="75" t="n">
        <v>6.415482</v>
      </c>
      <c r="H18" s="75" t="n">
        <v>0</v>
      </c>
      <c r="I18" s="75" t="n">
        <v>514.87568772</v>
      </c>
      <c r="J18" s="75" t="n">
        <v>0.06535688</v>
      </c>
      <c r="K18" s="75" t="n">
        <v>0</v>
      </c>
      <c r="L18" s="75" t="n">
        <v>481.7526964</v>
      </c>
      <c r="M18" s="75" t="n">
        <v>33.05763444</v>
      </c>
      <c r="N18" s="75" t="n">
        <v>0</v>
      </c>
      <c r="O18" s="75" t="n">
        <v>19722.50783256</v>
      </c>
      <c r="P18" s="75" t="n">
        <v>1339.06631272</v>
      </c>
      <c r="Q18" s="75" t="n">
        <v>48.130916</v>
      </c>
      <c r="R18" s="75" t="n">
        <v>0</v>
      </c>
      <c r="S18" s="75" t="n">
        <v>1.22839898</v>
      </c>
      <c r="T18" s="75" t="n">
        <v>62.82812265</v>
      </c>
      <c r="U18" s="75" t="n">
        <v>0</v>
      </c>
      <c r="V18" s="75" t="n">
        <v>350.05297672</v>
      </c>
      <c r="W18" s="75" t="n">
        <v>79.20396328</v>
      </c>
      <c r="X18" s="75" t="n">
        <v>700.45619371</v>
      </c>
      <c r="Y18" s="75" t="n">
        <v>0</v>
      </c>
      <c r="Z18" s="75" t="n">
        <v>9003.00805369</v>
      </c>
      <c r="AA18" s="75" t="n">
        <v>6.4167726</v>
      </c>
      <c r="AB18" s="75" t="n">
        <v>31.76918598</v>
      </c>
      <c r="AC18" s="75" t="n">
        <v>1968.80130911</v>
      </c>
      <c r="AD18" s="75" t="n">
        <v>3204.16367549</v>
      </c>
      <c r="AE18" s="75" t="n">
        <v>2.65137607</v>
      </c>
      <c r="AF18" s="75" t="n">
        <v>0</v>
      </c>
      <c r="AG18" s="75" t="n">
        <v>123.97728352</v>
      </c>
      <c r="AH18" s="75" t="n">
        <v>1230.26661162</v>
      </c>
      <c r="AI18" s="75" t="n">
        <v>701.62635828</v>
      </c>
      <c r="AJ18" s="75" t="n">
        <v>840.68936942</v>
      </c>
      <c r="AK18" s="75" t="n">
        <v>19.88812854</v>
      </c>
      <c r="AL18" s="75" t="n">
        <v>4.33001814</v>
      </c>
      <c r="AM18" s="75" t="n">
        <v>3.95280604</v>
      </c>
      <c r="AN18" s="75" t="n">
        <v>6290.95293415</v>
      </c>
      <c r="AO18" s="75" t="n">
        <v>99.8819346</v>
      </c>
      <c r="AP18" s="75" t="n">
        <v>0</v>
      </c>
      <c r="AQ18" s="75" t="n">
        <v>0</v>
      </c>
      <c r="AR18" s="75" t="n">
        <v>99.8819346</v>
      </c>
      <c r="AS18" s="75" t="n">
        <v>0</v>
      </c>
      <c r="AT18" s="75" t="n">
        <v>5480.70743661</v>
      </c>
      <c r="AU18" s="75" t="n">
        <v>5466.45976743</v>
      </c>
      <c r="AV18" s="75" t="n">
        <v>4.26168627</v>
      </c>
      <c r="AW18" s="75" t="n">
        <v>9.98598291</v>
      </c>
      <c r="AX18" s="75" t="n">
        <v>6251.56924819</v>
      </c>
      <c r="AY18" s="75" t="n">
        <v>808.22317572</v>
      </c>
      <c r="AZ18" s="75" t="n">
        <v>4778.91804152</v>
      </c>
      <c r="BA18" s="75" t="n">
        <v>664.42803095</v>
      </c>
      <c r="BB18" s="75" t="n">
        <v>2891.18082712</v>
      </c>
      <c r="BC18" s="75" t="n">
        <v>1257.58161507</v>
      </c>
      <c r="BD18" s="75" t="n">
        <v>0</v>
      </c>
      <c r="BE18" s="75" t="n">
        <v>96.9468165</v>
      </c>
      <c r="BF18" s="75" t="n">
        <v>1536.65239555</v>
      </c>
      <c r="BG18" s="75" t="n">
        <v>0</v>
      </c>
      <c r="BH18" s="75" t="n">
        <v>107.07715182</v>
      </c>
      <c r="BI18" s="75" t="n">
        <v>61.61738242</v>
      </c>
      <c r="BJ18" s="75" t="n">
        <v>45.4597694</v>
      </c>
      <c r="BK18" s="75" t="n">
        <v>141.58227725</v>
      </c>
      <c r="BL18" s="75" t="n">
        <v>65.31458518</v>
      </c>
      <c r="BM18" s="75" t="n">
        <v>39.86604083</v>
      </c>
      <c r="BN18" s="75" t="n">
        <v>0</v>
      </c>
      <c r="BO18" s="75" t="n">
        <v>34.2725105</v>
      </c>
      <c r="BP18" s="75" t="n">
        <v>0</v>
      </c>
      <c r="BQ18" s="75" t="n">
        <v>2.12914074</v>
      </c>
      <c r="BR18" s="75" t="n">
        <v>22221.65744577</v>
      </c>
      <c r="BS18" s="75" t="n">
        <v>2651.15200028</v>
      </c>
      <c r="BT18" s="75" t="n">
        <v>374.2250716</v>
      </c>
      <c r="BU18" s="75" t="n">
        <v>2040.190913</v>
      </c>
      <c r="BV18" s="75" t="n">
        <v>187.21010711</v>
      </c>
      <c r="BW18" s="75" t="n">
        <v>11.77874079</v>
      </c>
      <c r="BX18" s="75" t="n">
        <v>25.45885011</v>
      </c>
      <c r="BY18" s="75" t="n">
        <v>12.28831767</v>
      </c>
      <c r="BZ18" s="75" t="n">
        <v>0</v>
      </c>
      <c r="CA18" s="75" t="n">
        <v>216.78225311</v>
      </c>
      <c r="CB18" s="75" t="n">
        <v>208.32291285</v>
      </c>
      <c r="CC18" s="75" t="n">
        <v>0</v>
      </c>
      <c r="CD18" s="75" t="n">
        <v>6.7628275</v>
      </c>
      <c r="CE18" s="75" t="n">
        <v>0</v>
      </c>
      <c r="CF18" s="75" t="n">
        <v>0</v>
      </c>
      <c r="CG18" s="75" t="n">
        <v>1.69651276</v>
      </c>
      <c r="CH18" s="75" t="n">
        <v>1.63426824</v>
      </c>
      <c r="CI18" s="75" t="n">
        <v>49.00760316</v>
      </c>
      <c r="CJ18" s="75" t="n">
        <v>49.00760316</v>
      </c>
      <c r="CK18" s="75" t="n">
        <v>0</v>
      </c>
      <c r="CL18" s="75" t="n">
        <v>0</v>
      </c>
      <c r="CM18" s="75" t="n">
        <v>0</v>
      </c>
      <c r="CN18" s="75" t="n">
        <v>0</v>
      </c>
      <c r="CO18" s="75" t="n">
        <v>0</v>
      </c>
      <c r="CP18" s="75" t="n">
        <v>0</v>
      </c>
      <c r="CQ18" s="75" t="n">
        <v>0</v>
      </c>
      <c r="CR18" s="75" t="n">
        <v>1.73755243</v>
      </c>
      <c r="CS18" s="75"/>
      <c r="DB18" s="77"/>
    </row>
    <row r="19" s="76" customFormat="true" ht="26.25" hidden="false" customHeight="true" outlineLevel="0" collapsed="false">
      <c r="A19" s="34" t="s">
        <v>35</v>
      </c>
      <c r="B19" s="34"/>
      <c r="C19" s="34"/>
      <c r="D19" s="75" t="n">
        <v>3.02123024</v>
      </c>
      <c r="E19" s="75" t="n">
        <v>0</v>
      </c>
      <c r="F19" s="75" t="n">
        <v>0</v>
      </c>
      <c r="G19" s="75" t="n">
        <v>0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 t="n">
        <v>0</v>
      </c>
      <c r="V19" s="75" t="n">
        <v>0</v>
      </c>
      <c r="W19" s="75" t="n">
        <v>0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  <c r="AC19" s="75" t="n">
        <v>0</v>
      </c>
      <c r="AD19" s="75" t="n">
        <v>0</v>
      </c>
      <c r="AE19" s="75" t="n">
        <v>0</v>
      </c>
      <c r="AF19" s="75" t="n">
        <v>0</v>
      </c>
      <c r="AG19" s="75" t="n">
        <v>0</v>
      </c>
      <c r="AH19" s="75" t="n">
        <v>0</v>
      </c>
      <c r="AI19" s="75" t="n">
        <v>0</v>
      </c>
      <c r="AJ19" s="75" t="n">
        <v>0</v>
      </c>
      <c r="AK19" s="75" t="n">
        <v>0</v>
      </c>
      <c r="AL19" s="75" t="n">
        <v>0</v>
      </c>
      <c r="AM19" s="75" t="n">
        <v>0</v>
      </c>
      <c r="AN19" s="75" t="n">
        <v>0</v>
      </c>
      <c r="AO19" s="75" t="n">
        <v>0</v>
      </c>
      <c r="AP19" s="75" t="n">
        <v>0</v>
      </c>
      <c r="AQ19" s="75" t="n">
        <v>0</v>
      </c>
      <c r="AR19" s="75" t="n">
        <v>0</v>
      </c>
      <c r="AS19" s="75" t="n">
        <v>0</v>
      </c>
      <c r="AT19" s="75" t="n">
        <v>0</v>
      </c>
      <c r="AU19" s="75" t="n">
        <v>0</v>
      </c>
      <c r="AV19" s="75" t="n">
        <v>0</v>
      </c>
      <c r="AW19" s="75" t="n">
        <v>0</v>
      </c>
      <c r="AX19" s="75" t="n">
        <v>3.02123024</v>
      </c>
      <c r="AY19" s="75" t="n">
        <v>0</v>
      </c>
      <c r="AZ19" s="75" t="n">
        <v>3.02123024</v>
      </c>
      <c r="BA19" s="75" t="n">
        <v>0</v>
      </c>
      <c r="BB19" s="75" t="n">
        <v>0</v>
      </c>
      <c r="BC19" s="75" t="n">
        <v>0</v>
      </c>
      <c r="BD19" s="75" t="n">
        <v>0</v>
      </c>
      <c r="BE19" s="75" t="n">
        <v>0</v>
      </c>
      <c r="BF19" s="75" t="n">
        <v>0</v>
      </c>
      <c r="BG19" s="75" t="n">
        <v>0</v>
      </c>
      <c r="BH19" s="75" t="n">
        <v>0</v>
      </c>
      <c r="BI19" s="75" t="n">
        <v>0</v>
      </c>
      <c r="BJ19" s="75" t="n">
        <v>0</v>
      </c>
      <c r="BK19" s="75" t="n">
        <v>0</v>
      </c>
      <c r="BL19" s="75" t="n">
        <v>0</v>
      </c>
      <c r="BM19" s="75" t="n">
        <v>0</v>
      </c>
      <c r="BN19" s="75" t="n">
        <v>0</v>
      </c>
      <c r="BO19" s="75" t="n">
        <v>0</v>
      </c>
      <c r="BP19" s="75" t="n">
        <v>0</v>
      </c>
      <c r="BQ19" s="75" t="n">
        <v>0</v>
      </c>
      <c r="BR19" s="75" t="n">
        <v>0</v>
      </c>
      <c r="BS19" s="75" t="n">
        <v>0</v>
      </c>
      <c r="BT19" s="75" t="n">
        <v>0</v>
      </c>
      <c r="BU19" s="75" t="n">
        <v>0</v>
      </c>
      <c r="BV19" s="75" t="n">
        <v>0</v>
      </c>
      <c r="BW19" s="75" t="n">
        <v>0</v>
      </c>
      <c r="BX19" s="75" t="n">
        <v>0</v>
      </c>
      <c r="BY19" s="75" t="n">
        <v>0</v>
      </c>
      <c r="BZ19" s="75" t="n">
        <v>0</v>
      </c>
      <c r="CA19" s="75" t="n">
        <v>0</v>
      </c>
      <c r="CB19" s="75" t="n">
        <v>0</v>
      </c>
      <c r="CC19" s="75" t="n">
        <v>0</v>
      </c>
      <c r="CD19" s="75" t="n">
        <v>0</v>
      </c>
      <c r="CE19" s="75" t="n">
        <v>0</v>
      </c>
      <c r="CF19" s="75" t="n">
        <v>0</v>
      </c>
      <c r="CG19" s="75" t="n">
        <v>0</v>
      </c>
      <c r="CH19" s="75" t="n">
        <v>0</v>
      </c>
      <c r="CI19" s="75" t="n">
        <v>0</v>
      </c>
      <c r="CJ19" s="75" t="n">
        <v>0</v>
      </c>
      <c r="CK19" s="75" t="n">
        <v>0</v>
      </c>
      <c r="CL19" s="75" t="n">
        <v>0</v>
      </c>
      <c r="CM19" s="75" t="n">
        <v>0</v>
      </c>
      <c r="CN19" s="75" t="n">
        <v>0</v>
      </c>
      <c r="CO19" s="75" t="n">
        <v>0</v>
      </c>
      <c r="CP19" s="75" t="n">
        <v>0</v>
      </c>
      <c r="CQ19" s="75" t="n">
        <v>0</v>
      </c>
      <c r="CR19" s="75" t="n">
        <v>0</v>
      </c>
      <c r="CS19" s="75"/>
      <c r="DB19" s="77"/>
    </row>
    <row r="20" s="76" customFormat="true" ht="16.5" hidden="true" customHeight="true" outlineLevel="1" collapsed="false">
      <c r="A20" s="31" t="s">
        <v>20</v>
      </c>
      <c r="B20" s="32" t="s">
        <v>30</v>
      </c>
      <c r="C20" s="33" t="s">
        <v>20</v>
      </c>
      <c r="D20" s="75" t="n">
        <v>3.02123024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  <c r="AC20" s="75" t="n">
        <v>0</v>
      </c>
      <c r="AD20" s="75" t="n">
        <v>0</v>
      </c>
      <c r="AE20" s="75" t="n">
        <v>0</v>
      </c>
      <c r="AF20" s="75" t="n">
        <v>0</v>
      </c>
      <c r="AG20" s="75" t="n">
        <v>0</v>
      </c>
      <c r="AH20" s="75" t="n">
        <v>0</v>
      </c>
      <c r="AI20" s="75" t="n">
        <v>0</v>
      </c>
      <c r="AJ20" s="75" t="n">
        <v>0</v>
      </c>
      <c r="AK20" s="75" t="n">
        <v>0</v>
      </c>
      <c r="AL20" s="75" t="n">
        <v>0</v>
      </c>
      <c r="AM20" s="75" t="n">
        <v>0</v>
      </c>
      <c r="AN20" s="75" t="n">
        <v>0</v>
      </c>
      <c r="AO20" s="75" t="n">
        <v>0</v>
      </c>
      <c r="AP20" s="75" t="n">
        <v>0</v>
      </c>
      <c r="AQ20" s="75" t="n">
        <v>0</v>
      </c>
      <c r="AR20" s="75" t="n">
        <v>0</v>
      </c>
      <c r="AS20" s="75" t="n">
        <v>0</v>
      </c>
      <c r="AT20" s="75" t="n">
        <v>0</v>
      </c>
      <c r="AU20" s="75" t="n">
        <v>0</v>
      </c>
      <c r="AV20" s="75" t="n">
        <v>0</v>
      </c>
      <c r="AW20" s="75" t="n">
        <v>0</v>
      </c>
      <c r="AX20" s="75" t="n">
        <v>3.02123024</v>
      </c>
      <c r="AY20" s="75" t="n">
        <v>0</v>
      </c>
      <c r="AZ20" s="75" t="n">
        <v>3.02123024</v>
      </c>
      <c r="BA20" s="75" t="n">
        <v>0</v>
      </c>
      <c r="BB20" s="75" t="n">
        <v>0</v>
      </c>
      <c r="BC20" s="75" t="n">
        <v>0</v>
      </c>
      <c r="BD20" s="75" t="n">
        <v>0</v>
      </c>
      <c r="BE20" s="75" t="n">
        <v>0</v>
      </c>
      <c r="BF20" s="75" t="n">
        <v>0</v>
      </c>
      <c r="BG20" s="75" t="n">
        <v>0</v>
      </c>
      <c r="BH20" s="75" t="n">
        <v>0</v>
      </c>
      <c r="BI20" s="75" t="n">
        <v>0</v>
      </c>
      <c r="BJ20" s="75" t="n">
        <v>0</v>
      </c>
      <c r="BK20" s="75" t="n">
        <v>0</v>
      </c>
      <c r="BL20" s="75" t="n">
        <v>0</v>
      </c>
      <c r="BM20" s="75" t="n">
        <v>0</v>
      </c>
      <c r="BN20" s="75" t="n">
        <v>0</v>
      </c>
      <c r="BO20" s="75" t="n">
        <v>0</v>
      </c>
      <c r="BP20" s="75" t="n">
        <v>0</v>
      </c>
      <c r="BQ20" s="75" t="n">
        <v>0</v>
      </c>
      <c r="BR20" s="75" t="n">
        <v>0</v>
      </c>
      <c r="BS20" s="75" t="n">
        <v>0</v>
      </c>
      <c r="BT20" s="75" t="n">
        <v>0</v>
      </c>
      <c r="BU20" s="75" t="n">
        <v>0</v>
      </c>
      <c r="BV20" s="75" t="n">
        <v>0</v>
      </c>
      <c r="BW20" s="75" t="n">
        <v>0</v>
      </c>
      <c r="BX20" s="75" t="n">
        <v>0</v>
      </c>
      <c r="BY20" s="75" t="n">
        <v>0</v>
      </c>
      <c r="BZ20" s="75" t="n">
        <v>0</v>
      </c>
      <c r="CA20" s="75" t="n">
        <v>0</v>
      </c>
      <c r="CB20" s="75" t="n">
        <v>0</v>
      </c>
      <c r="CC20" s="75" t="n">
        <v>0</v>
      </c>
      <c r="CD20" s="75" t="n">
        <v>0</v>
      </c>
      <c r="CE20" s="75" t="n">
        <v>0</v>
      </c>
      <c r="CF20" s="75" t="n">
        <v>0</v>
      </c>
      <c r="CG20" s="75" t="n">
        <v>0</v>
      </c>
      <c r="CH20" s="75" t="n">
        <v>0</v>
      </c>
      <c r="CI20" s="75" t="n">
        <v>0</v>
      </c>
      <c r="CJ20" s="75" t="n">
        <v>0</v>
      </c>
      <c r="CK20" s="75" t="n">
        <v>0</v>
      </c>
      <c r="CL20" s="75" t="n">
        <v>0</v>
      </c>
      <c r="CM20" s="75" t="n">
        <v>0</v>
      </c>
      <c r="CN20" s="75" t="n">
        <v>0</v>
      </c>
      <c r="CO20" s="75" t="n">
        <v>0</v>
      </c>
      <c r="CP20" s="75" t="n">
        <v>0</v>
      </c>
      <c r="CQ20" s="75" t="n">
        <v>0</v>
      </c>
      <c r="CR20" s="75" t="n">
        <v>0</v>
      </c>
      <c r="CS20" s="75"/>
      <c r="DB20" s="77"/>
    </row>
    <row r="21" s="76" customFormat="true" ht="13.2" hidden="true" customHeight="false" outlineLevel="1" collapsed="false">
      <c r="A21" s="31"/>
      <c r="B21" s="32"/>
      <c r="C21" s="33" t="s">
        <v>31</v>
      </c>
      <c r="D21" s="75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5" t="n">
        <v>0</v>
      </c>
      <c r="S21" s="75" t="n">
        <v>0</v>
      </c>
      <c r="T21" s="75" t="n">
        <v>0</v>
      </c>
      <c r="U21" s="75" t="n">
        <v>0</v>
      </c>
      <c r="V21" s="75" t="n">
        <v>0</v>
      </c>
      <c r="W21" s="75" t="n">
        <v>0</v>
      </c>
      <c r="X21" s="75" t="n">
        <v>0</v>
      </c>
      <c r="Y21" s="75" t="n">
        <v>0</v>
      </c>
      <c r="Z21" s="75" t="n">
        <v>0</v>
      </c>
      <c r="AA21" s="75" t="n">
        <v>0</v>
      </c>
      <c r="AB21" s="75" t="n">
        <v>0</v>
      </c>
      <c r="AC21" s="75" t="n">
        <v>0</v>
      </c>
      <c r="AD21" s="75" t="n">
        <v>0</v>
      </c>
      <c r="AE21" s="75" t="n">
        <v>0</v>
      </c>
      <c r="AF21" s="75" t="n">
        <v>0</v>
      </c>
      <c r="AG21" s="75" t="n">
        <v>0</v>
      </c>
      <c r="AH21" s="75" t="n">
        <v>0</v>
      </c>
      <c r="AI21" s="75" t="n">
        <v>0</v>
      </c>
      <c r="AJ21" s="75" t="n">
        <v>0</v>
      </c>
      <c r="AK21" s="75" t="n">
        <v>0</v>
      </c>
      <c r="AL21" s="75" t="n">
        <v>0</v>
      </c>
      <c r="AM21" s="75" t="n">
        <v>0</v>
      </c>
      <c r="AN21" s="75" t="n">
        <v>0</v>
      </c>
      <c r="AO21" s="75" t="n">
        <v>0</v>
      </c>
      <c r="AP21" s="75" t="n">
        <v>0</v>
      </c>
      <c r="AQ21" s="75" t="n">
        <v>0</v>
      </c>
      <c r="AR21" s="75" t="n">
        <v>0</v>
      </c>
      <c r="AS21" s="75" t="n">
        <v>0</v>
      </c>
      <c r="AT21" s="75" t="n">
        <v>0</v>
      </c>
      <c r="AU21" s="75" t="n">
        <v>0</v>
      </c>
      <c r="AV21" s="75" t="n">
        <v>0</v>
      </c>
      <c r="AW21" s="75" t="n">
        <v>0</v>
      </c>
      <c r="AX21" s="75" t="n">
        <v>0</v>
      </c>
      <c r="AY21" s="75" t="n">
        <v>0</v>
      </c>
      <c r="AZ21" s="75" t="n">
        <v>0</v>
      </c>
      <c r="BA21" s="75" t="n">
        <v>0</v>
      </c>
      <c r="BB21" s="75" t="n">
        <v>0</v>
      </c>
      <c r="BC21" s="75" t="n">
        <v>0</v>
      </c>
      <c r="BD21" s="75" t="n">
        <v>0</v>
      </c>
      <c r="BE21" s="75" t="n">
        <v>0</v>
      </c>
      <c r="BF21" s="75" t="n">
        <v>0</v>
      </c>
      <c r="BG21" s="75" t="n">
        <v>0</v>
      </c>
      <c r="BH21" s="75" t="n">
        <v>0</v>
      </c>
      <c r="BI21" s="75" t="n">
        <v>0</v>
      </c>
      <c r="BJ21" s="75" t="n">
        <v>0</v>
      </c>
      <c r="BK21" s="75" t="n">
        <v>0</v>
      </c>
      <c r="BL21" s="75" t="n">
        <v>0</v>
      </c>
      <c r="BM21" s="75" t="n">
        <v>0</v>
      </c>
      <c r="BN21" s="75" t="n">
        <v>0</v>
      </c>
      <c r="BO21" s="75" t="n">
        <v>0</v>
      </c>
      <c r="BP21" s="75" t="n">
        <v>0</v>
      </c>
      <c r="BQ21" s="75" t="n">
        <v>0</v>
      </c>
      <c r="BR21" s="75" t="n">
        <v>0</v>
      </c>
      <c r="BS21" s="75" t="n">
        <v>0</v>
      </c>
      <c r="BT21" s="75" t="n">
        <v>0</v>
      </c>
      <c r="BU21" s="75" t="n">
        <v>0</v>
      </c>
      <c r="BV21" s="75" t="n">
        <v>0</v>
      </c>
      <c r="BW21" s="75" t="n">
        <v>0</v>
      </c>
      <c r="BX21" s="75" t="n">
        <v>0</v>
      </c>
      <c r="BY21" s="75" t="n">
        <v>0</v>
      </c>
      <c r="BZ21" s="75" t="n">
        <v>0</v>
      </c>
      <c r="CA21" s="75" t="n">
        <v>0</v>
      </c>
      <c r="CB21" s="75" t="n">
        <v>0</v>
      </c>
      <c r="CC21" s="75" t="n">
        <v>0</v>
      </c>
      <c r="CD21" s="75" t="n">
        <v>0</v>
      </c>
      <c r="CE21" s="75" t="n">
        <v>0</v>
      </c>
      <c r="CF21" s="75" t="n">
        <v>0</v>
      </c>
      <c r="CG21" s="75" t="n">
        <v>0</v>
      </c>
      <c r="CH21" s="75" t="n">
        <v>0</v>
      </c>
      <c r="CI21" s="75" t="n">
        <v>0</v>
      </c>
      <c r="CJ21" s="75" t="n">
        <v>0</v>
      </c>
      <c r="CK21" s="75" t="n">
        <v>0</v>
      </c>
      <c r="CL21" s="75" t="n">
        <v>0</v>
      </c>
      <c r="CM21" s="75" t="n">
        <v>0</v>
      </c>
      <c r="CN21" s="75" t="n">
        <v>0</v>
      </c>
      <c r="CO21" s="75" t="n">
        <v>0</v>
      </c>
      <c r="CP21" s="75" t="n">
        <v>0</v>
      </c>
      <c r="CQ21" s="75" t="n">
        <v>0</v>
      </c>
      <c r="CR21" s="75" t="n">
        <v>0</v>
      </c>
      <c r="CS21" s="75"/>
      <c r="CT21" s="78"/>
      <c r="CU21" s="78"/>
      <c r="CV21" s="78"/>
      <c r="CW21" s="78"/>
      <c r="CX21" s="78"/>
      <c r="CY21" s="78"/>
      <c r="DB21" s="77"/>
    </row>
    <row r="22" s="76" customFormat="true" ht="26.4" hidden="true" customHeight="false" outlineLevel="1" collapsed="false">
      <c r="A22" s="31"/>
      <c r="B22" s="32"/>
      <c r="C22" s="33" t="s">
        <v>32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  <c r="AD22" s="75" t="n">
        <v>0</v>
      </c>
      <c r="AE22" s="75" t="n">
        <v>0</v>
      </c>
      <c r="AF22" s="75" t="n">
        <v>0</v>
      </c>
      <c r="AG22" s="75" t="n">
        <v>0</v>
      </c>
      <c r="AH22" s="75" t="n">
        <v>0</v>
      </c>
      <c r="AI22" s="75" t="n">
        <v>0</v>
      </c>
      <c r="AJ22" s="75" t="n">
        <v>0</v>
      </c>
      <c r="AK22" s="75" t="n">
        <v>0</v>
      </c>
      <c r="AL22" s="75" t="n">
        <v>0</v>
      </c>
      <c r="AM22" s="75" t="n">
        <v>0</v>
      </c>
      <c r="AN22" s="75" t="n">
        <v>0</v>
      </c>
      <c r="AO22" s="75" t="n">
        <v>0</v>
      </c>
      <c r="AP22" s="75" t="n">
        <v>0</v>
      </c>
      <c r="AQ22" s="75" t="n">
        <v>0</v>
      </c>
      <c r="AR22" s="75" t="n">
        <v>0</v>
      </c>
      <c r="AS22" s="75" t="n">
        <v>0</v>
      </c>
      <c r="AT22" s="75" t="n">
        <v>0</v>
      </c>
      <c r="AU22" s="75" t="n">
        <v>0</v>
      </c>
      <c r="AV22" s="75" t="n">
        <v>0</v>
      </c>
      <c r="AW22" s="75" t="n">
        <v>0</v>
      </c>
      <c r="AX22" s="75" t="n">
        <v>0</v>
      </c>
      <c r="AY22" s="75" t="n">
        <v>0</v>
      </c>
      <c r="AZ22" s="75" t="n">
        <v>0</v>
      </c>
      <c r="BA22" s="75" t="n">
        <v>0</v>
      </c>
      <c r="BB22" s="75" t="n">
        <v>0</v>
      </c>
      <c r="BC22" s="75" t="n">
        <v>0</v>
      </c>
      <c r="BD22" s="75" t="n">
        <v>0</v>
      </c>
      <c r="BE22" s="75" t="n">
        <v>0</v>
      </c>
      <c r="BF22" s="75" t="n">
        <v>0</v>
      </c>
      <c r="BG22" s="75" t="n">
        <v>0</v>
      </c>
      <c r="BH22" s="75" t="n">
        <v>0</v>
      </c>
      <c r="BI22" s="75" t="n">
        <v>0</v>
      </c>
      <c r="BJ22" s="75" t="n">
        <v>0</v>
      </c>
      <c r="BK22" s="75" t="n">
        <v>0</v>
      </c>
      <c r="BL22" s="75" t="n">
        <v>0</v>
      </c>
      <c r="BM22" s="75" t="n">
        <v>0</v>
      </c>
      <c r="BN22" s="75" t="n">
        <v>0</v>
      </c>
      <c r="BO22" s="75" t="n">
        <v>0</v>
      </c>
      <c r="BP22" s="75" t="n">
        <v>0</v>
      </c>
      <c r="BQ22" s="75" t="n">
        <v>0</v>
      </c>
      <c r="BR22" s="75" t="n">
        <v>0</v>
      </c>
      <c r="BS22" s="75" t="n">
        <v>0</v>
      </c>
      <c r="BT22" s="75" t="n">
        <v>0</v>
      </c>
      <c r="BU22" s="75" t="n">
        <v>0</v>
      </c>
      <c r="BV22" s="75" t="n">
        <v>0</v>
      </c>
      <c r="BW22" s="75" t="n">
        <v>0</v>
      </c>
      <c r="BX22" s="75" t="n">
        <v>0</v>
      </c>
      <c r="BY22" s="75" t="n">
        <v>0</v>
      </c>
      <c r="BZ22" s="75" t="n">
        <v>0</v>
      </c>
      <c r="CA22" s="75" t="n">
        <v>0</v>
      </c>
      <c r="CB22" s="75" t="n">
        <v>0</v>
      </c>
      <c r="CC22" s="75" t="n">
        <v>0</v>
      </c>
      <c r="CD22" s="75" t="n">
        <v>0</v>
      </c>
      <c r="CE22" s="75" t="n">
        <v>0</v>
      </c>
      <c r="CF22" s="75" t="n">
        <v>0</v>
      </c>
      <c r="CG22" s="75" t="n">
        <v>0</v>
      </c>
      <c r="CH22" s="75" t="n">
        <v>0</v>
      </c>
      <c r="CI22" s="75" t="n">
        <v>0</v>
      </c>
      <c r="CJ22" s="75" t="n">
        <v>0</v>
      </c>
      <c r="CK22" s="75" t="n">
        <v>0</v>
      </c>
      <c r="CL22" s="75" t="n">
        <v>0</v>
      </c>
      <c r="CM22" s="75" t="n">
        <v>0</v>
      </c>
      <c r="CN22" s="75" t="n">
        <v>0</v>
      </c>
      <c r="CO22" s="75" t="n">
        <v>0</v>
      </c>
      <c r="CP22" s="75" t="n">
        <v>0</v>
      </c>
      <c r="CQ22" s="75" t="n">
        <v>0</v>
      </c>
      <c r="CR22" s="75" t="n">
        <v>0</v>
      </c>
      <c r="CS22" s="75"/>
      <c r="CT22" s="78"/>
      <c r="CU22" s="78"/>
      <c r="CV22" s="78"/>
      <c r="CW22" s="78"/>
      <c r="CX22" s="78"/>
      <c r="CY22" s="78"/>
      <c r="CZ22" s="75"/>
      <c r="DB22" s="77"/>
    </row>
    <row r="23" s="76" customFormat="true" ht="13.2" hidden="true" customHeight="false" outlineLevel="1" collapsed="false">
      <c r="A23" s="31"/>
      <c r="B23" s="32"/>
      <c r="C23" s="33" t="s">
        <v>33</v>
      </c>
      <c r="D23" s="75" t="n">
        <v>3.02123024</v>
      </c>
      <c r="E23" s="75" t="n">
        <v>0</v>
      </c>
      <c r="F23" s="75" t="n">
        <v>0</v>
      </c>
      <c r="G23" s="75" t="n">
        <v>0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75" t="n">
        <v>0</v>
      </c>
      <c r="X23" s="75" t="n">
        <v>0</v>
      </c>
      <c r="Y23" s="75" t="n">
        <v>0</v>
      </c>
      <c r="Z23" s="75" t="n">
        <v>0</v>
      </c>
      <c r="AA23" s="75" t="n">
        <v>0</v>
      </c>
      <c r="AB23" s="75" t="n">
        <v>0</v>
      </c>
      <c r="AC23" s="75" t="n">
        <v>0</v>
      </c>
      <c r="AD23" s="75" t="n">
        <v>0</v>
      </c>
      <c r="AE23" s="75" t="n">
        <v>0</v>
      </c>
      <c r="AF23" s="75" t="n">
        <v>0</v>
      </c>
      <c r="AG23" s="75" t="n">
        <v>0</v>
      </c>
      <c r="AH23" s="75" t="n">
        <v>0</v>
      </c>
      <c r="AI23" s="75" t="n">
        <v>0</v>
      </c>
      <c r="AJ23" s="75" t="n">
        <v>0</v>
      </c>
      <c r="AK23" s="75" t="n">
        <v>0</v>
      </c>
      <c r="AL23" s="75" t="n">
        <v>0</v>
      </c>
      <c r="AM23" s="75" t="n">
        <v>0</v>
      </c>
      <c r="AN23" s="75" t="n">
        <v>0</v>
      </c>
      <c r="AO23" s="75" t="n">
        <v>0</v>
      </c>
      <c r="AP23" s="75" t="n">
        <v>0</v>
      </c>
      <c r="AQ23" s="75" t="n">
        <v>0</v>
      </c>
      <c r="AR23" s="75" t="n">
        <v>0</v>
      </c>
      <c r="AS23" s="75" t="n">
        <v>0</v>
      </c>
      <c r="AT23" s="75" t="n">
        <v>0</v>
      </c>
      <c r="AU23" s="75" t="n">
        <v>0</v>
      </c>
      <c r="AV23" s="75" t="n">
        <v>0</v>
      </c>
      <c r="AW23" s="75" t="n">
        <v>0</v>
      </c>
      <c r="AX23" s="75" t="n">
        <v>3.02123024</v>
      </c>
      <c r="AY23" s="75" t="n">
        <v>0</v>
      </c>
      <c r="AZ23" s="75" t="n">
        <v>3.02123024</v>
      </c>
      <c r="BA23" s="75" t="n">
        <v>0</v>
      </c>
      <c r="BB23" s="75" t="n">
        <v>0</v>
      </c>
      <c r="BC23" s="75" t="n">
        <v>0</v>
      </c>
      <c r="BD23" s="75" t="n">
        <v>0</v>
      </c>
      <c r="BE23" s="75" t="n">
        <v>0</v>
      </c>
      <c r="BF23" s="75" t="n">
        <v>0</v>
      </c>
      <c r="BG23" s="75" t="n">
        <v>0</v>
      </c>
      <c r="BH23" s="75" t="n">
        <v>0</v>
      </c>
      <c r="BI23" s="75" t="n">
        <v>0</v>
      </c>
      <c r="BJ23" s="75" t="n">
        <v>0</v>
      </c>
      <c r="BK23" s="75" t="n">
        <v>0</v>
      </c>
      <c r="BL23" s="75" t="n">
        <v>0</v>
      </c>
      <c r="BM23" s="75" t="n">
        <v>0</v>
      </c>
      <c r="BN23" s="75" t="n">
        <v>0</v>
      </c>
      <c r="BO23" s="75" t="n">
        <v>0</v>
      </c>
      <c r="BP23" s="75" t="n">
        <v>0</v>
      </c>
      <c r="BQ23" s="75" t="n">
        <v>0</v>
      </c>
      <c r="BR23" s="75" t="n">
        <v>0</v>
      </c>
      <c r="BS23" s="75" t="n">
        <v>0</v>
      </c>
      <c r="BT23" s="75" t="n">
        <v>0</v>
      </c>
      <c r="BU23" s="75" t="n">
        <v>0</v>
      </c>
      <c r="BV23" s="75" t="n">
        <v>0</v>
      </c>
      <c r="BW23" s="75" t="n">
        <v>0</v>
      </c>
      <c r="BX23" s="75" t="n">
        <v>0</v>
      </c>
      <c r="BY23" s="75" t="n">
        <v>0</v>
      </c>
      <c r="BZ23" s="75" t="n">
        <v>0</v>
      </c>
      <c r="CA23" s="75" t="n">
        <v>0</v>
      </c>
      <c r="CB23" s="75" t="n">
        <v>0</v>
      </c>
      <c r="CC23" s="75" t="n">
        <v>0</v>
      </c>
      <c r="CD23" s="75" t="n">
        <v>0</v>
      </c>
      <c r="CE23" s="75" t="n">
        <v>0</v>
      </c>
      <c r="CF23" s="75" t="n">
        <v>0</v>
      </c>
      <c r="CG23" s="75" t="n">
        <v>0</v>
      </c>
      <c r="CH23" s="75" t="n">
        <v>0</v>
      </c>
      <c r="CI23" s="75" t="n">
        <v>0</v>
      </c>
      <c r="CJ23" s="75" t="n">
        <v>0</v>
      </c>
      <c r="CK23" s="75" t="n">
        <v>0</v>
      </c>
      <c r="CL23" s="75" t="n">
        <v>0</v>
      </c>
      <c r="CM23" s="75" t="n">
        <v>0</v>
      </c>
      <c r="CN23" s="75" t="n">
        <v>0</v>
      </c>
      <c r="CO23" s="75" t="n">
        <v>0</v>
      </c>
      <c r="CP23" s="75" t="n">
        <v>0</v>
      </c>
      <c r="CQ23" s="75" t="n">
        <v>0</v>
      </c>
      <c r="CR23" s="75" t="n">
        <v>0</v>
      </c>
      <c r="CS23" s="75"/>
      <c r="CT23" s="78"/>
      <c r="CU23" s="78"/>
      <c r="CV23" s="78"/>
      <c r="CW23" s="78"/>
      <c r="CX23" s="78"/>
      <c r="CY23" s="78"/>
      <c r="CZ23" s="75"/>
      <c r="DB23" s="77"/>
    </row>
    <row r="24" s="76" customFormat="true" ht="12.75" hidden="true" customHeight="true" outlineLevel="1" collapsed="false">
      <c r="A24" s="31"/>
      <c r="B24" s="32" t="s">
        <v>34</v>
      </c>
      <c r="C24" s="33" t="s">
        <v>20</v>
      </c>
      <c r="D24" s="75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75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7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  <c r="AC24" s="75" t="n">
        <v>0</v>
      </c>
      <c r="AD24" s="75" t="n">
        <v>0</v>
      </c>
      <c r="AE24" s="75" t="n">
        <v>0</v>
      </c>
      <c r="AF24" s="75" t="n">
        <v>0</v>
      </c>
      <c r="AG24" s="75" t="n">
        <v>0</v>
      </c>
      <c r="AH24" s="75" t="n">
        <v>0</v>
      </c>
      <c r="AI24" s="75" t="n">
        <v>0</v>
      </c>
      <c r="AJ24" s="75" t="n">
        <v>0</v>
      </c>
      <c r="AK24" s="75" t="n">
        <v>0</v>
      </c>
      <c r="AL24" s="75" t="n">
        <v>0</v>
      </c>
      <c r="AM24" s="75" t="n">
        <v>0</v>
      </c>
      <c r="AN24" s="75" t="n">
        <v>0</v>
      </c>
      <c r="AO24" s="75" t="n">
        <v>0</v>
      </c>
      <c r="AP24" s="75" t="n">
        <v>0</v>
      </c>
      <c r="AQ24" s="75" t="n">
        <v>0</v>
      </c>
      <c r="AR24" s="75" t="n">
        <v>0</v>
      </c>
      <c r="AS24" s="75" t="n">
        <v>0</v>
      </c>
      <c r="AT24" s="75" t="n">
        <v>0</v>
      </c>
      <c r="AU24" s="75" t="n">
        <v>0</v>
      </c>
      <c r="AV24" s="75" t="n">
        <v>0</v>
      </c>
      <c r="AW24" s="75" t="n">
        <v>0</v>
      </c>
      <c r="AX24" s="75" t="n">
        <v>0</v>
      </c>
      <c r="AY24" s="75" t="n">
        <v>0</v>
      </c>
      <c r="AZ24" s="75" t="n">
        <v>0</v>
      </c>
      <c r="BA24" s="75" t="n">
        <v>0</v>
      </c>
      <c r="BB24" s="75" t="n">
        <v>0</v>
      </c>
      <c r="BC24" s="75" t="n">
        <v>0</v>
      </c>
      <c r="BD24" s="75" t="n">
        <v>0</v>
      </c>
      <c r="BE24" s="75" t="n">
        <v>0</v>
      </c>
      <c r="BF24" s="75" t="n">
        <v>0</v>
      </c>
      <c r="BG24" s="75" t="n">
        <v>0</v>
      </c>
      <c r="BH24" s="75" t="n">
        <v>0</v>
      </c>
      <c r="BI24" s="75" t="n">
        <v>0</v>
      </c>
      <c r="BJ24" s="75" t="n">
        <v>0</v>
      </c>
      <c r="BK24" s="75" t="n">
        <v>0</v>
      </c>
      <c r="BL24" s="75" t="n">
        <v>0</v>
      </c>
      <c r="BM24" s="75" t="n">
        <v>0</v>
      </c>
      <c r="BN24" s="75" t="n">
        <v>0</v>
      </c>
      <c r="BO24" s="75" t="n">
        <v>0</v>
      </c>
      <c r="BP24" s="75" t="n">
        <v>0</v>
      </c>
      <c r="BQ24" s="75" t="n">
        <v>0</v>
      </c>
      <c r="BR24" s="75" t="n">
        <v>0</v>
      </c>
      <c r="BS24" s="75" t="n">
        <v>0</v>
      </c>
      <c r="BT24" s="75" t="n">
        <v>0</v>
      </c>
      <c r="BU24" s="75" t="n">
        <v>0</v>
      </c>
      <c r="BV24" s="75" t="n">
        <v>0</v>
      </c>
      <c r="BW24" s="75" t="n">
        <v>0</v>
      </c>
      <c r="BX24" s="75" t="n">
        <v>0</v>
      </c>
      <c r="BY24" s="75" t="n">
        <v>0</v>
      </c>
      <c r="BZ24" s="75" t="n">
        <v>0</v>
      </c>
      <c r="CA24" s="75" t="n">
        <v>0</v>
      </c>
      <c r="CB24" s="75" t="n">
        <v>0</v>
      </c>
      <c r="CC24" s="75" t="n">
        <v>0</v>
      </c>
      <c r="CD24" s="75" t="n">
        <v>0</v>
      </c>
      <c r="CE24" s="75" t="n">
        <v>0</v>
      </c>
      <c r="CF24" s="75" t="n">
        <v>0</v>
      </c>
      <c r="CG24" s="75" t="n">
        <v>0</v>
      </c>
      <c r="CH24" s="75" t="n">
        <v>0</v>
      </c>
      <c r="CI24" s="75" t="n">
        <v>0</v>
      </c>
      <c r="CJ24" s="75" t="n">
        <v>0</v>
      </c>
      <c r="CK24" s="75" t="n">
        <v>0</v>
      </c>
      <c r="CL24" s="75" t="n">
        <v>0</v>
      </c>
      <c r="CM24" s="75" t="n">
        <v>0</v>
      </c>
      <c r="CN24" s="75" t="n">
        <v>0</v>
      </c>
      <c r="CO24" s="75" t="n">
        <v>0</v>
      </c>
      <c r="CP24" s="75" t="n">
        <v>0</v>
      </c>
      <c r="CQ24" s="75" t="n">
        <v>0</v>
      </c>
      <c r="CR24" s="75" t="n">
        <v>0</v>
      </c>
      <c r="CS24" s="75"/>
      <c r="CT24" s="78"/>
      <c r="CU24" s="78"/>
      <c r="CV24" s="78"/>
      <c r="CW24" s="78"/>
      <c r="CX24" s="78"/>
      <c r="CY24" s="78"/>
      <c r="CZ24" s="75"/>
      <c r="DB24" s="77"/>
    </row>
    <row r="25" s="76" customFormat="true" ht="13.2" hidden="true" customHeight="false" outlineLevel="1" collapsed="false">
      <c r="A25" s="31"/>
      <c r="B25" s="32"/>
      <c r="C25" s="33" t="s">
        <v>31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  <c r="AC25" s="75" t="n">
        <v>0</v>
      </c>
      <c r="AD25" s="75" t="n">
        <v>0</v>
      </c>
      <c r="AE25" s="75" t="n">
        <v>0</v>
      </c>
      <c r="AF25" s="75" t="n">
        <v>0</v>
      </c>
      <c r="AG25" s="75" t="n">
        <v>0</v>
      </c>
      <c r="AH25" s="75" t="n">
        <v>0</v>
      </c>
      <c r="AI25" s="75" t="n">
        <v>0</v>
      </c>
      <c r="AJ25" s="75" t="n">
        <v>0</v>
      </c>
      <c r="AK25" s="75" t="n">
        <v>0</v>
      </c>
      <c r="AL25" s="75" t="n">
        <v>0</v>
      </c>
      <c r="AM25" s="75" t="n">
        <v>0</v>
      </c>
      <c r="AN25" s="75" t="n">
        <v>0</v>
      </c>
      <c r="AO25" s="75" t="n">
        <v>0</v>
      </c>
      <c r="AP25" s="75" t="n">
        <v>0</v>
      </c>
      <c r="AQ25" s="75" t="n">
        <v>0</v>
      </c>
      <c r="AR25" s="75" t="n">
        <v>0</v>
      </c>
      <c r="AS25" s="75" t="n">
        <v>0</v>
      </c>
      <c r="AT25" s="75" t="n">
        <v>0</v>
      </c>
      <c r="AU25" s="75" t="n">
        <v>0</v>
      </c>
      <c r="AV25" s="75" t="n">
        <v>0</v>
      </c>
      <c r="AW25" s="75" t="n">
        <v>0</v>
      </c>
      <c r="AX25" s="75" t="n">
        <v>0</v>
      </c>
      <c r="AY25" s="75" t="n">
        <v>0</v>
      </c>
      <c r="AZ25" s="75" t="n">
        <v>0</v>
      </c>
      <c r="BA25" s="75" t="n">
        <v>0</v>
      </c>
      <c r="BB25" s="75" t="n">
        <v>0</v>
      </c>
      <c r="BC25" s="75" t="n">
        <v>0</v>
      </c>
      <c r="BD25" s="75" t="n">
        <v>0</v>
      </c>
      <c r="BE25" s="75" t="n">
        <v>0</v>
      </c>
      <c r="BF25" s="75" t="n">
        <v>0</v>
      </c>
      <c r="BG25" s="75" t="n">
        <v>0</v>
      </c>
      <c r="BH25" s="75" t="n">
        <v>0</v>
      </c>
      <c r="BI25" s="75" t="n">
        <v>0</v>
      </c>
      <c r="BJ25" s="75" t="n">
        <v>0</v>
      </c>
      <c r="BK25" s="75" t="n">
        <v>0</v>
      </c>
      <c r="BL25" s="75" t="n">
        <v>0</v>
      </c>
      <c r="BM25" s="75" t="n">
        <v>0</v>
      </c>
      <c r="BN25" s="75" t="n">
        <v>0</v>
      </c>
      <c r="BO25" s="75" t="n">
        <v>0</v>
      </c>
      <c r="BP25" s="75" t="n">
        <v>0</v>
      </c>
      <c r="BQ25" s="75" t="n">
        <v>0</v>
      </c>
      <c r="BR25" s="75" t="n">
        <v>0</v>
      </c>
      <c r="BS25" s="75" t="n">
        <v>0</v>
      </c>
      <c r="BT25" s="75" t="n">
        <v>0</v>
      </c>
      <c r="BU25" s="75" t="n">
        <v>0</v>
      </c>
      <c r="BV25" s="75" t="n">
        <v>0</v>
      </c>
      <c r="BW25" s="75" t="n">
        <v>0</v>
      </c>
      <c r="BX25" s="75" t="n">
        <v>0</v>
      </c>
      <c r="BY25" s="75" t="n">
        <v>0</v>
      </c>
      <c r="BZ25" s="75" t="n">
        <v>0</v>
      </c>
      <c r="CA25" s="75" t="n">
        <v>0</v>
      </c>
      <c r="CB25" s="75" t="n">
        <v>0</v>
      </c>
      <c r="CC25" s="75" t="n">
        <v>0</v>
      </c>
      <c r="CD25" s="75" t="n">
        <v>0</v>
      </c>
      <c r="CE25" s="75" t="n">
        <v>0</v>
      </c>
      <c r="CF25" s="75" t="n">
        <v>0</v>
      </c>
      <c r="CG25" s="75" t="n">
        <v>0</v>
      </c>
      <c r="CH25" s="75" t="n">
        <v>0</v>
      </c>
      <c r="CI25" s="75" t="n">
        <v>0</v>
      </c>
      <c r="CJ25" s="75" t="n">
        <v>0</v>
      </c>
      <c r="CK25" s="75" t="n">
        <v>0</v>
      </c>
      <c r="CL25" s="75" t="n">
        <v>0</v>
      </c>
      <c r="CM25" s="75" t="n">
        <v>0</v>
      </c>
      <c r="CN25" s="75" t="n">
        <v>0</v>
      </c>
      <c r="CO25" s="75" t="n">
        <v>0</v>
      </c>
      <c r="CP25" s="75" t="n">
        <v>0</v>
      </c>
      <c r="CQ25" s="75" t="n">
        <v>0</v>
      </c>
      <c r="CR25" s="75" t="n">
        <v>0</v>
      </c>
      <c r="CS25" s="75"/>
      <c r="CT25" s="78"/>
      <c r="CU25" s="78"/>
      <c r="CV25" s="78"/>
      <c r="CW25" s="78"/>
      <c r="CX25" s="78"/>
      <c r="CY25" s="78"/>
      <c r="CZ25" s="75"/>
      <c r="DB25" s="77"/>
    </row>
    <row r="26" s="76" customFormat="true" ht="26.4" hidden="true" customHeight="false" outlineLevel="1" collapsed="false">
      <c r="A26" s="31"/>
      <c r="B26" s="32"/>
      <c r="C26" s="33" t="s">
        <v>32</v>
      </c>
      <c r="D26" s="75" t="n">
        <v>0</v>
      </c>
      <c r="E26" s="75" t="n">
        <v>0</v>
      </c>
      <c r="F26" s="75" t="n">
        <v>0</v>
      </c>
      <c r="G26" s="75" t="n">
        <v>0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 t="n">
        <v>0</v>
      </c>
      <c r="R26" s="75" t="n">
        <v>0</v>
      </c>
      <c r="S26" s="75" t="n">
        <v>0</v>
      </c>
      <c r="T26" s="75" t="n">
        <v>0</v>
      </c>
      <c r="U26" s="75" t="n">
        <v>0</v>
      </c>
      <c r="V26" s="75" t="n">
        <v>0</v>
      </c>
      <c r="W26" s="75" t="n">
        <v>0</v>
      </c>
      <c r="X26" s="75" t="n">
        <v>0</v>
      </c>
      <c r="Y26" s="75" t="n">
        <v>0</v>
      </c>
      <c r="Z26" s="75" t="n">
        <v>0</v>
      </c>
      <c r="AA26" s="75" t="n">
        <v>0</v>
      </c>
      <c r="AB26" s="75" t="n">
        <v>0</v>
      </c>
      <c r="AC26" s="75" t="n">
        <v>0</v>
      </c>
      <c r="AD26" s="75" t="n">
        <v>0</v>
      </c>
      <c r="AE26" s="75" t="n">
        <v>0</v>
      </c>
      <c r="AF26" s="75" t="n">
        <v>0</v>
      </c>
      <c r="AG26" s="75" t="n">
        <v>0</v>
      </c>
      <c r="AH26" s="75" t="n">
        <v>0</v>
      </c>
      <c r="AI26" s="75" t="n">
        <v>0</v>
      </c>
      <c r="AJ26" s="75" t="n">
        <v>0</v>
      </c>
      <c r="AK26" s="75" t="n">
        <v>0</v>
      </c>
      <c r="AL26" s="75" t="n">
        <v>0</v>
      </c>
      <c r="AM26" s="75" t="n">
        <v>0</v>
      </c>
      <c r="AN26" s="75" t="n">
        <v>0</v>
      </c>
      <c r="AO26" s="75" t="n">
        <v>0</v>
      </c>
      <c r="AP26" s="75" t="n">
        <v>0</v>
      </c>
      <c r="AQ26" s="75" t="n">
        <v>0</v>
      </c>
      <c r="AR26" s="75" t="n">
        <v>0</v>
      </c>
      <c r="AS26" s="75" t="n">
        <v>0</v>
      </c>
      <c r="AT26" s="75" t="n">
        <v>0</v>
      </c>
      <c r="AU26" s="75" t="n">
        <v>0</v>
      </c>
      <c r="AV26" s="75" t="n">
        <v>0</v>
      </c>
      <c r="AW26" s="75" t="n">
        <v>0</v>
      </c>
      <c r="AX26" s="75" t="n">
        <v>0</v>
      </c>
      <c r="AY26" s="75" t="n">
        <v>0</v>
      </c>
      <c r="AZ26" s="75" t="n">
        <v>0</v>
      </c>
      <c r="BA26" s="75" t="n">
        <v>0</v>
      </c>
      <c r="BB26" s="75" t="n">
        <v>0</v>
      </c>
      <c r="BC26" s="75" t="n">
        <v>0</v>
      </c>
      <c r="BD26" s="75" t="n">
        <v>0</v>
      </c>
      <c r="BE26" s="75" t="n">
        <v>0</v>
      </c>
      <c r="BF26" s="75" t="n">
        <v>0</v>
      </c>
      <c r="BG26" s="75" t="n">
        <v>0</v>
      </c>
      <c r="BH26" s="75" t="n">
        <v>0</v>
      </c>
      <c r="BI26" s="75" t="n">
        <v>0</v>
      </c>
      <c r="BJ26" s="75" t="n">
        <v>0</v>
      </c>
      <c r="BK26" s="75" t="n">
        <v>0</v>
      </c>
      <c r="BL26" s="75" t="n">
        <v>0</v>
      </c>
      <c r="BM26" s="75" t="n">
        <v>0</v>
      </c>
      <c r="BN26" s="75" t="n">
        <v>0</v>
      </c>
      <c r="BO26" s="75" t="n">
        <v>0</v>
      </c>
      <c r="BP26" s="75" t="n">
        <v>0</v>
      </c>
      <c r="BQ26" s="75" t="n">
        <v>0</v>
      </c>
      <c r="BR26" s="75" t="n">
        <v>0</v>
      </c>
      <c r="BS26" s="75" t="n">
        <v>0</v>
      </c>
      <c r="BT26" s="75" t="n">
        <v>0</v>
      </c>
      <c r="BU26" s="75" t="n">
        <v>0</v>
      </c>
      <c r="BV26" s="75" t="n">
        <v>0</v>
      </c>
      <c r="BW26" s="75" t="n">
        <v>0</v>
      </c>
      <c r="BX26" s="75" t="n">
        <v>0</v>
      </c>
      <c r="BY26" s="75" t="n">
        <v>0</v>
      </c>
      <c r="BZ26" s="75" t="n">
        <v>0</v>
      </c>
      <c r="CA26" s="75" t="n">
        <v>0</v>
      </c>
      <c r="CB26" s="75" t="n">
        <v>0</v>
      </c>
      <c r="CC26" s="75" t="n">
        <v>0</v>
      </c>
      <c r="CD26" s="75" t="n">
        <v>0</v>
      </c>
      <c r="CE26" s="75" t="n">
        <v>0</v>
      </c>
      <c r="CF26" s="75" t="n">
        <v>0</v>
      </c>
      <c r="CG26" s="75" t="n">
        <v>0</v>
      </c>
      <c r="CH26" s="75" t="n">
        <v>0</v>
      </c>
      <c r="CI26" s="75" t="n">
        <v>0</v>
      </c>
      <c r="CJ26" s="75" t="n">
        <v>0</v>
      </c>
      <c r="CK26" s="75" t="n">
        <v>0</v>
      </c>
      <c r="CL26" s="75" t="n">
        <v>0</v>
      </c>
      <c r="CM26" s="75" t="n">
        <v>0</v>
      </c>
      <c r="CN26" s="75" t="n">
        <v>0</v>
      </c>
      <c r="CO26" s="75" t="n">
        <v>0</v>
      </c>
      <c r="CP26" s="75" t="n">
        <v>0</v>
      </c>
      <c r="CQ26" s="75" t="n">
        <v>0</v>
      </c>
      <c r="CR26" s="75" t="n">
        <v>0</v>
      </c>
      <c r="CS26" s="75"/>
      <c r="CT26" s="78"/>
      <c r="CU26" s="78"/>
      <c r="CV26" s="78"/>
      <c r="CW26" s="78"/>
      <c r="CX26" s="78"/>
      <c r="CY26" s="78"/>
      <c r="CZ26" s="75"/>
      <c r="DB26" s="77"/>
    </row>
    <row r="27" s="76" customFormat="true" ht="13.2" hidden="true" customHeight="false" outlineLevel="1" collapsed="false">
      <c r="A27" s="31"/>
      <c r="B27" s="32"/>
      <c r="C27" s="33" t="s">
        <v>33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  <c r="AD27" s="75" t="n">
        <v>0</v>
      </c>
      <c r="AE27" s="75" t="n">
        <v>0</v>
      </c>
      <c r="AF27" s="75" t="n">
        <v>0</v>
      </c>
      <c r="AG27" s="75" t="n">
        <v>0</v>
      </c>
      <c r="AH27" s="75" t="n">
        <v>0</v>
      </c>
      <c r="AI27" s="75" t="n">
        <v>0</v>
      </c>
      <c r="AJ27" s="75" t="n">
        <v>0</v>
      </c>
      <c r="AK27" s="75" t="n">
        <v>0</v>
      </c>
      <c r="AL27" s="75" t="n">
        <v>0</v>
      </c>
      <c r="AM27" s="75" t="n">
        <v>0</v>
      </c>
      <c r="AN27" s="75" t="n">
        <v>0</v>
      </c>
      <c r="AO27" s="75" t="n">
        <v>0</v>
      </c>
      <c r="AP27" s="75" t="n">
        <v>0</v>
      </c>
      <c r="AQ27" s="75" t="n">
        <v>0</v>
      </c>
      <c r="AR27" s="75" t="n">
        <v>0</v>
      </c>
      <c r="AS27" s="75" t="n">
        <v>0</v>
      </c>
      <c r="AT27" s="75" t="n">
        <v>0</v>
      </c>
      <c r="AU27" s="75" t="n">
        <v>0</v>
      </c>
      <c r="AV27" s="75" t="n">
        <v>0</v>
      </c>
      <c r="AW27" s="75" t="n">
        <v>0</v>
      </c>
      <c r="AX27" s="75" t="n">
        <v>0</v>
      </c>
      <c r="AY27" s="75" t="n">
        <v>0</v>
      </c>
      <c r="AZ27" s="75" t="n">
        <v>0</v>
      </c>
      <c r="BA27" s="75" t="n">
        <v>0</v>
      </c>
      <c r="BB27" s="75" t="n">
        <v>0</v>
      </c>
      <c r="BC27" s="75" t="n">
        <v>0</v>
      </c>
      <c r="BD27" s="75" t="n">
        <v>0</v>
      </c>
      <c r="BE27" s="75" t="n">
        <v>0</v>
      </c>
      <c r="BF27" s="75" t="n">
        <v>0</v>
      </c>
      <c r="BG27" s="75" t="n">
        <v>0</v>
      </c>
      <c r="BH27" s="75" t="n">
        <v>0</v>
      </c>
      <c r="BI27" s="75" t="n">
        <v>0</v>
      </c>
      <c r="BJ27" s="75" t="n">
        <v>0</v>
      </c>
      <c r="BK27" s="75" t="n">
        <v>0</v>
      </c>
      <c r="BL27" s="75" t="n">
        <v>0</v>
      </c>
      <c r="BM27" s="75" t="n">
        <v>0</v>
      </c>
      <c r="BN27" s="75" t="n">
        <v>0</v>
      </c>
      <c r="BO27" s="75" t="n">
        <v>0</v>
      </c>
      <c r="BP27" s="75" t="n">
        <v>0</v>
      </c>
      <c r="BQ27" s="75" t="n">
        <v>0</v>
      </c>
      <c r="BR27" s="75" t="n">
        <v>0</v>
      </c>
      <c r="BS27" s="75" t="n">
        <v>0</v>
      </c>
      <c r="BT27" s="75" t="n">
        <v>0</v>
      </c>
      <c r="BU27" s="75" t="n">
        <v>0</v>
      </c>
      <c r="BV27" s="75" t="n">
        <v>0</v>
      </c>
      <c r="BW27" s="75" t="n">
        <v>0</v>
      </c>
      <c r="BX27" s="75" t="n">
        <v>0</v>
      </c>
      <c r="BY27" s="75" t="n">
        <v>0</v>
      </c>
      <c r="BZ27" s="75" t="n">
        <v>0</v>
      </c>
      <c r="CA27" s="75" t="n">
        <v>0</v>
      </c>
      <c r="CB27" s="75" t="n">
        <v>0</v>
      </c>
      <c r="CC27" s="75" t="n">
        <v>0</v>
      </c>
      <c r="CD27" s="75" t="n">
        <v>0</v>
      </c>
      <c r="CE27" s="75" t="n">
        <v>0</v>
      </c>
      <c r="CF27" s="75" t="n">
        <v>0</v>
      </c>
      <c r="CG27" s="75" t="n">
        <v>0</v>
      </c>
      <c r="CH27" s="75" t="n">
        <v>0</v>
      </c>
      <c r="CI27" s="75" t="n">
        <v>0</v>
      </c>
      <c r="CJ27" s="75" t="n">
        <v>0</v>
      </c>
      <c r="CK27" s="75" t="n">
        <v>0</v>
      </c>
      <c r="CL27" s="75" t="n">
        <v>0</v>
      </c>
      <c r="CM27" s="75" t="n">
        <v>0</v>
      </c>
      <c r="CN27" s="75" t="n">
        <v>0</v>
      </c>
      <c r="CO27" s="75" t="n">
        <v>0</v>
      </c>
      <c r="CP27" s="75" t="n">
        <v>0</v>
      </c>
      <c r="CQ27" s="75" t="n">
        <v>0</v>
      </c>
      <c r="CR27" s="75" t="n">
        <v>0</v>
      </c>
      <c r="CS27" s="75"/>
      <c r="CT27" s="78"/>
      <c r="CU27" s="78"/>
      <c r="CV27" s="78"/>
      <c r="CW27" s="78"/>
      <c r="CX27" s="78"/>
      <c r="CY27" s="78"/>
      <c r="CZ27" s="75"/>
      <c r="DB27" s="77"/>
    </row>
    <row r="28" s="76" customFormat="true" ht="13.2" hidden="false" customHeight="false" outlineLevel="0" collapsed="false">
      <c r="A28" s="35" t="s">
        <v>36</v>
      </c>
      <c r="B28" s="36"/>
      <c r="C28" s="37"/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  <c r="AA28" s="75" t="n">
        <v>0</v>
      </c>
      <c r="AB28" s="75" t="n">
        <v>0</v>
      </c>
      <c r="AC28" s="75" t="n">
        <v>0</v>
      </c>
      <c r="AD28" s="75" t="n">
        <v>0</v>
      </c>
      <c r="AE28" s="75" t="n">
        <v>0</v>
      </c>
      <c r="AF28" s="75" t="n">
        <v>0</v>
      </c>
      <c r="AG28" s="75" t="n">
        <v>0</v>
      </c>
      <c r="AH28" s="75" t="n">
        <v>0</v>
      </c>
      <c r="AI28" s="75" t="n">
        <v>0</v>
      </c>
      <c r="AJ28" s="75" t="n">
        <v>0</v>
      </c>
      <c r="AK28" s="75" t="n">
        <v>0</v>
      </c>
      <c r="AL28" s="75" t="n">
        <v>0</v>
      </c>
      <c r="AM28" s="75" t="n">
        <v>0</v>
      </c>
      <c r="AN28" s="75" t="n">
        <v>0</v>
      </c>
      <c r="AO28" s="75" t="n">
        <v>0</v>
      </c>
      <c r="AP28" s="75" t="n">
        <v>0</v>
      </c>
      <c r="AQ28" s="75" t="n">
        <v>0</v>
      </c>
      <c r="AR28" s="75" t="n">
        <v>0</v>
      </c>
      <c r="AS28" s="75" t="n">
        <v>0</v>
      </c>
      <c r="AT28" s="75" t="n">
        <v>0</v>
      </c>
      <c r="AU28" s="75" t="n">
        <v>0</v>
      </c>
      <c r="AV28" s="75" t="n">
        <v>0</v>
      </c>
      <c r="AW28" s="75" t="n">
        <v>0</v>
      </c>
      <c r="AX28" s="75" t="n">
        <v>0</v>
      </c>
      <c r="AY28" s="75" t="n">
        <v>0</v>
      </c>
      <c r="AZ28" s="75" t="n">
        <v>0</v>
      </c>
      <c r="BA28" s="75" t="n">
        <v>0</v>
      </c>
      <c r="BB28" s="75" t="n">
        <v>0</v>
      </c>
      <c r="BC28" s="75" t="n">
        <v>0</v>
      </c>
      <c r="BD28" s="75" t="n">
        <v>0</v>
      </c>
      <c r="BE28" s="75" t="n">
        <v>0</v>
      </c>
      <c r="BF28" s="75" t="n">
        <v>0</v>
      </c>
      <c r="BG28" s="75" t="n">
        <v>0</v>
      </c>
      <c r="BH28" s="75" t="n">
        <v>0</v>
      </c>
      <c r="BI28" s="75" t="n">
        <v>0</v>
      </c>
      <c r="BJ28" s="75" t="n">
        <v>0</v>
      </c>
      <c r="BK28" s="75" t="n">
        <v>0</v>
      </c>
      <c r="BL28" s="75" t="n">
        <v>0</v>
      </c>
      <c r="BM28" s="75" t="n">
        <v>0</v>
      </c>
      <c r="BN28" s="75" t="n">
        <v>0</v>
      </c>
      <c r="BO28" s="75" t="n">
        <v>0</v>
      </c>
      <c r="BP28" s="75" t="n">
        <v>0</v>
      </c>
      <c r="BQ28" s="75" t="n">
        <v>0</v>
      </c>
      <c r="BR28" s="75" t="n">
        <v>0</v>
      </c>
      <c r="BS28" s="75" t="n">
        <v>0</v>
      </c>
      <c r="BT28" s="75" t="n">
        <v>0</v>
      </c>
      <c r="BU28" s="75" t="n">
        <v>0</v>
      </c>
      <c r="BV28" s="75" t="n">
        <v>0</v>
      </c>
      <c r="BW28" s="75" t="n">
        <v>0</v>
      </c>
      <c r="BX28" s="75" t="n">
        <v>0</v>
      </c>
      <c r="BY28" s="75" t="n">
        <v>0</v>
      </c>
      <c r="BZ28" s="75" t="n">
        <v>0</v>
      </c>
      <c r="CA28" s="75" t="n">
        <v>0</v>
      </c>
      <c r="CB28" s="75" t="n">
        <v>0</v>
      </c>
      <c r="CC28" s="75" t="n">
        <v>0</v>
      </c>
      <c r="CD28" s="75" t="n">
        <v>0</v>
      </c>
      <c r="CE28" s="75" t="n">
        <v>0</v>
      </c>
      <c r="CF28" s="75" t="n">
        <v>0</v>
      </c>
      <c r="CG28" s="75" t="n">
        <v>0</v>
      </c>
      <c r="CH28" s="75" t="n">
        <v>0</v>
      </c>
      <c r="CI28" s="75" t="n">
        <v>0</v>
      </c>
      <c r="CJ28" s="75" t="n">
        <v>0</v>
      </c>
      <c r="CK28" s="75" t="n">
        <v>0</v>
      </c>
      <c r="CL28" s="75" t="n">
        <v>0</v>
      </c>
      <c r="CM28" s="75" t="n">
        <v>0</v>
      </c>
      <c r="CN28" s="75" t="n">
        <v>0</v>
      </c>
      <c r="CO28" s="75" t="n">
        <v>0</v>
      </c>
      <c r="CP28" s="75" t="n">
        <v>0</v>
      </c>
      <c r="CQ28" s="75" t="n">
        <v>0</v>
      </c>
      <c r="CR28" s="75" t="n">
        <v>0</v>
      </c>
      <c r="CS28" s="75"/>
      <c r="CT28" s="78"/>
      <c r="CU28" s="78"/>
      <c r="CV28" s="78"/>
      <c r="CW28" s="78"/>
      <c r="CX28" s="78"/>
      <c r="CY28" s="78"/>
      <c r="CZ28" s="75"/>
      <c r="DB28" s="77"/>
    </row>
    <row r="29" s="76" customFormat="true" ht="13.2" hidden="false" customHeight="false" outlineLevel="0" collapsed="false">
      <c r="A29" s="38" t="s">
        <v>37</v>
      </c>
      <c r="B29" s="36"/>
      <c r="C29" s="37"/>
      <c r="D29" s="75" t="n">
        <v>2072.81575873</v>
      </c>
      <c r="E29" s="75" t="n">
        <v>714.65621724</v>
      </c>
      <c r="F29" s="75" t="n">
        <v>714.50312876</v>
      </c>
      <c r="G29" s="75" t="n">
        <v>0.0831944</v>
      </c>
      <c r="H29" s="75" t="n">
        <v>0.06989408</v>
      </c>
      <c r="I29" s="75" t="n">
        <v>0.49687214</v>
      </c>
      <c r="J29" s="75" t="n">
        <v>0</v>
      </c>
      <c r="K29" s="75" t="n">
        <v>0</v>
      </c>
      <c r="L29" s="75" t="n">
        <v>0</v>
      </c>
      <c r="M29" s="75" t="n">
        <v>0.49687214</v>
      </c>
      <c r="N29" s="75" t="n">
        <v>0</v>
      </c>
      <c r="O29" s="75" t="n">
        <v>647.88407411</v>
      </c>
      <c r="P29" s="75" t="n">
        <v>240.92465892</v>
      </c>
      <c r="Q29" s="75" t="n">
        <v>5.09712989</v>
      </c>
      <c r="R29" s="75" t="n">
        <v>0</v>
      </c>
      <c r="S29" s="75" t="n">
        <v>0.02607307</v>
      </c>
      <c r="T29" s="75" t="n">
        <v>5.66866652</v>
      </c>
      <c r="U29" s="75" t="n">
        <v>0</v>
      </c>
      <c r="V29" s="75" t="n">
        <v>9.6862224</v>
      </c>
      <c r="W29" s="75" t="n">
        <v>7.71056974</v>
      </c>
      <c r="X29" s="75" t="n">
        <v>0.73501779</v>
      </c>
      <c r="Y29" s="75" t="n">
        <v>0</v>
      </c>
      <c r="Z29" s="75" t="n">
        <v>40.9080226</v>
      </c>
      <c r="AA29" s="75" t="n">
        <v>44.37424385</v>
      </c>
      <c r="AB29" s="75" t="n">
        <v>28.38985134</v>
      </c>
      <c r="AC29" s="75" t="n">
        <v>53.47041583</v>
      </c>
      <c r="AD29" s="75" t="n">
        <v>0.05582993</v>
      </c>
      <c r="AE29" s="75" t="n">
        <v>194.93749099</v>
      </c>
      <c r="AF29" s="75" t="n">
        <v>6.38332468</v>
      </c>
      <c r="AG29" s="75" t="n">
        <v>6.05277991</v>
      </c>
      <c r="AH29" s="75" t="n">
        <v>1.08226213</v>
      </c>
      <c r="AI29" s="75" t="n">
        <v>0</v>
      </c>
      <c r="AJ29" s="75" t="n">
        <v>0</v>
      </c>
      <c r="AK29" s="75" t="n">
        <v>0.06455066</v>
      </c>
      <c r="AL29" s="75" t="n">
        <v>0.00258988</v>
      </c>
      <c r="AM29" s="75" t="n">
        <v>2.31437398</v>
      </c>
      <c r="AN29" s="75" t="n">
        <v>6.80877893</v>
      </c>
      <c r="AO29" s="75" t="n">
        <v>0.09492438</v>
      </c>
      <c r="AP29" s="75" t="n">
        <v>0.02730417</v>
      </c>
      <c r="AQ29" s="75" t="n">
        <v>0</v>
      </c>
      <c r="AR29" s="75" t="n">
        <v>0.06762021</v>
      </c>
      <c r="AS29" s="75" t="n">
        <v>0</v>
      </c>
      <c r="AT29" s="75" t="n">
        <v>55.17559635</v>
      </c>
      <c r="AU29" s="75" t="n">
        <v>53.15250896</v>
      </c>
      <c r="AV29" s="75" t="n">
        <v>1.58492089</v>
      </c>
      <c r="AW29" s="75" t="n">
        <v>0.4381665</v>
      </c>
      <c r="AX29" s="75" t="n">
        <v>563.09356932</v>
      </c>
      <c r="AY29" s="75" t="n">
        <v>98.08757088</v>
      </c>
      <c r="AZ29" s="75" t="n">
        <v>405.62576806</v>
      </c>
      <c r="BA29" s="75" t="n">
        <v>59.38023038</v>
      </c>
      <c r="BB29" s="75" t="n">
        <v>51.12595548</v>
      </c>
      <c r="BC29" s="75" t="n">
        <v>19.84956968</v>
      </c>
      <c r="BD29" s="75" t="n">
        <v>0</v>
      </c>
      <c r="BE29" s="75" t="n">
        <v>0.18893505</v>
      </c>
      <c r="BF29" s="75" t="n">
        <v>31.06292404</v>
      </c>
      <c r="BG29" s="75" t="n">
        <v>0.02452671</v>
      </c>
      <c r="BH29" s="75" t="n">
        <v>0.12592241</v>
      </c>
      <c r="BI29" s="75" t="n">
        <v>0.00984947</v>
      </c>
      <c r="BJ29" s="75" t="n">
        <v>0.11607294</v>
      </c>
      <c r="BK29" s="75" t="n">
        <v>10.30357072</v>
      </c>
      <c r="BL29" s="75" t="n">
        <v>0.78090143</v>
      </c>
      <c r="BM29" s="75" t="n">
        <v>3.75E-006</v>
      </c>
      <c r="BN29" s="75" t="n">
        <v>0.03592263</v>
      </c>
      <c r="BO29" s="75" t="n">
        <v>0.3160688</v>
      </c>
      <c r="BP29" s="75" t="n">
        <v>0</v>
      </c>
      <c r="BQ29" s="75" t="n">
        <v>9.17067411</v>
      </c>
      <c r="BR29" s="75" t="n">
        <v>13.95917974</v>
      </c>
      <c r="BS29" s="75" t="n">
        <v>0.91811623</v>
      </c>
      <c r="BT29" s="75" t="n">
        <v>0.02783405</v>
      </c>
      <c r="BU29" s="75" t="n">
        <v>0</v>
      </c>
      <c r="BV29" s="75" t="n">
        <v>0.51745457</v>
      </c>
      <c r="BW29" s="75" t="n">
        <v>0.04446949</v>
      </c>
      <c r="BX29" s="75" t="n">
        <v>0.03123807</v>
      </c>
      <c r="BY29" s="75" t="n">
        <v>0.29712005</v>
      </c>
      <c r="BZ29" s="75" t="n">
        <v>0</v>
      </c>
      <c r="CA29" s="75" t="n">
        <v>2.53073525</v>
      </c>
      <c r="CB29" s="75" t="n">
        <v>0.02504566</v>
      </c>
      <c r="CC29" s="75" t="n">
        <v>0</v>
      </c>
      <c r="CD29" s="75" t="n">
        <v>0</v>
      </c>
      <c r="CE29" s="75" t="n">
        <v>0.7239582</v>
      </c>
      <c r="CF29" s="75" t="n">
        <v>0.22149023</v>
      </c>
      <c r="CG29" s="75" t="n">
        <v>1.56024116</v>
      </c>
      <c r="CH29" s="75" t="n">
        <v>0.19884541</v>
      </c>
      <c r="CI29" s="75" t="n">
        <v>2.7856771</v>
      </c>
      <c r="CJ29" s="75" t="n">
        <v>2.7856771</v>
      </c>
      <c r="CK29" s="75" t="n">
        <v>0</v>
      </c>
      <c r="CL29" s="75" t="n">
        <v>0</v>
      </c>
      <c r="CM29" s="75" t="n">
        <v>2.50820523</v>
      </c>
      <c r="CN29" s="75" t="n">
        <v>0</v>
      </c>
      <c r="CO29" s="75" t="n">
        <v>0</v>
      </c>
      <c r="CP29" s="75" t="n">
        <v>0</v>
      </c>
      <c r="CQ29" s="75" t="n">
        <v>2.50820523</v>
      </c>
      <c r="CR29" s="75" t="n">
        <v>0.14951869</v>
      </c>
      <c r="CS29" s="75"/>
      <c r="CT29" s="78"/>
      <c r="CU29" s="78"/>
      <c r="CV29" s="78"/>
      <c r="CW29" s="78"/>
      <c r="CX29" s="78"/>
      <c r="CY29" s="78"/>
      <c r="CZ29" s="75"/>
      <c r="DB29" s="77"/>
    </row>
    <row r="30" s="76" customFormat="true" ht="12.75" hidden="true" customHeight="true" outlineLevel="1" collapsed="false">
      <c r="A30" s="31" t="s">
        <v>20</v>
      </c>
      <c r="B30" s="32" t="s">
        <v>30</v>
      </c>
      <c r="C30" s="33" t="s">
        <v>20</v>
      </c>
      <c r="D30" s="75" t="n">
        <v>1570.84764891</v>
      </c>
      <c r="E30" s="75" t="n">
        <v>573.93686527</v>
      </c>
      <c r="F30" s="75" t="n">
        <v>573.78377679</v>
      </c>
      <c r="G30" s="75" t="n">
        <v>0.0831944</v>
      </c>
      <c r="H30" s="75" t="n">
        <v>0.06989408</v>
      </c>
      <c r="I30" s="75" t="n">
        <v>0.49687214</v>
      </c>
      <c r="J30" s="75" t="n">
        <v>0</v>
      </c>
      <c r="K30" s="75" t="n">
        <v>0</v>
      </c>
      <c r="L30" s="75" t="n">
        <v>0</v>
      </c>
      <c r="M30" s="75" t="n">
        <v>0.49687214</v>
      </c>
      <c r="N30" s="75" t="n">
        <v>0</v>
      </c>
      <c r="O30" s="75" t="n">
        <v>502.43144425</v>
      </c>
      <c r="P30" s="75" t="n">
        <v>207.14013915</v>
      </c>
      <c r="Q30" s="75" t="n">
        <v>5.09712989</v>
      </c>
      <c r="R30" s="75" t="n">
        <v>0</v>
      </c>
      <c r="S30" s="75" t="n">
        <v>0.02607307</v>
      </c>
      <c r="T30" s="75" t="n">
        <v>0.36869892</v>
      </c>
      <c r="U30" s="75" t="n">
        <v>0</v>
      </c>
      <c r="V30" s="75" t="n">
        <v>5.91635015</v>
      </c>
      <c r="W30" s="75" t="n">
        <v>7.71056974</v>
      </c>
      <c r="X30" s="75" t="n">
        <v>0.73501779</v>
      </c>
      <c r="Y30" s="75" t="n">
        <v>0</v>
      </c>
      <c r="Z30" s="75" t="n">
        <v>22.77584924</v>
      </c>
      <c r="AA30" s="75" t="n">
        <v>31.43068063</v>
      </c>
      <c r="AB30" s="75" t="n">
        <v>28.38985134</v>
      </c>
      <c r="AC30" s="75" t="n">
        <v>10.48306995</v>
      </c>
      <c r="AD30" s="75" t="n">
        <v>0.05582993</v>
      </c>
      <c r="AE30" s="75" t="n">
        <v>170.43921291</v>
      </c>
      <c r="AF30" s="75" t="n">
        <v>2.34641498</v>
      </c>
      <c r="AG30" s="75" t="n">
        <v>6.05277991</v>
      </c>
      <c r="AH30" s="75" t="n">
        <v>1.08226213</v>
      </c>
      <c r="AI30" s="75" t="n">
        <v>0</v>
      </c>
      <c r="AJ30" s="75" t="n">
        <v>0</v>
      </c>
      <c r="AK30" s="75" t="n">
        <v>0.06455066</v>
      </c>
      <c r="AL30" s="75" t="n">
        <v>0.00258988</v>
      </c>
      <c r="AM30" s="75" t="n">
        <v>2.31437398</v>
      </c>
      <c r="AN30" s="75" t="n">
        <v>6.80877893</v>
      </c>
      <c r="AO30" s="75" t="n">
        <v>0.09492438</v>
      </c>
      <c r="AP30" s="75" t="n">
        <v>0.02730417</v>
      </c>
      <c r="AQ30" s="75" t="n">
        <v>0</v>
      </c>
      <c r="AR30" s="75" t="n">
        <v>0.06762021</v>
      </c>
      <c r="AS30" s="75" t="n">
        <v>0</v>
      </c>
      <c r="AT30" s="75" t="n">
        <v>8.12347661</v>
      </c>
      <c r="AU30" s="75" t="n">
        <v>6.10038922</v>
      </c>
      <c r="AV30" s="75" t="n">
        <v>1.58492089</v>
      </c>
      <c r="AW30" s="75" t="n">
        <v>0.4381665</v>
      </c>
      <c r="AX30" s="75" t="n">
        <v>404.190233</v>
      </c>
      <c r="AY30" s="75" t="n">
        <v>73.48716037</v>
      </c>
      <c r="AZ30" s="75" t="n">
        <v>279.01872676</v>
      </c>
      <c r="BA30" s="75" t="n">
        <v>51.68434587</v>
      </c>
      <c r="BB30" s="75" t="n">
        <v>41.30590324</v>
      </c>
      <c r="BC30" s="75" t="n">
        <v>10.02951744</v>
      </c>
      <c r="BD30" s="75" t="n">
        <v>0</v>
      </c>
      <c r="BE30" s="75" t="n">
        <v>0.18893505</v>
      </c>
      <c r="BF30" s="75" t="n">
        <v>31.06292404</v>
      </c>
      <c r="BG30" s="75" t="n">
        <v>0.02452671</v>
      </c>
      <c r="BH30" s="75" t="n">
        <v>0.12592241</v>
      </c>
      <c r="BI30" s="75" t="n">
        <v>0.00984947</v>
      </c>
      <c r="BJ30" s="75" t="n">
        <v>0.11607294</v>
      </c>
      <c r="BK30" s="75" t="n">
        <v>10.30357072</v>
      </c>
      <c r="BL30" s="75" t="n">
        <v>0.78090143</v>
      </c>
      <c r="BM30" s="75" t="n">
        <v>3.75E-006</v>
      </c>
      <c r="BN30" s="75" t="n">
        <v>0.03592263</v>
      </c>
      <c r="BO30" s="75" t="n">
        <v>0.3160688</v>
      </c>
      <c r="BP30" s="75" t="n">
        <v>0</v>
      </c>
      <c r="BQ30" s="75" t="n">
        <v>9.17067411</v>
      </c>
      <c r="BR30" s="75" t="n">
        <v>13.95917974</v>
      </c>
      <c r="BS30" s="75" t="n">
        <v>0.91811623</v>
      </c>
      <c r="BT30" s="75" t="n">
        <v>0.02783405</v>
      </c>
      <c r="BU30" s="75" t="n">
        <v>0</v>
      </c>
      <c r="BV30" s="75" t="n">
        <v>0.51745457</v>
      </c>
      <c r="BW30" s="75" t="n">
        <v>0.04446949</v>
      </c>
      <c r="BX30" s="75" t="n">
        <v>0.03123807</v>
      </c>
      <c r="BY30" s="75" t="n">
        <v>0.29712005</v>
      </c>
      <c r="BZ30" s="75" t="n">
        <v>0</v>
      </c>
      <c r="CA30" s="75" t="n">
        <v>2.51011556</v>
      </c>
      <c r="CB30" s="75" t="n">
        <v>0.02504566</v>
      </c>
      <c r="CC30" s="75" t="n">
        <v>0</v>
      </c>
      <c r="CD30" s="75" t="n">
        <v>0</v>
      </c>
      <c r="CE30" s="75" t="n">
        <v>0.7239582</v>
      </c>
      <c r="CF30" s="75" t="n">
        <v>0.22149023</v>
      </c>
      <c r="CG30" s="75" t="n">
        <v>1.53962147</v>
      </c>
      <c r="CH30" s="75" t="n">
        <v>0.19884541</v>
      </c>
      <c r="CI30" s="75" t="n">
        <v>2.7856771</v>
      </c>
      <c r="CJ30" s="75" t="n">
        <v>2.7856771</v>
      </c>
      <c r="CK30" s="75" t="n">
        <v>0</v>
      </c>
      <c r="CL30" s="75" t="n">
        <v>0</v>
      </c>
      <c r="CM30" s="75" t="n">
        <v>2.50820523</v>
      </c>
      <c r="CN30" s="75" t="n">
        <v>0</v>
      </c>
      <c r="CO30" s="75" t="n">
        <v>0</v>
      </c>
      <c r="CP30" s="75" t="n">
        <v>0</v>
      </c>
      <c r="CQ30" s="75" t="n">
        <v>2.50820523</v>
      </c>
      <c r="CR30" s="75" t="n">
        <v>0.14951869</v>
      </c>
      <c r="CS30" s="75"/>
      <c r="CT30" s="78"/>
      <c r="CU30" s="78"/>
      <c r="CV30" s="78"/>
      <c r="CW30" s="78"/>
      <c r="CX30" s="78"/>
      <c r="CY30" s="78"/>
      <c r="CZ30" s="75"/>
      <c r="DB30" s="77"/>
    </row>
    <row r="31" s="76" customFormat="true" ht="13.2" hidden="true" customHeight="false" outlineLevel="1" collapsed="false">
      <c r="A31" s="31"/>
      <c r="B31" s="32"/>
      <c r="C31" s="33" t="s">
        <v>31</v>
      </c>
      <c r="D31" s="75" t="n">
        <v>934.10465057</v>
      </c>
      <c r="E31" s="75" t="n">
        <v>295.18005316</v>
      </c>
      <c r="F31" s="75" t="n">
        <v>295.02696468</v>
      </c>
      <c r="G31" s="75" t="n">
        <v>0.0831944</v>
      </c>
      <c r="H31" s="75" t="n">
        <v>0.06989408</v>
      </c>
      <c r="I31" s="75" t="n">
        <v>0.42875214</v>
      </c>
      <c r="J31" s="75" t="n">
        <v>0</v>
      </c>
      <c r="K31" s="75" t="n">
        <v>0</v>
      </c>
      <c r="L31" s="75" t="n">
        <v>0</v>
      </c>
      <c r="M31" s="75" t="n">
        <v>0.42875214</v>
      </c>
      <c r="N31" s="75" t="n">
        <v>0</v>
      </c>
      <c r="O31" s="75" t="n">
        <v>304.8063441</v>
      </c>
      <c r="P31" s="75" t="n">
        <v>96.53857699</v>
      </c>
      <c r="Q31" s="75" t="n">
        <v>5.05842989</v>
      </c>
      <c r="R31" s="75" t="n">
        <v>0</v>
      </c>
      <c r="S31" s="75" t="n">
        <v>0.02607307</v>
      </c>
      <c r="T31" s="75" t="n">
        <v>0.00486273</v>
      </c>
      <c r="U31" s="75" t="n">
        <v>0</v>
      </c>
      <c r="V31" s="75" t="n">
        <v>3.89223004</v>
      </c>
      <c r="W31" s="75" t="n">
        <v>7.52518893</v>
      </c>
      <c r="X31" s="75" t="n">
        <v>0</v>
      </c>
      <c r="Y31" s="75" t="n">
        <v>0</v>
      </c>
      <c r="Z31" s="75" t="n">
        <v>17.32346232</v>
      </c>
      <c r="AA31" s="75" t="n">
        <v>10.05003014</v>
      </c>
      <c r="AB31" s="75" t="n">
        <v>3.57400727</v>
      </c>
      <c r="AC31" s="75" t="n">
        <v>0.60891836</v>
      </c>
      <c r="AD31" s="75" t="n">
        <v>0.05582993</v>
      </c>
      <c r="AE31" s="75" t="n">
        <v>152.2452701</v>
      </c>
      <c r="AF31" s="75" t="n">
        <v>2.22189298</v>
      </c>
      <c r="AG31" s="75" t="n">
        <v>3.70496941</v>
      </c>
      <c r="AH31" s="75" t="n">
        <v>1.08226213</v>
      </c>
      <c r="AI31" s="75" t="n">
        <v>0</v>
      </c>
      <c r="AJ31" s="75" t="n">
        <v>0</v>
      </c>
      <c r="AK31" s="75" t="n">
        <v>0.04941842</v>
      </c>
      <c r="AL31" s="75" t="n">
        <v>0.00258988</v>
      </c>
      <c r="AM31" s="75" t="n">
        <v>0.84233151</v>
      </c>
      <c r="AN31" s="75" t="n">
        <v>6.80877893</v>
      </c>
      <c r="AO31" s="75" t="n">
        <v>0.07891563</v>
      </c>
      <c r="AP31" s="75" t="n">
        <v>0.02730417</v>
      </c>
      <c r="AQ31" s="75" t="n">
        <v>0</v>
      </c>
      <c r="AR31" s="75" t="n">
        <v>0.05161146</v>
      </c>
      <c r="AS31" s="75" t="n">
        <v>0</v>
      </c>
      <c r="AT31" s="75" t="n">
        <v>8.01734567</v>
      </c>
      <c r="AU31" s="75" t="n">
        <v>6.03288328</v>
      </c>
      <c r="AV31" s="75" t="n">
        <v>1.58492089</v>
      </c>
      <c r="AW31" s="75" t="n">
        <v>0.3995415</v>
      </c>
      <c r="AX31" s="75" t="n">
        <v>304.68676115</v>
      </c>
      <c r="AY31" s="75" t="n">
        <v>72.85526136</v>
      </c>
      <c r="AZ31" s="75" t="n">
        <v>214.97889593</v>
      </c>
      <c r="BA31" s="75" t="n">
        <v>16.85260386</v>
      </c>
      <c r="BB31" s="75" t="n">
        <v>9.89324529</v>
      </c>
      <c r="BC31" s="75" t="n">
        <v>2.80077295</v>
      </c>
      <c r="BD31" s="75" t="n">
        <v>0</v>
      </c>
      <c r="BE31" s="75" t="n">
        <v>0.18893505</v>
      </c>
      <c r="BF31" s="75" t="n">
        <v>6.87901058</v>
      </c>
      <c r="BG31" s="75" t="n">
        <v>0.02452671</v>
      </c>
      <c r="BH31" s="75" t="n">
        <v>0.11403547</v>
      </c>
      <c r="BI31" s="75" t="n">
        <v>0.00984947</v>
      </c>
      <c r="BJ31" s="75" t="n">
        <v>0.104186</v>
      </c>
      <c r="BK31" s="75" t="n">
        <v>0.21316172</v>
      </c>
      <c r="BL31" s="75" t="n">
        <v>0.00901176</v>
      </c>
      <c r="BM31" s="75" t="n">
        <v>3.75E-006</v>
      </c>
      <c r="BN31" s="75" t="n">
        <v>0.03592263</v>
      </c>
      <c r="BO31" s="75" t="n">
        <v>0.16818996</v>
      </c>
      <c r="BP31" s="75" t="n">
        <v>0</v>
      </c>
      <c r="BQ31" s="75" t="n">
        <v>3.362E-005</v>
      </c>
      <c r="BR31" s="75" t="n">
        <v>1.8768727</v>
      </c>
      <c r="BS31" s="75" t="n">
        <v>0.49457843</v>
      </c>
      <c r="BT31" s="75" t="n">
        <v>0.02759267</v>
      </c>
      <c r="BU31" s="75" t="n">
        <v>0</v>
      </c>
      <c r="BV31" s="75" t="n">
        <v>0.16462051</v>
      </c>
      <c r="BW31" s="75" t="n">
        <v>0.04446949</v>
      </c>
      <c r="BX31" s="75" t="n">
        <v>0.00996103</v>
      </c>
      <c r="BY31" s="75" t="n">
        <v>0.24793473</v>
      </c>
      <c r="BZ31" s="75" t="n">
        <v>0</v>
      </c>
      <c r="CA31" s="75" t="n">
        <v>1.2302605</v>
      </c>
      <c r="CB31" s="75" t="n">
        <v>0.02499233</v>
      </c>
      <c r="CC31" s="75" t="n">
        <v>0</v>
      </c>
      <c r="CD31" s="75" t="n">
        <v>0</v>
      </c>
      <c r="CE31" s="75" t="n">
        <v>0.7198598</v>
      </c>
      <c r="CF31" s="75" t="n">
        <v>0.22149023</v>
      </c>
      <c r="CG31" s="75" t="n">
        <v>0.26391814</v>
      </c>
      <c r="CH31" s="75" t="n">
        <v>0.09026754</v>
      </c>
      <c r="CI31" s="75" t="n">
        <v>0.07462682</v>
      </c>
      <c r="CJ31" s="75" t="n">
        <v>0.07462682</v>
      </c>
      <c r="CK31" s="75" t="n">
        <v>0</v>
      </c>
      <c r="CL31" s="75" t="n">
        <v>0</v>
      </c>
      <c r="CM31" s="75" t="n">
        <v>0</v>
      </c>
      <c r="CN31" s="75" t="n">
        <v>0</v>
      </c>
      <c r="CO31" s="75" t="n">
        <v>0</v>
      </c>
      <c r="CP31" s="75" t="n">
        <v>0</v>
      </c>
      <c r="CQ31" s="75" t="n">
        <v>0</v>
      </c>
      <c r="CR31" s="75" t="n">
        <v>0.11065132</v>
      </c>
      <c r="CS31" s="75"/>
      <c r="CT31" s="78"/>
      <c r="CU31" s="78"/>
      <c r="CV31" s="78"/>
      <c r="CW31" s="78"/>
      <c r="CX31" s="78"/>
      <c r="CY31" s="78"/>
      <c r="CZ31" s="75"/>
      <c r="DB31" s="77"/>
    </row>
    <row r="32" s="76" customFormat="true" ht="26.4" hidden="true" customHeight="false" outlineLevel="1" collapsed="false">
      <c r="A32" s="31"/>
      <c r="B32" s="32"/>
      <c r="C32" s="33" t="s">
        <v>32</v>
      </c>
      <c r="D32" s="75" t="n">
        <v>614.53676147</v>
      </c>
      <c r="E32" s="75" t="n">
        <v>278.17725006</v>
      </c>
      <c r="F32" s="75" t="n">
        <v>278.17725006</v>
      </c>
      <c r="G32" s="75" t="n">
        <v>0</v>
      </c>
      <c r="H32" s="75" t="n">
        <v>0</v>
      </c>
      <c r="I32" s="75" t="n">
        <v>0.06812</v>
      </c>
      <c r="J32" s="75" t="n">
        <v>0</v>
      </c>
      <c r="K32" s="75" t="n">
        <v>0</v>
      </c>
      <c r="L32" s="75" t="n">
        <v>0</v>
      </c>
      <c r="M32" s="75" t="n">
        <v>0.06812</v>
      </c>
      <c r="N32" s="75" t="n">
        <v>0</v>
      </c>
      <c r="O32" s="75" t="n">
        <v>188.18054194</v>
      </c>
      <c r="P32" s="75" t="n">
        <v>110.60156216</v>
      </c>
      <c r="Q32" s="75" t="n">
        <v>0.0387</v>
      </c>
      <c r="R32" s="75" t="n">
        <v>0</v>
      </c>
      <c r="S32" s="75" t="n">
        <v>0</v>
      </c>
      <c r="T32" s="75" t="n">
        <v>0.30206085</v>
      </c>
      <c r="U32" s="75" t="n">
        <v>0</v>
      </c>
      <c r="V32" s="75" t="n">
        <v>2.02412011</v>
      </c>
      <c r="W32" s="75" t="n">
        <v>0.18538081</v>
      </c>
      <c r="X32" s="75" t="n">
        <v>0.73501779</v>
      </c>
      <c r="Y32" s="75" t="n">
        <v>0</v>
      </c>
      <c r="Z32" s="75" t="n">
        <v>5.45238692</v>
      </c>
      <c r="AA32" s="75" t="n">
        <v>21.38065049</v>
      </c>
      <c r="AB32" s="75" t="n">
        <v>15.4330612</v>
      </c>
      <c r="AC32" s="75" t="n">
        <v>9.87415159</v>
      </c>
      <c r="AD32" s="75" t="n">
        <v>0</v>
      </c>
      <c r="AE32" s="75" t="n">
        <v>18.19394281</v>
      </c>
      <c r="AF32" s="75" t="n">
        <v>0.124522</v>
      </c>
      <c r="AG32" s="75" t="n">
        <v>2.3478105</v>
      </c>
      <c r="AH32" s="75" t="n">
        <v>0</v>
      </c>
      <c r="AI32" s="75" t="n">
        <v>0</v>
      </c>
      <c r="AJ32" s="75" t="n">
        <v>0</v>
      </c>
      <c r="AK32" s="75" t="n">
        <v>0.01513224</v>
      </c>
      <c r="AL32" s="75" t="n">
        <v>0</v>
      </c>
      <c r="AM32" s="75" t="n">
        <v>1.47204247</v>
      </c>
      <c r="AN32" s="75" t="n">
        <v>0</v>
      </c>
      <c r="AO32" s="75" t="n">
        <v>0.01600875</v>
      </c>
      <c r="AP32" s="75" t="n">
        <v>0</v>
      </c>
      <c r="AQ32" s="75" t="n">
        <v>0</v>
      </c>
      <c r="AR32" s="75" t="n">
        <v>0.01600875</v>
      </c>
      <c r="AS32" s="75" t="n">
        <v>0</v>
      </c>
      <c r="AT32" s="75" t="n">
        <v>0.09283699</v>
      </c>
      <c r="AU32" s="75" t="n">
        <v>0.05421199</v>
      </c>
      <c r="AV32" s="75" t="n">
        <v>0</v>
      </c>
      <c r="AW32" s="75" t="n">
        <v>0.038625</v>
      </c>
      <c r="AX32" s="75" t="n">
        <v>94.37538092</v>
      </c>
      <c r="AY32" s="75" t="n">
        <v>0.62932089</v>
      </c>
      <c r="AZ32" s="75" t="n">
        <v>61.36969276</v>
      </c>
      <c r="BA32" s="75" t="n">
        <v>32.37636727</v>
      </c>
      <c r="BB32" s="75" t="n">
        <v>31.41265795</v>
      </c>
      <c r="BC32" s="75" t="n">
        <v>7.22874449</v>
      </c>
      <c r="BD32" s="75" t="n">
        <v>0</v>
      </c>
      <c r="BE32" s="75" t="n">
        <v>0</v>
      </c>
      <c r="BF32" s="75" t="n">
        <v>24.18391346</v>
      </c>
      <c r="BG32" s="75" t="n">
        <v>0</v>
      </c>
      <c r="BH32" s="75" t="n">
        <v>0.01188694</v>
      </c>
      <c r="BI32" s="75" t="n">
        <v>0</v>
      </c>
      <c r="BJ32" s="75" t="n">
        <v>0.01188694</v>
      </c>
      <c r="BK32" s="75" t="n">
        <v>10.090409</v>
      </c>
      <c r="BL32" s="75" t="n">
        <v>0.77188967</v>
      </c>
      <c r="BM32" s="75" t="n">
        <v>0</v>
      </c>
      <c r="BN32" s="75" t="n">
        <v>0</v>
      </c>
      <c r="BO32" s="75" t="n">
        <v>0.14787884</v>
      </c>
      <c r="BP32" s="75" t="n">
        <v>0</v>
      </c>
      <c r="BQ32" s="75" t="n">
        <v>9.17064049</v>
      </c>
      <c r="BR32" s="75" t="n">
        <v>8.3695447</v>
      </c>
      <c r="BS32" s="75" t="n">
        <v>0.4235378</v>
      </c>
      <c r="BT32" s="75" t="n">
        <v>0.00024138</v>
      </c>
      <c r="BU32" s="75" t="n">
        <v>0</v>
      </c>
      <c r="BV32" s="75" t="n">
        <v>0.35283406</v>
      </c>
      <c r="BW32" s="75" t="n">
        <v>0</v>
      </c>
      <c r="BX32" s="75" t="n">
        <v>0.02127704</v>
      </c>
      <c r="BY32" s="75" t="n">
        <v>0.04918532</v>
      </c>
      <c r="BZ32" s="75" t="n">
        <v>0</v>
      </c>
      <c r="CA32" s="75" t="n">
        <v>0.54745094</v>
      </c>
      <c r="CB32" s="75" t="n">
        <v>5.333E-005</v>
      </c>
      <c r="CC32" s="75" t="n">
        <v>0</v>
      </c>
      <c r="CD32" s="75" t="n">
        <v>0</v>
      </c>
      <c r="CE32" s="75" t="n">
        <v>0.0040984</v>
      </c>
      <c r="CF32" s="75" t="n">
        <v>0</v>
      </c>
      <c r="CG32" s="75" t="n">
        <v>0.54329921</v>
      </c>
      <c r="CH32" s="75" t="n">
        <v>0.02121783</v>
      </c>
      <c r="CI32" s="75" t="n">
        <v>2.71105028</v>
      </c>
      <c r="CJ32" s="75" t="n">
        <v>2.71105028</v>
      </c>
      <c r="CK32" s="75" t="n">
        <v>0</v>
      </c>
      <c r="CL32" s="75" t="n">
        <v>0</v>
      </c>
      <c r="CM32" s="75" t="n">
        <v>0</v>
      </c>
      <c r="CN32" s="75" t="n">
        <v>0</v>
      </c>
      <c r="CO32" s="75" t="n">
        <v>0</v>
      </c>
      <c r="CP32" s="75" t="n">
        <v>0</v>
      </c>
      <c r="CQ32" s="75" t="n">
        <v>0</v>
      </c>
      <c r="CR32" s="75" t="n">
        <v>0.03886737</v>
      </c>
      <c r="CS32" s="75"/>
      <c r="DB32" s="77"/>
    </row>
    <row r="33" s="76" customFormat="true" ht="13.2" hidden="true" customHeight="false" outlineLevel="1" collapsed="false">
      <c r="A33" s="31"/>
      <c r="B33" s="32"/>
      <c r="C33" s="33" t="s">
        <v>33</v>
      </c>
      <c r="D33" s="75" t="n">
        <v>22.20623687</v>
      </c>
      <c r="E33" s="75" t="n">
        <v>0.57956205</v>
      </c>
      <c r="F33" s="75" t="n">
        <v>0.57956205</v>
      </c>
      <c r="G33" s="75" t="n">
        <v>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9.44455821</v>
      </c>
      <c r="P33" s="75" t="n">
        <v>0</v>
      </c>
      <c r="Q33" s="75" t="n">
        <v>0</v>
      </c>
      <c r="R33" s="75" t="n">
        <v>0</v>
      </c>
      <c r="S33" s="75" t="n">
        <v>0</v>
      </c>
      <c r="T33" s="75" t="n">
        <v>0.06177534</v>
      </c>
      <c r="U33" s="75" t="n">
        <v>0</v>
      </c>
      <c r="V33" s="75" t="n">
        <v>0</v>
      </c>
      <c r="W33" s="75" t="n">
        <v>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9.38278287</v>
      </c>
      <c r="AC33" s="75" t="n">
        <v>0</v>
      </c>
      <c r="AD33" s="75" t="n">
        <v>0</v>
      </c>
      <c r="AE33" s="75" t="n">
        <v>0</v>
      </c>
      <c r="AF33" s="75" t="n">
        <v>0</v>
      </c>
      <c r="AG33" s="75" t="n">
        <v>0</v>
      </c>
      <c r="AH33" s="75" t="n">
        <v>0</v>
      </c>
      <c r="AI33" s="75" t="n">
        <v>0</v>
      </c>
      <c r="AJ33" s="75" t="n">
        <v>0</v>
      </c>
      <c r="AK33" s="75" t="n">
        <v>0</v>
      </c>
      <c r="AL33" s="75" t="n">
        <v>0</v>
      </c>
      <c r="AM33" s="75" t="n">
        <v>0</v>
      </c>
      <c r="AN33" s="75" t="n">
        <v>0</v>
      </c>
      <c r="AO33" s="75" t="n">
        <v>0</v>
      </c>
      <c r="AP33" s="75" t="n">
        <v>0</v>
      </c>
      <c r="AQ33" s="75" t="n">
        <v>0</v>
      </c>
      <c r="AR33" s="75" t="n">
        <v>0</v>
      </c>
      <c r="AS33" s="75" t="n">
        <v>0</v>
      </c>
      <c r="AT33" s="75" t="n">
        <v>0.01329395</v>
      </c>
      <c r="AU33" s="75" t="n">
        <v>0.01329395</v>
      </c>
      <c r="AV33" s="75" t="n">
        <v>0</v>
      </c>
      <c r="AW33" s="75" t="n">
        <v>0</v>
      </c>
      <c r="AX33" s="75" t="n">
        <v>5.12809093</v>
      </c>
      <c r="AY33" s="75" t="n">
        <v>0.00257812</v>
      </c>
      <c r="AZ33" s="75" t="n">
        <v>2.67013807</v>
      </c>
      <c r="BA33" s="75" t="n">
        <v>2.45537474</v>
      </c>
      <c r="BB33" s="75" t="n">
        <v>0</v>
      </c>
      <c r="BC33" s="75" t="n">
        <v>0</v>
      </c>
      <c r="BD33" s="75" t="n">
        <v>0</v>
      </c>
      <c r="BE33" s="75" t="n">
        <v>0</v>
      </c>
      <c r="BF33" s="75" t="n">
        <v>0</v>
      </c>
      <c r="BG33" s="75" t="n">
        <v>0</v>
      </c>
      <c r="BH33" s="75" t="n">
        <v>0</v>
      </c>
      <c r="BI33" s="75" t="n">
        <v>0</v>
      </c>
      <c r="BJ33" s="75" t="n">
        <v>0</v>
      </c>
      <c r="BK33" s="75" t="n">
        <v>0</v>
      </c>
      <c r="BL33" s="75" t="n">
        <v>0</v>
      </c>
      <c r="BM33" s="75" t="n">
        <v>0</v>
      </c>
      <c r="BN33" s="75" t="n">
        <v>0</v>
      </c>
      <c r="BO33" s="75" t="n">
        <v>0</v>
      </c>
      <c r="BP33" s="75" t="n">
        <v>0</v>
      </c>
      <c r="BQ33" s="75" t="n">
        <v>0</v>
      </c>
      <c r="BR33" s="75" t="n">
        <v>3.71276234</v>
      </c>
      <c r="BS33" s="75" t="n">
        <v>0</v>
      </c>
      <c r="BT33" s="75" t="n">
        <v>0</v>
      </c>
      <c r="BU33" s="75" t="n">
        <v>0</v>
      </c>
      <c r="BV33" s="75" t="n">
        <v>0</v>
      </c>
      <c r="BW33" s="75" t="n">
        <v>0</v>
      </c>
      <c r="BX33" s="75" t="n">
        <v>0</v>
      </c>
      <c r="BY33" s="75" t="n">
        <v>0</v>
      </c>
      <c r="BZ33" s="75" t="n">
        <v>0</v>
      </c>
      <c r="CA33" s="75" t="n">
        <v>0.73240412</v>
      </c>
      <c r="CB33" s="75" t="n">
        <v>0</v>
      </c>
      <c r="CC33" s="75" t="n">
        <v>0</v>
      </c>
      <c r="CD33" s="75" t="n">
        <v>0</v>
      </c>
      <c r="CE33" s="75" t="n">
        <v>0</v>
      </c>
      <c r="CF33" s="75" t="n">
        <v>0</v>
      </c>
      <c r="CG33" s="75" t="n">
        <v>0.73240412</v>
      </c>
      <c r="CH33" s="75" t="n">
        <v>0.08736004</v>
      </c>
      <c r="CI33" s="75" t="n">
        <v>0</v>
      </c>
      <c r="CJ33" s="75" t="n">
        <v>0</v>
      </c>
      <c r="CK33" s="75" t="n">
        <v>0</v>
      </c>
      <c r="CL33" s="75" t="n">
        <v>0</v>
      </c>
      <c r="CM33" s="75" t="n">
        <v>2.50820523</v>
      </c>
      <c r="CN33" s="75" t="n">
        <v>0</v>
      </c>
      <c r="CO33" s="75" t="n">
        <v>0</v>
      </c>
      <c r="CP33" s="75" t="n">
        <v>0</v>
      </c>
      <c r="CQ33" s="75" t="n">
        <v>2.50820523</v>
      </c>
      <c r="CR33" s="75" t="n">
        <v>0</v>
      </c>
      <c r="CS33" s="75"/>
      <c r="CT33" s="78"/>
      <c r="CU33" s="78"/>
      <c r="CV33" s="78"/>
      <c r="CW33" s="78"/>
      <c r="CX33" s="78"/>
      <c r="CY33" s="78"/>
      <c r="CZ33" s="75"/>
      <c r="DB33" s="77"/>
    </row>
    <row r="34" s="76" customFormat="true" ht="12.75" hidden="true" customHeight="true" outlineLevel="1" collapsed="false">
      <c r="A34" s="31"/>
      <c r="B34" s="32" t="s">
        <v>34</v>
      </c>
      <c r="C34" s="33" t="s">
        <v>20</v>
      </c>
      <c r="D34" s="75" t="n">
        <v>501.96810982</v>
      </c>
      <c r="E34" s="75" t="n">
        <v>140.71935197</v>
      </c>
      <c r="F34" s="75" t="n">
        <v>140.71935197</v>
      </c>
      <c r="G34" s="75" t="n">
        <v>0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145.45262986</v>
      </c>
      <c r="P34" s="75" t="n">
        <v>33.78451977</v>
      </c>
      <c r="Q34" s="75" t="n">
        <v>0</v>
      </c>
      <c r="R34" s="75" t="n">
        <v>0</v>
      </c>
      <c r="S34" s="75" t="n">
        <v>0</v>
      </c>
      <c r="T34" s="75" t="n">
        <v>5.2999676</v>
      </c>
      <c r="U34" s="75" t="n">
        <v>0</v>
      </c>
      <c r="V34" s="75" t="n">
        <v>3.76987225</v>
      </c>
      <c r="W34" s="75" t="n">
        <v>0</v>
      </c>
      <c r="X34" s="75" t="n">
        <v>0</v>
      </c>
      <c r="Y34" s="75" t="n">
        <v>0</v>
      </c>
      <c r="Z34" s="75" t="n">
        <v>18.13217336</v>
      </c>
      <c r="AA34" s="75" t="n">
        <v>12.94356322</v>
      </c>
      <c r="AB34" s="75" t="n">
        <v>0</v>
      </c>
      <c r="AC34" s="75" t="n">
        <v>42.98734588</v>
      </c>
      <c r="AD34" s="75" t="n">
        <v>0</v>
      </c>
      <c r="AE34" s="75" t="n">
        <v>24.49827808</v>
      </c>
      <c r="AF34" s="75" t="n">
        <v>4.0369097</v>
      </c>
      <c r="AG34" s="75" t="n">
        <v>0</v>
      </c>
      <c r="AH34" s="75" t="n">
        <v>0</v>
      </c>
      <c r="AI34" s="75" t="n">
        <v>0</v>
      </c>
      <c r="AJ34" s="75" t="n">
        <v>0</v>
      </c>
      <c r="AK34" s="75" t="n">
        <v>0</v>
      </c>
      <c r="AL34" s="75" t="n">
        <v>0</v>
      </c>
      <c r="AM34" s="75" t="n">
        <v>0</v>
      </c>
      <c r="AN34" s="75" t="n">
        <v>0</v>
      </c>
      <c r="AO34" s="75" t="n">
        <v>0</v>
      </c>
      <c r="AP34" s="75" t="n">
        <v>0</v>
      </c>
      <c r="AQ34" s="75" t="n">
        <v>0</v>
      </c>
      <c r="AR34" s="75" t="n">
        <v>0</v>
      </c>
      <c r="AS34" s="75" t="n">
        <v>0</v>
      </c>
      <c r="AT34" s="75" t="n">
        <v>47.05211974</v>
      </c>
      <c r="AU34" s="75" t="n">
        <v>47.05211974</v>
      </c>
      <c r="AV34" s="75" t="n">
        <v>0</v>
      </c>
      <c r="AW34" s="75" t="n">
        <v>0</v>
      </c>
      <c r="AX34" s="75" t="n">
        <v>158.90333632</v>
      </c>
      <c r="AY34" s="75" t="n">
        <v>24.60041051</v>
      </c>
      <c r="AZ34" s="75" t="n">
        <v>126.6070413</v>
      </c>
      <c r="BA34" s="75" t="n">
        <v>7.69588451</v>
      </c>
      <c r="BB34" s="75" t="n">
        <v>9.82005224</v>
      </c>
      <c r="BC34" s="75" t="n">
        <v>9.82005224</v>
      </c>
      <c r="BD34" s="75" t="n">
        <v>0</v>
      </c>
      <c r="BE34" s="75" t="n">
        <v>0</v>
      </c>
      <c r="BF34" s="75" t="n">
        <v>0</v>
      </c>
      <c r="BG34" s="75" t="n">
        <v>0</v>
      </c>
      <c r="BH34" s="75" t="n">
        <v>0</v>
      </c>
      <c r="BI34" s="75" t="n">
        <v>0</v>
      </c>
      <c r="BJ34" s="75" t="n">
        <v>0</v>
      </c>
      <c r="BK34" s="75" t="n">
        <v>0</v>
      </c>
      <c r="BL34" s="75" t="n">
        <v>0</v>
      </c>
      <c r="BM34" s="75" t="n">
        <v>0</v>
      </c>
      <c r="BN34" s="75" t="n">
        <v>0</v>
      </c>
      <c r="BO34" s="75" t="n">
        <v>0</v>
      </c>
      <c r="BP34" s="75" t="n">
        <v>0</v>
      </c>
      <c r="BQ34" s="75" t="n">
        <v>0</v>
      </c>
      <c r="BR34" s="75" t="n">
        <v>0</v>
      </c>
      <c r="BS34" s="75" t="n">
        <v>0</v>
      </c>
      <c r="BT34" s="75" t="n">
        <v>0</v>
      </c>
      <c r="BU34" s="75" t="n">
        <v>0</v>
      </c>
      <c r="BV34" s="75" t="n">
        <v>0</v>
      </c>
      <c r="BW34" s="75" t="n">
        <v>0</v>
      </c>
      <c r="BX34" s="75" t="n">
        <v>0</v>
      </c>
      <c r="BY34" s="75" t="n">
        <v>0</v>
      </c>
      <c r="BZ34" s="75" t="n">
        <v>0</v>
      </c>
      <c r="CA34" s="75" t="n">
        <v>0.02061969</v>
      </c>
      <c r="CB34" s="75" t="n">
        <v>0</v>
      </c>
      <c r="CC34" s="75" t="n">
        <v>0</v>
      </c>
      <c r="CD34" s="75" t="n">
        <v>0</v>
      </c>
      <c r="CE34" s="75" t="n">
        <v>0</v>
      </c>
      <c r="CF34" s="75" t="n">
        <v>0</v>
      </c>
      <c r="CG34" s="75" t="n">
        <v>0.02061969</v>
      </c>
      <c r="CH34" s="75" t="n">
        <v>0</v>
      </c>
      <c r="CI34" s="75" t="n">
        <v>0</v>
      </c>
      <c r="CJ34" s="75" t="n">
        <v>0</v>
      </c>
      <c r="CK34" s="75" t="n">
        <v>0</v>
      </c>
      <c r="CL34" s="75" t="n">
        <v>0</v>
      </c>
      <c r="CM34" s="75" t="n">
        <v>0</v>
      </c>
      <c r="CN34" s="75" t="n">
        <v>0</v>
      </c>
      <c r="CO34" s="75" t="n">
        <v>0</v>
      </c>
      <c r="CP34" s="75" t="n">
        <v>0</v>
      </c>
      <c r="CQ34" s="75" t="n">
        <v>0</v>
      </c>
      <c r="CR34" s="75" t="n">
        <v>0</v>
      </c>
      <c r="CS34" s="75"/>
      <c r="CT34" s="78"/>
      <c r="CU34" s="78"/>
      <c r="CV34" s="78"/>
      <c r="CW34" s="78"/>
      <c r="CX34" s="78"/>
      <c r="CY34" s="78"/>
      <c r="CZ34" s="75"/>
      <c r="DB34" s="77"/>
    </row>
    <row r="35" s="76" customFormat="true" ht="13.2" hidden="true" customHeight="false" outlineLevel="1" collapsed="false">
      <c r="A35" s="31"/>
      <c r="B35" s="32"/>
      <c r="C35" s="33" t="s">
        <v>31</v>
      </c>
      <c r="D35" s="75" t="n">
        <v>126.13431076</v>
      </c>
      <c r="E35" s="75" t="n">
        <v>2.33467483</v>
      </c>
      <c r="F35" s="75" t="n">
        <v>2.33467483</v>
      </c>
      <c r="G35" s="75" t="n">
        <v>0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50.77677428</v>
      </c>
      <c r="P35" s="75" t="n">
        <v>32.64460092</v>
      </c>
      <c r="Q35" s="75" t="n">
        <v>0</v>
      </c>
      <c r="R35" s="75" t="n">
        <v>0</v>
      </c>
      <c r="S35" s="75" t="n">
        <v>0</v>
      </c>
      <c r="T35" s="75" t="n">
        <v>0</v>
      </c>
      <c r="U35" s="75" t="n">
        <v>0</v>
      </c>
      <c r="V35" s="75" t="n">
        <v>0</v>
      </c>
      <c r="W35" s="75" t="n">
        <v>0</v>
      </c>
      <c r="X35" s="75" t="n">
        <v>0</v>
      </c>
      <c r="Y35" s="75" t="n">
        <v>0</v>
      </c>
      <c r="Z35" s="75" t="n">
        <v>18.13217336</v>
      </c>
      <c r="AA35" s="75" t="n">
        <v>0</v>
      </c>
      <c r="AB35" s="75" t="n">
        <v>0</v>
      </c>
      <c r="AC35" s="75" t="n">
        <v>0</v>
      </c>
      <c r="AD35" s="75" t="n">
        <v>0</v>
      </c>
      <c r="AE35" s="75" t="n">
        <v>0</v>
      </c>
      <c r="AF35" s="75" t="n">
        <v>0</v>
      </c>
      <c r="AG35" s="75" t="n">
        <v>0</v>
      </c>
      <c r="AH35" s="75" t="n">
        <v>0</v>
      </c>
      <c r="AI35" s="75" t="n">
        <v>0</v>
      </c>
      <c r="AJ35" s="75" t="n">
        <v>0</v>
      </c>
      <c r="AK35" s="75" t="n">
        <v>0</v>
      </c>
      <c r="AL35" s="75" t="n">
        <v>0</v>
      </c>
      <c r="AM35" s="75" t="n">
        <v>0</v>
      </c>
      <c r="AN35" s="75" t="n">
        <v>0</v>
      </c>
      <c r="AO35" s="75" t="n">
        <v>0</v>
      </c>
      <c r="AP35" s="75" t="n">
        <v>0</v>
      </c>
      <c r="AQ35" s="75" t="n">
        <v>0</v>
      </c>
      <c r="AR35" s="75" t="n">
        <v>0</v>
      </c>
      <c r="AS35" s="75" t="n">
        <v>0</v>
      </c>
      <c r="AT35" s="75" t="n">
        <v>0</v>
      </c>
      <c r="AU35" s="75" t="n">
        <v>0</v>
      </c>
      <c r="AV35" s="75" t="n">
        <v>0</v>
      </c>
      <c r="AW35" s="75" t="n">
        <v>0</v>
      </c>
      <c r="AX35" s="75" t="n">
        <v>72.44132782</v>
      </c>
      <c r="AY35" s="75" t="n">
        <v>20.34742654</v>
      </c>
      <c r="AZ35" s="75" t="n">
        <v>52.09390128</v>
      </c>
      <c r="BA35" s="75" t="n">
        <v>0</v>
      </c>
      <c r="BB35" s="75" t="n">
        <v>0.58153383</v>
      </c>
      <c r="BC35" s="75" t="n">
        <v>0.58153383</v>
      </c>
      <c r="BD35" s="75" t="n">
        <v>0</v>
      </c>
      <c r="BE35" s="75" t="n">
        <v>0</v>
      </c>
      <c r="BF35" s="75" t="n">
        <v>0</v>
      </c>
      <c r="BG35" s="75" t="n">
        <v>0</v>
      </c>
      <c r="BH35" s="75" t="n">
        <v>0</v>
      </c>
      <c r="BI35" s="75" t="n">
        <v>0</v>
      </c>
      <c r="BJ35" s="75" t="n">
        <v>0</v>
      </c>
      <c r="BK35" s="75" t="n">
        <v>0</v>
      </c>
      <c r="BL35" s="75" t="n">
        <v>0</v>
      </c>
      <c r="BM35" s="75" t="n">
        <v>0</v>
      </c>
      <c r="BN35" s="75" t="n">
        <v>0</v>
      </c>
      <c r="BO35" s="75" t="n">
        <v>0</v>
      </c>
      <c r="BP35" s="75" t="n">
        <v>0</v>
      </c>
      <c r="BQ35" s="75" t="n">
        <v>0</v>
      </c>
      <c r="BR35" s="75" t="n">
        <v>0</v>
      </c>
      <c r="BS35" s="75" t="n">
        <v>0</v>
      </c>
      <c r="BT35" s="75" t="n">
        <v>0</v>
      </c>
      <c r="BU35" s="75" t="n">
        <v>0</v>
      </c>
      <c r="BV35" s="75" t="n">
        <v>0</v>
      </c>
      <c r="BW35" s="75" t="n">
        <v>0</v>
      </c>
      <c r="BX35" s="75" t="n">
        <v>0</v>
      </c>
      <c r="BY35" s="75" t="n">
        <v>0</v>
      </c>
      <c r="BZ35" s="75" t="n">
        <v>0</v>
      </c>
      <c r="CA35" s="75" t="n">
        <v>0</v>
      </c>
      <c r="CB35" s="75" t="n">
        <v>0</v>
      </c>
      <c r="CC35" s="75" t="n">
        <v>0</v>
      </c>
      <c r="CD35" s="75" t="n">
        <v>0</v>
      </c>
      <c r="CE35" s="75" t="n">
        <v>0</v>
      </c>
      <c r="CF35" s="75" t="n">
        <v>0</v>
      </c>
      <c r="CG35" s="75" t="n">
        <v>0</v>
      </c>
      <c r="CH35" s="75" t="n">
        <v>0</v>
      </c>
      <c r="CI35" s="75" t="n">
        <v>0</v>
      </c>
      <c r="CJ35" s="75" t="n">
        <v>0</v>
      </c>
      <c r="CK35" s="75" t="n">
        <v>0</v>
      </c>
      <c r="CL35" s="75" t="n">
        <v>0</v>
      </c>
      <c r="CM35" s="75" t="n">
        <v>0</v>
      </c>
      <c r="CN35" s="75" t="n">
        <v>0</v>
      </c>
      <c r="CO35" s="75" t="n">
        <v>0</v>
      </c>
      <c r="CP35" s="75" t="n">
        <v>0</v>
      </c>
      <c r="CQ35" s="75" t="n">
        <v>0</v>
      </c>
      <c r="CR35" s="75" t="n">
        <v>0</v>
      </c>
      <c r="CS35" s="75"/>
      <c r="CT35" s="78"/>
      <c r="CU35" s="78"/>
      <c r="CV35" s="78"/>
      <c r="CW35" s="78"/>
      <c r="CX35" s="78"/>
      <c r="CY35" s="78"/>
      <c r="CZ35" s="75"/>
      <c r="DB35" s="77"/>
    </row>
    <row r="36" s="76" customFormat="true" ht="26.4" hidden="true" customHeight="false" outlineLevel="1" collapsed="false">
      <c r="A36" s="31"/>
      <c r="B36" s="32"/>
      <c r="C36" s="33" t="s">
        <v>32</v>
      </c>
      <c r="D36" s="75" t="n">
        <v>316.09510144</v>
      </c>
      <c r="E36" s="75" t="n">
        <v>138.38467714</v>
      </c>
      <c r="F36" s="75" t="n">
        <v>138.38467714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89.37588798</v>
      </c>
      <c r="P36" s="75" t="n">
        <v>1.13991885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3.76987225</v>
      </c>
      <c r="W36" s="75" t="n">
        <v>0</v>
      </c>
      <c r="X36" s="75" t="n">
        <v>0</v>
      </c>
      <c r="Y36" s="75" t="n">
        <v>0</v>
      </c>
      <c r="Z36" s="75" t="n">
        <v>0</v>
      </c>
      <c r="AA36" s="75" t="n">
        <v>12.94356322</v>
      </c>
      <c r="AB36" s="75" t="n">
        <v>0</v>
      </c>
      <c r="AC36" s="75" t="n">
        <v>42.98734588</v>
      </c>
      <c r="AD36" s="75" t="n">
        <v>0</v>
      </c>
      <c r="AE36" s="75" t="n">
        <v>24.49827808</v>
      </c>
      <c r="AF36" s="75" t="n">
        <v>4.0369097</v>
      </c>
      <c r="AG36" s="75" t="n">
        <v>0</v>
      </c>
      <c r="AH36" s="75" t="n">
        <v>0</v>
      </c>
      <c r="AI36" s="75" t="n">
        <v>0</v>
      </c>
      <c r="AJ36" s="75" t="n">
        <v>0</v>
      </c>
      <c r="AK36" s="75" t="n">
        <v>0</v>
      </c>
      <c r="AL36" s="75" t="n">
        <v>0</v>
      </c>
      <c r="AM36" s="75" t="n">
        <v>0</v>
      </c>
      <c r="AN36" s="75" t="n">
        <v>0</v>
      </c>
      <c r="AO36" s="75" t="n">
        <v>0</v>
      </c>
      <c r="AP36" s="75" t="n">
        <v>0</v>
      </c>
      <c r="AQ36" s="75" t="n">
        <v>0</v>
      </c>
      <c r="AR36" s="75" t="n">
        <v>0</v>
      </c>
      <c r="AS36" s="75" t="n">
        <v>0</v>
      </c>
      <c r="AT36" s="75" t="n">
        <v>0</v>
      </c>
      <c r="AU36" s="75" t="n">
        <v>0</v>
      </c>
      <c r="AV36" s="75" t="n">
        <v>0</v>
      </c>
      <c r="AW36" s="75" t="n">
        <v>0</v>
      </c>
      <c r="AX36" s="75" t="n">
        <v>79.09601791</v>
      </c>
      <c r="AY36" s="75" t="n">
        <v>2.07266962</v>
      </c>
      <c r="AZ36" s="75" t="n">
        <v>69.32746378</v>
      </c>
      <c r="BA36" s="75" t="n">
        <v>7.69588451</v>
      </c>
      <c r="BB36" s="75" t="n">
        <v>9.23851841</v>
      </c>
      <c r="BC36" s="75" t="n">
        <v>9.23851841</v>
      </c>
      <c r="BD36" s="75" t="n">
        <v>0</v>
      </c>
      <c r="BE36" s="75" t="n">
        <v>0</v>
      </c>
      <c r="BF36" s="75" t="n">
        <v>0</v>
      </c>
      <c r="BG36" s="75" t="n">
        <v>0</v>
      </c>
      <c r="BH36" s="75" t="n">
        <v>0</v>
      </c>
      <c r="BI36" s="75" t="n">
        <v>0</v>
      </c>
      <c r="BJ36" s="75" t="n">
        <v>0</v>
      </c>
      <c r="BK36" s="75" t="n">
        <v>0</v>
      </c>
      <c r="BL36" s="75" t="n">
        <v>0</v>
      </c>
      <c r="BM36" s="75" t="n">
        <v>0</v>
      </c>
      <c r="BN36" s="75" t="n">
        <v>0</v>
      </c>
      <c r="BO36" s="75" t="n">
        <v>0</v>
      </c>
      <c r="BP36" s="75" t="n">
        <v>0</v>
      </c>
      <c r="BQ36" s="75" t="n">
        <v>0</v>
      </c>
      <c r="BR36" s="75" t="n">
        <v>0</v>
      </c>
      <c r="BS36" s="75" t="n">
        <v>0</v>
      </c>
      <c r="BT36" s="75" t="n">
        <v>0</v>
      </c>
      <c r="BU36" s="75" t="n">
        <v>0</v>
      </c>
      <c r="BV36" s="75" t="n">
        <v>0</v>
      </c>
      <c r="BW36" s="75" t="n">
        <v>0</v>
      </c>
      <c r="BX36" s="75" t="n">
        <v>0</v>
      </c>
      <c r="BY36" s="75" t="n">
        <v>0</v>
      </c>
      <c r="BZ36" s="75" t="n">
        <v>0</v>
      </c>
      <c r="CA36" s="75" t="n">
        <v>0</v>
      </c>
      <c r="CB36" s="75" t="n">
        <v>0</v>
      </c>
      <c r="CC36" s="75" t="n">
        <v>0</v>
      </c>
      <c r="CD36" s="75" t="n">
        <v>0</v>
      </c>
      <c r="CE36" s="75" t="n">
        <v>0</v>
      </c>
      <c r="CF36" s="75" t="n">
        <v>0</v>
      </c>
      <c r="CG36" s="75" t="n">
        <v>0</v>
      </c>
      <c r="CH36" s="75" t="n">
        <v>0</v>
      </c>
      <c r="CI36" s="75" t="n">
        <v>0</v>
      </c>
      <c r="CJ36" s="75" t="n">
        <v>0</v>
      </c>
      <c r="CK36" s="75" t="n">
        <v>0</v>
      </c>
      <c r="CL36" s="75" t="n">
        <v>0</v>
      </c>
      <c r="CM36" s="75" t="n">
        <v>0</v>
      </c>
      <c r="CN36" s="75" t="n">
        <v>0</v>
      </c>
      <c r="CO36" s="75" t="n">
        <v>0</v>
      </c>
      <c r="CP36" s="75" t="n">
        <v>0</v>
      </c>
      <c r="CQ36" s="75" t="n">
        <v>0</v>
      </c>
      <c r="CR36" s="75" t="n">
        <v>0</v>
      </c>
      <c r="CS36" s="75"/>
      <c r="CT36" s="78"/>
      <c r="CU36" s="78"/>
      <c r="CV36" s="78"/>
      <c r="CW36" s="78"/>
      <c r="CX36" s="78"/>
      <c r="CY36" s="78"/>
      <c r="CZ36" s="75"/>
      <c r="DB36" s="77"/>
    </row>
    <row r="37" s="76" customFormat="true" ht="13.2" hidden="true" customHeight="false" outlineLevel="1" collapsed="false">
      <c r="A37" s="31"/>
      <c r="B37" s="32"/>
      <c r="C37" s="33" t="s">
        <v>33</v>
      </c>
      <c r="D37" s="75" t="n">
        <v>59.73869762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5.2999676</v>
      </c>
      <c r="P37" s="75" t="n">
        <v>0</v>
      </c>
      <c r="Q37" s="75" t="n">
        <v>0</v>
      </c>
      <c r="R37" s="75" t="n">
        <v>0</v>
      </c>
      <c r="S37" s="75" t="n">
        <v>0</v>
      </c>
      <c r="T37" s="75" t="n">
        <v>5.2999676</v>
      </c>
      <c r="U37" s="75" t="n">
        <v>0</v>
      </c>
      <c r="V37" s="75" t="n">
        <v>0</v>
      </c>
      <c r="W37" s="75" t="n">
        <v>0</v>
      </c>
      <c r="X37" s="75" t="n">
        <v>0</v>
      </c>
      <c r="Y37" s="75" t="n">
        <v>0</v>
      </c>
      <c r="Z37" s="75" t="n">
        <v>0</v>
      </c>
      <c r="AA37" s="75" t="n">
        <v>0</v>
      </c>
      <c r="AB37" s="75" t="n">
        <v>0</v>
      </c>
      <c r="AC37" s="75" t="n">
        <v>0</v>
      </c>
      <c r="AD37" s="75" t="n">
        <v>0</v>
      </c>
      <c r="AE37" s="75" t="n">
        <v>0</v>
      </c>
      <c r="AF37" s="75" t="n">
        <v>0</v>
      </c>
      <c r="AG37" s="75" t="n">
        <v>0</v>
      </c>
      <c r="AH37" s="75" t="n">
        <v>0</v>
      </c>
      <c r="AI37" s="75" t="n">
        <v>0</v>
      </c>
      <c r="AJ37" s="75" t="n">
        <v>0</v>
      </c>
      <c r="AK37" s="75" t="n">
        <v>0</v>
      </c>
      <c r="AL37" s="75" t="n">
        <v>0</v>
      </c>
      <c r="AM37" s="75" t="n">
        <v>0</v>
      </c>
      <c r="AN37" s="75" t="n">
        <v>0</v>
      </c>
      <c r="AO37" s="75" t="n">
        <v>0</v>
      </c>
      <c r="AP37" s="75" t="n">
        <v>0</v>
      </c>
      <c r="AQ37" s="75" t="n">
        <v>0</v>
      </c>
      <c r="AR37" s="75" t="n">
        <v>0</v>
      </c>
      <c r="AS37" s="75" t="n">
        <v>0</v>
      </c>
      <c r="AT37" s="75" t="n">
        <v>47.05211974</v>
      </c>
      <c r="AU37" s="75" t="n">
        <v>47.05211974</v>
      </c>
      <c r="AV37" s="75" t="n">
        <v>0</v>
      </c>
      <c r="AW37" s="75" t="n">
        <v>0</v>
      </c>
      <c r="AX37" s="75" t="n">
        <v>7.36599059</v>
      </c>
      <c r="AY37" s="75" t="n">
        <v>2.18031435</v>
      </c>
      <c r="AZ37" s="75" t="n">
        <v>5.18567624</v>
      </c>
      <c r="BA37" s="75" t="n">
        <v>0</v>
      </c>
      <c r="BB37" s="75" t="n">
        <v>0</v>
      </c>
      <c r="BC37" s="75" t="n">
        <v>0</v>
      </c>
      <c r="BD37" s="75" t="n">
        <v>0</v>
      </c>
      <c r="BE37" s="75" t="n">
        <v>0</v>
      </c>
      <c r="BF37" s="75" t="n">
        <v>0</v>
      </c>
      <c r="BG37" s="75" t="n">
        <v>0</v>
      </c>
      <c r="BH37" s="75" t="n">
        <v>0</v>
      </c>
      <c r="BI37" s="75" t="n">
        <v>0</v>
      </c>
      <c r="BJ37" s="75" t="n">
        <v>0</v>
      </c>
      <c r="BK37" s="75" t="n">
        <v>0</v>
      </c>
      <c r="BL37" s="75" t="n">
        <v>0</v>
      </c>
      <c r="BM37" s="75" t="n">
        <v>0</v>
      </c>
      <c r="BN37" s="75" t="n">
        <v>0</v>
      </c>
      <c r="BO37" s="75" t="n">
        <v>0</v>
      </c>
      <c r="BP37" s="75" t="n">
        <v>0</v>
      </c>
      <c r="BQ37" s="75" t="n">
        <v>0</v>
      </c>
      <c r="BR37" s="75" t="n">
        <v>0</v>
      </c>
      <c r="BS37" s="75" t="n">
        <v>0</v>
      </c>
      <c r="BT37" s="75" t="n">
        <v>0</v>
      </c>
      <c r="BU37" s="75" t="n">
        <v>0</v>
      </c>
      <c r="BV37" s="75" t="n">
        <v>0</v>
      </c>
      <c r="BW37" s="75" t="n">
        <v>0</v>
      </c>
      <c r="BX37" s="75" t="n">
        <v>0</v>
      </c>
      <c r="BY37" s="75" t="n">
        <v>0</v>
      </c>
      <c r="BZ37" s="75" t="n">
        <v>0</v>
      </c>
      <c r="CA37" s="75" t="n">
        <v>0.02061969</v>
      </c>
      <c r="CB37" s="75" t="n">
        <v>0</v>
      </c>
      <c r="CC37" s="75" t="n">
        <v>0</v>
      </c>
      <c r="CD37" s="75" t="n">
        <v>0</v>
      </c>
      <c r="CE37" s="75" t="n">
        <v>0</v>
      </c>
      <c r="CF37" s="75" t="n">
        <v>0</v>
      </c>
      <c r="CG37" s="75" t="n">
        <v>0.02061969</v>
      </c>
      <c r="CH37" s="75" t="n">
        <v>0</v>
      </c>
      <c r="CI37" s="75" t="n">
        <v>0</v>
      </c>
      <c r="CJ37" s="75" t="n">
        <v>0</v>
      </c>
      <c r="CK37" s="75" t="n">
        <v>0</v>
      </c>
      <c r="CL37" s="75" t="n">
        <v>0</v>
      </c>
      <c r="CM37" s="75" t="n">
        <v>0</v>
      </c>
      <c r="CN37" s="75" t="n">
        <v>0</v>
      </c>
      <c r="CO37" s="75" t="n">
        <v>0</v>
      </c>
      <c r="CP37" s="75" t="n">
        <v>0</v>
      </c>
      <c r="CQ37" s="75" t="n">
        <v>0</v>
      </c>
      <c r="CR37" s="75" t="n">
        <v>0</v>
      </c>
      <c r="CS37" s="75"/>
      <c r="CT37" s="78"/>
      <c r="CU37" s="78"/>
      <c r="CV37" s="78"/>
      <c r="CW37" s="78"/>
      <c r="CX37" s="78"/>
      <c r="CY37" s="78"/>
      <c r="CZ37" s="75"/>
      <c r="DB37" s="77"/>
    </row>
    <row r="38" s="76" customFormat="true" ht="13.2" hidden="false" customHeight="false" outlineLevel="0" collapsed="false">
      <c r="A38" s="38" t="s">
        <v>38</v>
      </c>
      <c r="B38" s="36"/>
      <c r="C38" s="37"/>
      <c r="D38" s="75" t="n">
        <v>3572.50252313</v>
      </c>
      <c r="E38" s="75" t="n">
        <v>423.47822616</v>
      </c>
      <c r="F38" s="75" t="n">
        <v>414.81544089</v>
      </c>
      <c r="G38" s="75" t="n">
        <v>8.66278527</v>
      </c>
      <c r="H38" s="75" t="n">
        <v>0</v>
      </c>
      <c r="I38" s="75" t="n">
        <v>0.23572724</v>
      </c>
      <c r="J38" s="75" t="n">
        <v>0</v>
      </c>
      <c r="K38" s="75" t="n">
        <v>0</v>
      </c>
      <c r="L38" s="75" t="n">
        <v>0</v>
      </c>
      <c r="M38" s="75" t="n">
        <v>0.23572724</v>
      </c>
      <c r="N38" s="75" t="n">
        <v>0</v>
      </c>
      <c r="O38" s="75" t="n">
        <v>731.81491194</v>
      </c>
      <c r="P38" s="75" t="n">
        <v>154.71562608</v>
      </c>
      <c r="Q38" s="75" t="n">
        <v>0.02991574</v>
      </c>
      <c r="R38" s="75" t="n">
        <v>0</v>
      </c>
      <c r="S38" s="75" t="n">
        <v>5.9157919</v>
      </c>
      <c r="T38" s="75" t="n">
        <v>8.21598461</v>
      </c>
      <c r="U38" s="75" t="n">
        <v>0.10800534</v>
      </c>
      <c r="V38" s="75" t="n">
        <v>84.57469027</v>
      </c>
      <c r="W38" s="75" t="n">
        <v>129.91483289</v>
      </c>
      <c r="X38" s="75" t="n">
        <v>0.00032621</v>
      </c>
      <c r="Y38" s="75" t="n">
        <v>0</v>
      </c>
      <c r="Z38" s="75" t="n">
        <v>2.84811899</v>
      </c>
      <c r="AA38" s="75" t="n">
        <v>0</v>
      </c>
      <c r="AB38" s="75" t="n">
        <v>2.95546064</v>
      </c>
      <c r="AC38" s="75" t="n">
        <v>1.34798879</v>
      </c>
      <c r="AD38" s="75" t="n">
        <v>0</v>
      </c>
      <c r="AE38" s="75" t="n">
        <v>6.76512029</v>
      </c>
      <c r="AF38" s="75" t="n">
        <v>0.53223289</v>
      </c>
      <c r="AG38" s="75" t="n">
        <v>1.9267976</v>
      </c>
      <c r="AH38" s="75" t="n">
        <v>8.74209569</v>
      </c>
      <c r="AI38" s="75" t="n">
        <v>4.9E-007</v>
      </c>
      <c r="AJ38" s="75" t="n">
        <v>0</v>
      </c>
      <c r="AK38" s="75" t="n">
        <v>288.38810566</v>
      </c>
      <c r="AL38" s="75" t="n">
        <v>34.74562398</v>
      </c>
      <c r="AM38" s="75" t="n">
        <v>0.08819388</v>
      </c>
      <c r="AN38" s="75" t="n">
        <v>44.69144033</v>
      </c>
      <c r="AO38" s="75" t="n">
        <v>1.14096689</v>
      </c>
      <c r="AP38" s="75" t="n">
        <v>0.52281229</v>
      </c>
      <c r="AQ38" s="75" t="n">
        <v>0</v>
      </c>
      <c r="AR38" s="75" t="n">
        <v>0.6181546</v>
      </c>
      <c r="AS38" s="75" t="n">
        <v>0</v>
      </c>
      <c r="AT38" s="75" t="n">
        <v>309.76106069</v>
      </c>
      <c r="AU38" s="75" t="n">
        <v>308.94439386</v>
      </c>
      <c r="AV38" s="75" t="n">
        <v>0.42023431</v>
      </c>
      <c r="AW38" s="75" t="n">
        <v>0.39643252</v>
      </c>
      <c r="AX38" s="75" t="n">
        <v>556.16660531</v>
      </c>
      <c r="AY38" s="75" t="n">
        <v>38.07125097</v>
      </c>
      <c r="AZ38" s="75" t="n">
        <v>408.01037523</v>
      </c>
      <c r="BA38" s="75" t="n">
        <v>110.08497911</v>
      </c>
      <c r="BB38" s="75" t="n">
        <v>30.77273762</v>
      </c>
      <c r="BC38" s="75" t="n">
        <v>27.78898382</v>
      </c>
      <c r="BD38" s="75" t="n">
        <v>0</v>
      </c>
      <c r="BE38" s="75" t="n">
        <v>0.06138811</v>
      </c>
      <c r="BF38" s="75" t="n">
        <v>2.92236569</v>
      </c>
      <c r="BG38" s="75" t="n">
        <v>0</v>
      </c>
      <c r="BH38" s="75" t="n">
        <v>27.41053562</v>
      </c>
      <c r="BI38" s="75" t="n">
        <v>27.13528332</v>
      </c>
      <c r="BJ38" s="75" t="n">
        <v>0.2752523</v>
      </c>
      <c r="BK38" s="75" t="n">
        <v>0.31999235</v>
      </c>
      <c r="BL38" s="75" t="n">
        <v>0.00046237</v>
      </c>
      <c r="BM38" s="75" t="n">
        <v>0.25796006</v>
      </c>
      <c r="BN38" s="75" t="n">
        <v>0</v>
      </c>
      <c r="BO38" s="75" t="n">
        <v>6.445E-005</v>
      </c>
      <c r="BP38" s="75" t="n">
        <v>0.06136849</v>
      </c>
      <c r="BQ38" s="75" t="n">
        <v>0.00013698</v>
      </c>
      <c r="BR38" s="75" t="n">
        <v>1444.151667</v>
      </c>
      <c r="BS38" s="75" t="n">
        <v>1.86573502</v>
      </c>
      <c r="BT38" s="75" t="n">
        <v>0.14919591</v>
      </c>
      <c r="BU38" s="75" t="n">
        <v>7.082E-005</v>
      </c>
      <c r="BV38" s="75" t="n">
        <v>0.31169951</v>
      </c>
      <c r="BW38" s="75" t="n">
        <v>0</v>
      </c>
      <c r="BX38" s="75" t="n">
        <v>1.40476878</v>
      </c>
      <c r="BY38" s="75" t="n">
        <v>0</v>
      </c>
      <c r="BZ38" s="75" t="n">
        <v>0</v>
      </c>
      <c r="CA38" s="75" t="n">
        <v>0.3181705</v>
      </c>
      <c r="CB38" s="75" t="n">
        <v>0.21010715</v>
      </c>
      <c r="CC38" s="75" t="n">
        <v>0</v>
      </c>
      <c r="CD38" s="75" t="n">
        <v>0.02325675</v>
      </c>
      <c r="CE38" s="75" t="n">
        <v>0.08480649</v>
      </c>
      <c r="CF38" s="75" t="n">
        <v>1.1E-007</v>
      </c>
      <c r="CG38" s="75" t="n">
        <v>0</v>
      </c>
      <c r="CH38" s="75" t="n">
        <v>0.05547542</v>
      </c>
      <c r="CI38" s="75" t="n">
        <v>0.06501768</v>
      </c>
      <c r="CJ38" s="75" t="n">
        <v>0.06501768</v>
      </c>
      <c r="CK38" s="75" t="n">
        <v>0</v>
      </c>
      <c r="CL38" s="75" t="n">
        <v>0</v>
      </c>
      <c r="CM38" s="75" t="n">
        <v>0.19089342</v>
      </c>
      <c r="CN38" s="75" t="n">
        <v>0</v>
      </c>
      <c r="CO38" s="75" t="n">
        <v>0</v>
      </c>
      <c r="CP38" s="75" t="n">
        <v>0</v>
      </c>
      <c r="CQ38" s="75" t="n">
        <v>0.19089342</v>
      </c>
      <c r="CR38" s="75" t="n">
        <v>0.06335994</v>
      </c>
      <c r="CS38" s="75"/>
      <c r="CT38" s="78"/>
      <c r="CU38" s="78"/>
      <c r="CV38" s="78"/>
      <c r="CW38" s="78"/>
      <c r="CX38" s="78"/>
      <c r="CY38" s="78"/>
      <c r="CZ38" s="75"/>
      <c r="DB38" s="77"/>
    </row>
    <row r="39" s="76" customFormat="true" ht="12.75" hidden="true" customHeight="true" outlineLevel="1" collapsed="false">
      <c r="A39" s="31" t="s">
        <v>20</v>
      </c>
      <c r="B39" s="32" t="s">
        <v>30</v>
      </c>
      <c r="C39" s="33" t="s">
        <v>20</v>
      </c>
      <c r="D39" s="75" t="n">
        <v>1341.69289823</v>
      </c>
      <c r="E39" s="75" t="n">
        <v>415.66135869</v>
      </c>
      <c r="F39" s="75" t="n">
        <v>406.99857342</v>
      </c>
      <c r="G39" s="75" t="n">
        <v>8.66278527</v>
      </c>
      <c r="H39" s="75" t="n">
        <v>0</v>
      </c>
      <c r="I39" s="75" t="n">
        <v>0.23572724</v>
      </c>
      <c r="J39" s="75" t="n">
        <v>0</v>
      </c>
      <c r="K39" s="75" t="n">
        <v>0</v>
      </c>
      <c r="L39" s="75" t="n">
        <v>0</v>
      </c>
      <c r="M39" s="75" t="n">
        <v>0.23572724</v>
      </c>
      <c r="N39" s="75" t="n">
        <v>0</v>
      </c>
      <c r="O39" s="75" t="n">
        <v>344.7846109</v>
      </c>
      <c r="P39" s="75" t="n">
        <v>144.33427983</v>
      </c>
      <c r="Q39" s="75" t="n">
        <v>0.02991574</v>
      </c>
      <c r="R39" s="75" t="n">
        <v>0</v>
      </c>
      <c r="S39" s="75" t="n">
        <v>5.36884514</v>
      </c>
      <c r="T39" s="75" t="n">
        <v>2.67926993</v>
      </c>
      <c r="U39" s="75" t="n">
        <v>0.10800534</v>
      </c>
      <c r="V39" s="75" t="n">
        <v>6.0388775</v>
      </c>
      <c r="W39" s="75" t="n">
        <v>129.91483289</v>
      </c>
      <c r="X39" s="75" t="n">
        <v>0.00032621</v>
      </c>
      <c r="Y39" s="75" t="n">
        <v>0</v>
      </c>
      <c r="Z39" s="75" t="n">
        <v>2.84811899</v>
      </c>
      <c r="AA39" s="75" t="n">
        <v>0</v>
      </c>
      <c r="AB39" s="75" t="n">
        <v>2.95546064</v>
      </c>
      <c r="AC39" s="75" t="n">
        <v>1.34798879</v>
      </c>
      <c r="AD39" s="75" t="n">
        <v>0</v>
      </c>
      <c r="AE39" s="75" t="n">
        <v>2.82313678</v>
      </c>
      <c r="AF39" s="75" t="n">
        <v>0.53223289</v>
      </c>
      <c r="AG39" s="75" t="n">
        <v>1.9267976</v>
      </c>
      <c r="AH39" s="75" t="n">
        <v>8.74209569</v>
      </c>
      <c r="AI39" s="75" t="n">
        <v>4.9E-007</v>
      </c>
      <c r="AJ39" s="75" t="n">
        <v>0</v>
      </c>
      <c r="AK39" s="75" t="n">
        <v>0.30060859</v>
      </c>
      <c r="AL39" s="75" t="n">
        <v>34.74562398</v>
      </c>
      <c r="AM39" s="75" t="n">
        <v>0.08819388</v>
      </c>
      <c r="AN39" s="75" t="n">
        <v>44.69144033</v>
      </c>
      <c r="AO39" s="75" t="n">
        <v>1.14096689</v>
      </c>
      <c r="AP39" s="75" t="n">
        <v>0.52281229</v>
      </c>
      <c r="AQ39" s="75" t="n">
        <v>0</v>
      </c>
      <c r="AR39" s="75" t="n">
        <v>0.6181546</v>
      </c>
      <c r="AS39" s="75" t="n">
        <v>0</v>
      </c>
      <c r="AT39" s="75" t="n">
        <v>5.58386979</v>
      </c>
      <c r="AU39" s="75" t="n">
        <v>4.76720296</v>
      </c>
      <c r="AV39" s="75" t="n">
        <v>0.42023431</v>
      </c>
      <c r="AW39" s="75" t="n">
        <v>0.39643252</v>
      </c>
      <c r="AX39" s="75" t="n">
        <v>487.97786354</v>
      </c>
      <c r="AY39" s="75" t="n">
        <v>0.82614809</v>
      </c>
      <c r="AZ39" s="75" t="n">
        <v>377.06673634</v>
      </c>
      <c r="BA39" s="75" t="n">
        <v>110.08497911</v>
      </c>
      <c r="BB39" s="75" t="n">
        <v>26.31776611</v>
      </c>
      <c r="BC39" s="75" t="n">
        <v>23.33401231</v>
      </c>
      <c r="BD39" s="75" t="n">
        <v>0</v>
      </c>
      <c r="BE39" s="75" t="n">
        <v>0.06138811</v>
      </c>
      <c r="BF39" s="75" t="n">
        <v>2.92236569</v>
      </c>
      <c r="BG39" s="75" t="n">
        <v>0</v>
      </c>
      <c r="BH39" s="75" t="n">
        <v>0.27615756</v>
      </c>
      <c r="BI39" s="75" t="n">
        <v>0.00090526</v>
      </c>
      <c r="BJ39" s="75" t="n">
        <v>0.2752523</v>
      </c>
      <c r="BK39" s="75" t="n">
        <v>0.31999235</v>
      </c>
      <c r="BL39" s="75" t="n">
        <v>0.00046237</v>
      </c>
      <c r="BM39" s="75" t="n">
        <v>0.25796006</v>
      </c>
      <c r="BN39" s="75" t="n">
        <v>0</v>
      </c>
      <c r="BO39" s="75" t="n">
        <v>6.445E-005</v>
      </c>
      <c r="BP39" s="75" t="n">
        <v>0.06136849</v>
      </c>
      <c r="BQ39" s="75" t="n">
        <v>0.00013698</v>
      </c>
      <c r="BR39" s="75" t="n">
        <v>12.14449285</v>
      </c>
      <c r="BS39" s="75" t="n">
        <v>1.86573502</v>
      </c>
      <c r="BT39" s="75" t="n">
        <v>0.14919591</v>
      </c>
      <c r="BU39" s="75" t="n">
        <v>7.082E-005</v>
      </c>
      <c r="BV39" s="75" t="n">
        <v>0.31169951</v>
      </c>
      <c r="BW39" s="75" t="n">
        <v>0</v>
      </c>
      <c r="BX39" s="75" t="n">
        <v>1.40476878</v>
      </c>
      <c r="BY39" s="75" t="n">
        <v>0</v>
      </c>
      <c r="BZ39" s="75" t="n">
        <v>0</v>
      </c>
      <c r="CA39" s="75" t="n">
        <v>0.3181705</v>
      </c>
      <c r="CB39" s="75" t="n">
        <v>0.21010715</v>
      </c>
      <c r="CC39" s="75" t="n">
        <v>0</v>
      </c>
      <c r="CD39" s="75" t="n">
        <v>0.02325675</v>
      </c>
      <c r="CE39" s="75" t="n">
        <v>0.08480649</v>
      </c>
      <c r="CF39" s="75" t="n">
        <v>1.1E-007</v>
      </c>
      <c r="CG39" s="75" t="n">
        <v>0</v>
      </c>
      <c r="CH39" s="75" t="n">
        <v>0.05547542</v>
      </c>
      <c r="CI39" s="75" t="n">
        <v>0.06501768</v>
      </c>
      <c r="CJ39" s="75" t="n">
        <v>0.06501768</v>
      </c>
      <c r="CK39" s="75" t="n">
        <v>0</v>
      </c>
      <c r="CL39" s="75" t="n">
        <v>0</v>
      </c>
      <c r="CM39" s="75" t="n">
        <v>0.19089342</v>
      </c>
      <c r="CN39" s="75" t="n">
        <v>0</v>
      </c>
      <c r="CO39" s="75" t="n">
        <v>0</v>
      </c>
      <c r="CP39" s="75" t="n">
        <v>0</v>
      </c>
      <c r="CQ39" s="75" t="n">
        <v>0.19089342</v>
      </c>
      <c r="CR39" s="75" t="n">
        <v>0.06335994</v>
      </c>
      <c r="CS39" s="75"/>
      <c r="CT39" s="78"/>
      <c r="CU39" s="78"/>
      <c r="CV39" s="78"/>
      <c r="CW39" s="78"/>
      <c r="CX39" s="78"/>
      <c r="CY39" s="78"/>
      <c r="CZ39" s="75"/>
      <c r="DB39" s="77"/>
    </row>
    <row r="40" s="76" customFormat="true" ht="13.2" hidden="true" customHeight="false" outlineLevel="1" collapsed="false">
      <c r="A40" s="31"/>
      <c r="B40" s="32"/>
      <c r="C40" s="33" t="s">
        <v>31</v>
      </c>
      <c r="D40" s="75" t="n">
        <v>914.39920337</v>
      </c>
      <c r="E40" s="75" t="n">
        <v>192.9470221</v>
      </c>
      <c r="F40" s="75" t="n">
        <v>189.47458668</v>
      </c>
      <c r="G40" s="75" t="n">
        <v>3.47243542</v>
      </c>
      <c r="H40" s="75" t="n">
        <v>0</v>
      </c>
      <c r="I40" s="75" t="n">
        <v>0.02310404</v>
      </c>
      <c r="J40" s="75" t="n">
        <v>0</v>
      </c>
      <c r="K40" s="75" t="n">
        <v>0</v>
      </c>
      <c r="L40" s="75" t="n">
        <v>0</v>
      </c>
      <c r="M40" s="75" t="n">
        <v>0.02310404</v>
      </c>
      <c r="N40" s="75" t="n">
        <v>0</v>
      </c>
      <c r="O40" s="75" t="n">
        <v>267.66468561</v>
      </c>
      <c r="P40" s="75" t="n">
        <v>87.4426471</v>
      </c>
      <c r="Q40" s="75" t="n">
        <v>0.02991574</v>
      </c>
      <c r="R40" s="75" t="n">
        <v>0</v>
      </c>
      <c r="S40" s="75" t="n">
        <v>0.21841535</v>
      </c>
      <c r="T40" s="75" t="n">
        <v>2.53396862</v>
      </c>
      <c r="U40" s="75" t="n">
        <v>0.10800534</v>
      </c>
      <c r="V40" s="75" t="n">
        <v>3.21094163</v>
      </c>
      <c r="W40" s="75" t="n">
        <v>129.75292858</v>
      </c>
      <c r="X40" s="75" t="n">
        <v>0.00032621</v>
      </c>
      <c r="Y40" s="75" t="n">
        <v>0</v>
      </c>
      <c r="Z40" s="75" t="n">
        <v>0.53490698</v>
      </c>
      <c r="AA40" s="75" t="n">
        <v>0</v>
      </c>
      <c r="AB40" s="75" t="n">
        <v>1.05664412</v>
      </c>
      <c r="AC40" s="75" t="n">
        <v>0.77360651</v>
      </c>
      <c r="AD40" s="75" t="n">
        <v>0</v>
      </c>
      <c r="AE40" s="75" t="n">
        <v>2.16940771</v>
      </c>
      <c r="AF40" s="75" t="n">
        <v>0.53223289</v>
      </c>
      <c r="AG40" s="75" t="n">
        <v>0.4323015</v>
      </c>
      <c r="AH40" s="75" t="n">
        <v>4.03899751</v>
      </c>
      <c r="AI40" s="75" t="n">
        <v>4.9E-007</v>
      </c>
      <c r="AJ40" s="75" t="n">
        <v>0</v>
      </c>
      <c r="AK40" s="75" t="n">
        <v>0.00093932</v>
      </c>
      <c r="AL40" s="75" t="n">
        <v>34.74030613</v>
      </c>
      <c r="AM40" s="75" t="n">
        <v>0.08819388</v>
      </c>
      <c r="AN40" s="75" t="n">
        <v>43.51984896</v>
      </c>
      <c r="AO40" s="75" t="n">
        <v>0.59361469</v>
      </c>
      <c r="AP40" s="75" t="n">
        <v>0.52281229</v>
      </c>
      <c r="AQ40" s="75" t="n">
        <v>0</v>
      </c>
      <c r="AR40" s="75" t="n">
        <v>0.0708024</v>
      </c>
      <c r="AS40" s="75" t="n">
        <v>0</v>
      </c>
      <c r="AT40" s="75" t="n">
        <v>3.48665263</v>
      </c>
      <c r="AU40" s="75" t="n">
        <v>3.32369868</v>
      </c>
      <c r="AV40" s="75" t="n">
        <v>0.05101895</v>
      </c>
      <c r="AW40" s="75" t="n">
        <v>0.111935</v>
      </c>
      <c r="AX40" s="75" t="n">
        <v>379.52384572</v>
      </c>
      <c r="AY40" s="75" t="n">
        <v>0.47617644</v>
      </c>
      <c r="AZ40" s="75" t="n">
        <v>302.75416615</v>
      </c>
      <c r="BA40" s="75" t="n">
        <v>76.29350313</v>
      </c>
      <c r="BB40" s="75" t="n">
        <v>17.63704703</v>
      </c>
      <c r="BC40" s="75" t="n">
        <v>17.15895675</v>
      </c>
      <c r="BD40" s="75" t="n">
        <v>0</v>
      </c>
      <c r="BE40" s="75" t="n">
        <v>0.06138811</v>
      </c>
      <c r="BF40" s="75" t="n">
        <v>0.41670217</v>
      </c>
      <c r="BG40" s="75" t="n">
        <v>0</v>
      </c>
      <c r="BH40" s="75" t="n">
        <v>0.2752523</v>
      </c>
      <c r="BI40" s="75" t="n">
        <v>0</v>
      </c>
      <c r="BJ40" s="75" t="n">
        <v>0.2752523</v>
      </c>
      <c r="BK40" s="75" t="n">
        <v>0.06203229</v>
      </c>
      <c r="BL40" s="75" t="n">
        <v>0.00046237</v>
      </c>
      <c r="BM40" s="75" t="n">
        <v>0</v>
      </c>
      <c r="BN40" s="75" t="n">
        <v>0</v>
      </c>
      <c r="BO40" s="75" t="n">
        <v>6.445E-005</v>
      </c>
      <c r="BP40" s="75" t="n">
        <v>0.06136849</v>
      </c>
      <c r="BQ40" s="75" t="n">
        <v>0.00013698</v>
      </c>
      <c r="BR40" s="75" t="n">
        <v>7.28398335</v>
      </c>
      <c r="BS40" s="75" t="n">
        <v>1.06012382</v>
      </c>
      <c r="BT40" s="75" t="n">
        <v>0.14919591</v>
      </c>
      <c r="BU40" s="75" t="n">
        <v>7.082E-005</v>
      </c>
      <c r="BV40" s="75" t="n">
        <v>0.31169951</v>
      </c>
      <c r="BW40" s="75" t="n">
        <v>0</v>
      </c>
      <c r="BX40" s="75" t="n">
        <v>0.59915758</v>
      </c>
      <c r="BY40" s="75" t="n">
        <v>0</v>
      </c>
      <c r="BZ40" s="75" t="n">
        <v>0</v>
      </c>
      <c r="CA40" s="75" t="n">
        <v>0.04362285</v>
      </c>
      <c r="CB40" s="75" t="n">
        <v>0</v>
      </c>
      <c r="CC40" s="75" t="n">
        <v>0</v>
      </c>
      <c r="CD40" s="75" t="n">
        <v>0.02325675</v>
      </c>
      <c r="CE40" s="75" t="n">
        <v>0.02036599</v>
      </c>
      <c r="CF40" s="75" t="n">
        <v>1.1E-007</v>
      </c>
      <c r="CG40" s="75" t="n">
        <v>0</v>
      </c>
      <c r="CH40" s="75" t="n">
        <v>0.05547542</v>
      </c>
      <c r="CI40" s="75" t="n">
        <v>0.00311048</v>
      </c>
      <c r="CJ40" s="75" t="n">
        <v>0.00311048</v>
      </c>
      <c r="CK40" s="75" t="n">
        <v>0</v>
      </c>
      <c r="CL40" s="75" t="n">
        <v>0</v>
      </c>
      <c r="CM40" s="75" t="n">
        <v>0.19089342</v>
      </c>
      <c r="CN40" s="75" t="n">
        <v>0</v>
      </c>
      <c r="CO40" s="75" t="n">
        <v>0</v>
      </c>
      <c r="CP40" s="75" t="n">
        <v>0</v>
      </c>
      <c r="CQ40" s="75" t="n">
        <v>0.19089342</v>
      </c>
      <c r="CR40" s="75" t="n">
        <v>0.02888866</v>
      </c>
      <c r="CS40" s="75"/>
      <c r="CT40" s="78"/>
      <c r="CU40" s="78"/>
      <c r="CV40" s="78"/>
      <c r="CW40" s="78"/>
      <c r="CX40" s="78"/>
      <c r="CY40" s="78"/>
      <c r="CZ40" s="75"/>
      <c r="DB40" s="77"/>
    </row>
    <row r="41" s="76" customFormat="true" ht="26.4" hidden="true" customHeight="false" outlineLevel="1" collapsed="false">
      <c r="A41" s="31"/>
      <c r="B41" s="32"/>
      <c r="C41" s="33" t="s">
        <v>32</v>
      </c>
      <c r="D41" s="75" t="n">
        <v>411.11279355</v>
      </c>
      <c r="E41" s="75" t="n">
        <v>222.71433659</v>
      </c>
      <c r="F41" s="75" t="n">
        <v>217.52398674</v>
      </c>
      <c r="G41" s="75" t="n">
        <v>5.19034985</v>
      </c>
      <c r="H41" s="75" t="n">
        <v>0</v>
      </c>
      <c r="I41" s="75" t="n">
        <v>0.2126232</v>
      </c>
      <c r="J41" s="75" t="n">
        <v>0</v>
      </c>
      <c r="K41" s="75" t="n">
        <v>0</v>
      </c>
      <c r="L41" s="75" t="n">
        <v>0</v>
      </c>
      <c r="M41" s="75" t="n">
        <v>0.2126232</v>
      </c>
      <c r="N41" s="75" t="n">
        <v>0</v>
      </c>
      <c r="O41" s="75" t="n">
        <v>71.66982623</v>
      </c>
      <c r="P41" s="75" t="n">
        <v>56.89163273</v>
      </c>
      <c r="Q41" s="75" t="n">
        <v>0</v>
      </c>
      <c r="R41" s="75" t="n">
        <v>0</v>
      </c>
      <c r="S41" s="75" t="n">
        <v>0</v>
      </c>
      <c r="T41" s="75" t="n">
        <v>0.14530131</v>
      </c>
      <c r="U41" s="75" t="n">
        <v>0</v>
      </c>
      <c r="V41" s="75" t="n">
        <v>2.82793587</v>
      </c>
      <c r="W41" s="75" t="n">
        <v>0.16190431</v>
      </c>
      <c r="X41" s="75" t="n">
        <v>0</v>
      </c>
      <c r="Y41" s="75" t="n">
        <v>0</v>
      </c>
      <c r="Z41" s="75" t="n">
        <v>2.31321201</v>
      </c>
      <c r="AA41" s="75" t="n">
        <v>0</v>
      </c>
      <c r="AB41" s="75" t="n">
        <v>1.89881652</v>
      </c>
      <c r="AC41" s="75" t="n">
        <v>0.57438228</v>
      </c>
      <c r="AD41" s="75" t="n">
        <v>0</v>
      </c>
      <c r="AE41" s="75" t="n">
        <v>0.65372907</v>
      </c>
      <c r="AF41" s="75" t="n">
        <v>0</v>
      </c>
      <c r="AG41" s="75" t="n">
        <v>1.4944961</v>
      </c>
      <c r="AH41" s="75" t="n">
        <v>4.70309818</v>
      </c>
      <c r="AI41" s="75" t="n">
        <v>0</v>
      </c>
      <c r="AJ41" s="75" t="n">
        <v>0</v>
      </c>
      <c r="AK41" s="75" t="n">
        <v>0</v>
      </c>
      <c r="AL41" s="75" t="n">
        <v>0.00531785</v>
      </c>
      <c r="AM41" s="75" t="n">
        <v>0</v>
      </c>
      <c r="AN41" s="75" t="n">
        <v>1.17159137</v>
      </c>
      <c r="AO41" s="75" t="n">
        <v>0.5473522</v>
      </c>
      <c r="AP41" s="75" t="n">
        <v>0</v>
      </c>
      <c r="AQ41" s="75" t="n">
        <v>0</v>
      </c>
      <c r="AR41" s="75" t="n">
        <v>0.5473522</v>
      </c>
      <c r="AS41" s="75" t="n">
        <v>0</v>
      </c>
      <c r="AT41" s="75" t="n">
        <v>2.09721716</v>
      </c>
      <c r="AU41" s="75" t="n">
        <v>1.44350428</v>
      </c>
      <c r="AV41" s="75" t="n">
        <v>0.36921536</v>
      </c>
      <c r="AW41" s="75" t="n">
        <v>0.28449752</v>
      </c>
      <c r="AX41" s="75" t="n">
        <v>99.31944042</v>
      </c>
      <c r="AY41" s="75" t="n">
        <v>0.34997165</v>
      </c>
      <c r="AZ41" s="75" t="n">
        <v>68.10710038</v>
      </c>
      <c r="BA41" s="75" t="n">
        <v>30.86236839</v>
      </c>
      <c r="BB41" s="75" t="n">
        <v>7.68197114</v>
      </c>
      <c r="BC41" s="75" t="n">
        <v>5.44321063</v>
      </c>
      <c r="BD41" s="75" t="n">
        <v>0</v>
      </c>
      <c r="BE41" s="75" t="n">
        <v>0</v>
      </c>
      <c r="BF41" s="75" t="n">
        <v>2.23876051</v>
      </c>
      <c r="BG41" s="75" t="n">
        <v>0</v>
      </c>
      <c r="BH41" s="75" t="n">
        <v>0.00090526</v>
      </c>
      <c r="BI41" s="75" t="n">
        <v>0.00090526</v>
      </c>
      <c r="BJ41" s="75" t="n">
        <v>0</v>
      </c>
      <c r="BK41" s="75" t="n">
        <v>0.14300349</v>
      </c>
      <c r="BL41" s="75" t="n">
        <v>0</v>
      </c>
      <c r="BM41" s="75" t="n">
        <v>0.14300349</v>
      </c>
      <c r="BN41" s="75" t="n">
        <v>0</v>
      </c>
      <c r="BO41" s="75" t="n">
        <v>0</v>
      </c>
      <c r="BP41" s="75" t="n">
        <v>0</v>
      </c>
      <c r="BQ41" s="75" t="n">
        <v>0</v>
      </c>
      <c r="BR41" s="75" t="n">
        <v>4.37798916</v>
      </c>
      <c r="BS41" s="75" t="n">
        <v>0.8056112</v>
      </c>
      <c r="BT41" s="75" t="n">
        <v>0</v>
      </c>
      <c r="BU41" s="75" t="n">
        <v>0</v>
      </c>
      <c r="BV41" s="75" t="n">
        <v>0</v>
      </c>
      <c r="BW41" s="75" t="n">
        <v>0</v>
      </c>
      <c r="BX41" s="75" t="n">
        <v>0.8056112</v>
      </c>
      <c r="BY41" s="75" t="n">
        <v>0</v>
      </c>
      <c r="BZ41" s="75" t="n">
        <v>0</v>
      </c>
      <c r="CA41" s="75" t="n">
        <v>0.27454765</v>
      </c>
      <c r="CB41" s="75" t="n">
        <v>0.21010715</v>
      </c>
      <c r="CC41" s="75" t="n">
        <v>0</v>
      </c>
      <c r="CD41" s="75" t="n">
        <v>0</v>
      </c>
      <c r="CE41" s="75" t="n">
        <v>0.0644405</v>
      </c>
      <c r="CF41" s="75" t="n">
        <v>0</v>
      </c>
      <c r="CG41" s="75" t="n">
        <v>0</v>
      </c>
      <c r="CH41" s="75" t="n">
        <v>0</v>
      </c>
      <c r="CI41" s="75" t="n">
        <v>0.0619072</v>
      </c>
      <c r="CJ41" s="75" t="n">
        <v>0.0619072</v>
      </c>
      <c r="CK41" s="75" t="n">
        <v>0</v>
      </c>
      <c r="CL41" s="75" t="n">
        <v>0</v>
      </c>
      <c r="CM41" s="75" t="n">
        <v>0</v>
      </c>
      <c r="CN41" s="75" t="n">
        <v>0</v>
      </c>
      <c r="CO41" s="75" t="n">
        <v>0</v>
      </c>
      <c r="CP41" s="75" t="n">
        <v>0</v>
      </c>
      <c r="CQ41" s="75" t="n">
        <v>0</v>
      </c>
      <c r="CR41" s="75" t="n">
        <v>0.03447128</v>
      </c>
      <c r="CS41" s="75"/>
      <c r="CT41" s="78"/>
      <c r="CU41" s="78"/>
      <c r="CV41" s="78"/>
      <c r="CW41" s="78"/>
      <c r="CX41" s="78"/>
      <c r="CY41" s="78"/>
      <c r="CZ41" s="75"/>
      <c r="DB41" s="77"/>
    </row>
    <row r="42" s="76" customFormat="true" ht="13.2" hidden="true" customHeight="false" outlineLevel="1" collapsed="false">
      <c r="A42" s="31"/>
      <c r="B42" s="32"/>
      <c r="C42" s="33" t="s">
        <v>33</v>
      </c>
      <c r="D42" s="75" t="n">
        <v>16.18090131</v>
      </c>
      <c r="E42" s="75" t="n">
        <v>0</v>
      </c>
      <c r="F42" s="75" t="n">
        <v>0</v>
      </c>
      <c r="G42" s="75" t="n">
        <v>0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5.45009906</v>
      </c>
      <c r="P42" s="75" t="n">
        <v>0</v>
      </c>
      <c r="Q42" s="75" t="n">
        <v>0</v>
      </c>
      <c r="R42" s="75" t="n">
        <v>0</v>
      </c>
      <c r="S42" s="75" t="n">
        <v>5.15042979</v>
      </c>
      <c r="T42" s="75" t="n">
        <v>0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  <c r="AC42" s="75" t="n">
        <v>0</v>
      </c>
      <c r="AD42" s="75" t="n">
        <v>0</v>
      </c>
      <c r="AE42" s="75" t="n">
        <v>0</v>
      </c>
      <c r="AF42" s="75" t="n">
        <v>0</v>
      </c>
      <c r="AG42" s="75" t="n">
        <v>0</v>
      </c>
      <c r="AH42" s="75" t="n">
        <v>0</v>
      </c>
      <c r="AI42" s="75" t="n">
        <v>0</v>
      </c>
      <c r="AJ42" s="75" t="n">
        <v>0</v>
      </c>
      <c r="AK42" s="75" t="n">
        <v>0.29966927</v>
      </c>
      <c r="AL42" s="75" t="n">
        <v>0</v>
      </c>
      <c r="AM42" s="75" t="n">
        <v>0</v>
      </c>
      <c r="AN42" s="75" t="n">
        <v>0</v>
      </c>
      <c r="AO42" s="75" t="n">
        <v>0</v>
      </c>
      <c r="AP42" s="75" t="n">
        <v>0</v>
      </c>
      <c r="AQ42" s="75" t="n">
        <v>0</v>
      </c>
      <c r="AR42" s="75" t="n">
        <v>0</v>
      </c>
      <c r="AS42" s="75" t="n">
        <v>0</v>
      </c>
      <c r="AT42" s="75" t="n">
        <v>0</v>
      </c>
      <c r="AU42" s="75" t="n">
        <v>0</v>
      </c>
      <c r="AV42" s="75" t="n">
        <v>0</v>
      </c>
      <c r="AW42" s="75" t="n">
        <v>0</v>
      </c>
      <c r="AX42" s="75" t="n">
        <v>9.1345774</v>
      </c>
      <c r="AY42" s="75" t="n">
        <v>0</v>
      </c>
      <c r="AZ42" s="75" t="n">
        <v>6.20546981</v>
      </c>
      <c r="BA42" s="75" t="n">
        <v>2.92910759</v>
      </c>
      <c r="BB42" s="75" t="n">
        <v>0.99874794</v>
      </c>
      <c r="BC42" s="75" t="n">
        <v>0.73184493</v>
      </c>
      <c r="BD42" s="75" t="n">
        <v>0</v>
      </c>
      <c r="BE42" s="75" t="n">
        <v>0</v>
      </c>
      <c r="BF42" s="75" t="n">
        <v>0.26690301</v>
      </c>
      <c r="BG42" s="75" t="n">
        <v>0</v>
      </c>
      <c r="BH42" s="75" t="n">
        <v>0</v>
      </c>
      <c r="BI42" s="75" t="n">
        <v>0</v>
      </c>
      <c r="BJ42" s="75" t="n">
        <v>0</v>
      </c>
      <c r="BK42" s="75" t="n">
        <v>0.11495657</v>
      </c>
      <c r="BL42" s="75" t="n">
        <v>0</v>
      </c>
      <c r="BM42" s="75" t="n">
        <v>0.11495657</v>
      </c>
      <c r="BN42" s="75" t="n">
        <v>0</v>
      </c>
      <c r="BO42" s="75" t="n">
        <v>0</v>
      </c>
      <c r="BP42" s="75" t="n">
        <v>0</v>
      </c>
      <c r="BQ42" s="75" t="n">
        <v>0</v>
      </c>
      <c r="BR42" s="75" t="n">
        <v>0.48252034</v>
      </c>
      <c r="BS42" s="75" t="n">
        <v>0</v>
      </c>
      <c r="BT42" s="75" t="n">
        <v>0</v>
      </c>
      <c r="BU42" s="75" t="n">
        <v>0</v>
      </c>
      <c r="BV42" s="75" t="n">
        <v>0</v>
      </c>
      <c r="BW42" s="75" t="n">
        <v>0</v>
      </c>
      <c r="BX42" s="75" t="n">
        <v>0</v>
      </c>
      <c r="BY42" s="75" t="n">
        <v>0</v>
      </c>
      <c r="BZ42" s="75" t="n">
        <v>0</v>
      </c>
      <c r="CA42" s="75" t="n">
        <v>0</v>
      </c>
      <c r="CB42" s="75" t="n">
        <v>0</v>
      </c>
      <c r="CC42" s="75" t="n">
        <v>0</v>
      </c>
      <c r="CD42" s="75" t="n">
        <v>0</v>
      </c>
      <c r="CE42" s="75" t="n">
        <v>0</v>
      </c>
      <c r="CF42" s="75" t="n">
        <v>0</v>
      </c>
      <c r="CG42" s="75" t="n">
        <v>0</v>
      </c>
      <c r="CH42" s="75" t="n">
        <v>0</v>
      </c>
      <c r="CI42" s="75" t="n">
        <v>0</v>
      </c>
      <c r="CJ42" s="75" t="n">
        <v>0</v>
      </c>
      <c r="CK42" s="75" t="n">
        <v>0</v>
      </c>
      <c r="CL42" s="75" t="n">
        <v>0</v>
      </c>
      <c r="CM42" s="75" t="n">
        <v>0</v>
      </c>
      <c r="CN42" s="75" t="n">
        <v>0</v>
      </c>
      <c r="CO42" s="75" t="n">
        <v>0</v>
      </c>
      <c r="CP42" s="75" t="n">
        <v>0</v>
      </c>
      <c r="CQ42" s="75" t="n">
        <v>0</v>
      </c>
      <c r="CR42" s="75" t="n">
        <v>0</v>
      </c>
      <c r="CS42" s="75"/>
      <c r="CT42" s="78"/>
      <c r="CU42" s="78"/>
      <c r="CV42" s="78"/>
      <c r="CW42" s="78"/>
      <c r="CX42" s="78"/>
      <c r="CY42" s="78"/>
      <c r="CZ42" s="75"/>
      <c r="DB42" s="77"/>
    </row>
    <row r="43" s="76" customFormat="true" ht="12.75" hidden="true" customHeight="true" outlineLevel="1" collapsed="false">
      <c r="A43" s="31"/>
      <c r="B43" s="32" t="s">
        <v>34</v>
      </c>
      <c r="C43" s="33" t="s">
        <v>20</v>
      </c>
      <c r="D43" s="75" t="n">
        <v>2230.8096249</v>
      </c>
      <c r="E43" s="75" t="n">
        <v>7.81686747</v>
      </c>
      <c r="F43" s="75" t="n">
        <v>7.81686747</v>
      </c>
      <c r="G43" s="75" t="n">
        <v>0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387.03030104</v>
      </c>
      <c r="P43" s="75" t="n">
        <v>10.38134625</v>
      </c>
      <c r="Q43" s="75" t="n">
        <v>0</v>
      </c>
      <c r="R43" s="75" t="n">
        <v>0</v>
      </c>
      <c r="S43" s="75" t="n">
        <v>0.54694676</v>
      </c>
      <c r="T43" s="75" t="n">
        <v>5.53671468</v>
      </c>
      <c r="U43" s="75" t="n">
        <v>0</v>
      </c>
      <c r="V43" s="75" t="n">
        <v>78.53581277</v>
      </c>
      <c r="W43" s="75" t="n">
        <v>0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  <c r="AC43" s="75" t="n">
        <v>0</v>
      </c>
      <c r="AD43" s="75" t="n">
        <v>0</v>
      </c>
      <c r="AE43" s="75" t="n">
        <v>3.94198351</v>
      </c>
      <c r="AF43" s="75" t="n">
        <v>0</v>
      </c>
      <c r="AG43" s="75" t="n">
        <v>0</v>
      </c>
      <c r="AH43" s="75" t="n">
        <v>0</v>
      </c>
      <c r="AI43" s="75" t="n">
        <v>0</v>
      </c>
      <c r="AJ43" s="75" t="n">
        <v>0</v>
      </c>
      <c r="AK43" s="75" t="n">
        <v>288.08749707</v>
      </c>
      <c r="AL43" s="75" t="n">
        <v>0</v>
      </c>
      <c r="AM43" s="75" t="n">
        <v>0</v>
      </c>
      <c r="AN43" s="75" t="n">
        <v>0</v>
      </c>
      <c r="AO43" s="75" t="n">
        <v>0</v>
      </c>
      <c r="AP43" s="75" t="n">
        <v>0</v>
      </c>
      <c r="AQ43" s="75" t="n">
        <v>0</v>
      </c>
      <c r="AR43" s="75" t="n">
        <v>0</v>
      </c>
      <c r="AS43" s="75" t="n">
        <v>0</v>
      </c>
      <c r="AT43" s="75" t="n">
        <v>304.1771909</v>
      </c>
      <c r="AU43" s="75" t="n">
        <v>304.1771909</v>
      </c>
      <c r="AV43" s="75" t="n">
        <v>0</v>
      </c>
      <c r="AW43" s="75" t="n">
        <v>0</v>
      </c>
      <c r="AX43" s="75" t="n">
        <v>68.18874177</v>
      </c>
      <c r="AY43" s="75" t="n">
        <v>37.24510288</v>
      </c>
      <c r="AZ43" s="75" t="n">
        <v>30.94363889</v>
      </c>
      <c r="BA43" s="75" t="n">
        <v>0</v>
      </c>
      <c r="BB43" s="75" t="n">
        <v>4.45497151</v>
      </c>
      <c r="BC43" s="75" t="n">
        <v>4.45497151</v>
      </c>
      <c r="BD43" s="75" t="n">
        <v>0</v>
      </c>
      <c r="BE43" s="75" t="n">
        <v>0</v>
      </c>
      <c r="BF43" s="75" t="n">
        <v>0</v>
      </c>
      <c r="BG43" s="75" t="n">
        <v>0</v>
      </c>
      <c r="BH43" s="75" t="n">
        <v>27.13437806</v>
      </c>
      <c r="BI43" s="75" t="n">
        <v>27.13437806</v>
      </c>
      <c r="BJ43" s="75" t="n">
        <v>0</v>
      </c>
      <c r="BK43" s="75" t="n">
        <v>0</v>
      </c>
      <c r="BL43" s="75" t="n">
        <v>0</v>
      </c>
      <c r="BM43" s="75" t="n">
        <v>0</v>
      </c>
      <c r="BN43" s="75" t="n">
        <v>0</v>
      </c>
      <c r="BO43" s="75" t="n">
        <v>0</v>
      </c>
      <c r="BP43" s="75" t="n">
        <v>0</v>
      </c>
      <c r="BQ43" s="75" t="n">
        <v>0</v>
      </c>
      <c r="BR43" s="75" t="n">
        <v>1432.00717415</v>
      </c>
      <c r="BS43" s="75" t="n">
        <v>0</v>
      </c>
      <c r="BT43" s="75" t="n">
        <v>0</v>
      </c>
      <c r="BU43" s="75" t="n">
        <v>0</v>
      </c>
      <c r="BV43" s="75" t="n">
        <v>0</v>
      </c>
      <c r="BW43" s="75" t="n">
        <v>0</v>
      </c>
      <c r="BX43" s="75" t="n">
        <v>0</v>
      </c>
      <c r="BY43" s="75" t="n">
        <v>0</v>
      </c>
      <c r="BZ43" s="75" t="n">
        <v>0</v>
      </c>
      <c r="CA43" s="75" t="n">
        <v>0</v>
      </c>
      <c r="CB43" s="75" t="n">
        <v>0</v>
      </c>
      <c r="CC43" s="75" t="n">
        <v>0</v>
      </c>
      <c r="CD43" s="75" t="n">
        <v>0</v>
      </c>
      <c r="CE43" s="75" t="n">
        <v>0</v>
      </c>
      <c r="CF43" s="75" t="n">
        <v>0</v>
      </c>
      <c r="CG43" s="75" t="n">
        <v>0</v>
      </c>
      <c r="CH43" s="75" t="n">
        <v>0</v>
      </c>
      <c r="CI43" s="75" t="n">
        <v>0</v>
      </c>
      <c r="CJ43" s="75" t="n">
        <v>0</v>
      </c>
      <c r="CK43" s="75" t="n">
        <v>0</v>
      </c>
      <c r="CL43" s="75" t="n">
        <v>0</v>
      </c>
      <c r="CM43" s="75" t="n">
        <v>0</v>
      </c>
      <c r="CN43" s="75" t="n">
        <v>0</v>
      </c>
      <c r="CO43" s="75" t="n">
        <v>0</v>
      </c>
      <c r="CP43" s="75" t="n">
        <v>0</v>
      </c>
      <c r="CQ43" s="75" t="n">
        <v>0</v>
      </c>
      <c r="CR43" s="75" t="n">
        <v>0</v>
      </c>
      <c r="CS43" s="75"/>
      <c r="CT43" s="78"/>
      <c r="CU43" s="78"/>
      <c r="CV43" s="78"/>
      <c r="CW43" s="78"/>
      <c r="CX43" s="78"/>
      <c r="CY43" s="78"/>
      <c r="CZ43" s="75"/>
      <c r="DB43" s="77"/>
    </row>
    <row r="44" s="76" customFormat="true" ht="13.2" hidden="true" customHeight="false" outlineLevel="1" collapsed="false">
      <c r="A44" s="31"/>
      <c r="B44" s="32"/>
      <c r="C44" s="33" t="s">
        <v>31</v>
      </c>
      <c r="D44" s="75" t="n">
        <v>1117.791182</v>
      </c>
      <c r="E44" s="75" t="n">
        <v>0</v>
      </c>
      <c r="F44" s="75" t="n">
        <v>0</v>
      </c>
      <c r="G44" s="75" t="n">
        <v>0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167.04832106</v>
      </c>
      <c r="P44" s="75" t="n">
        <v>0</v>
      </c>
      <c r="Q44" s="75" t="n">
        <v>0</v>
      </c>
      <c r="R44" s="75" t="n">
        <v>0</v>
      </c>
      <c r="S44" s="75" t="n">
        <v>0.54694676</v>
      </c>
      <c r="T44" s="75" t="n">
        <v>0.36637376</v>
      </c>
      <c r="U44" s="75" t="n">
        <v>0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  <c r="AC44" s="75" t="n">
        <v>0</v>
      </c>
      <c r="AD44" s="75" t="n">
        <v>0</v>
      </c>
      <c r="AE44" s="75" t="n">
        <v>0</v>
      </c>
      <c r="AF44" s="75" t="n">
        <v>0</v>
      </c>
      <c r="AG44" s="75" t="n">
        <v>0</v>
      </c>
      <c r="AH44" s="75" t="n">
        <v>0</v>
      </c>
      <c r="AI44" s="75" t="n">
        <v>0</v>
      </c>
      <c r="AJ44" s="75" t="n">
        <v>0</v>
      </c>
      <c r="AK44" s="75" t="n">
        <v>166.13500054</v>
      </c>
      <c r="AL44" s="75" t="n">
        <v>0</v>
      </c>
      <c r="AM44" s="75" t="n">
        <v>0</v>
      </c>
      <c r="AN44" s="75" t="n">
        <v>0</v>
      </c>
      <c r="AO44" s="75" t="n">
        <v>0</v>
      </c>
      <c r="AP44" s="75" t="n">
        <v>0</v>
      </c>
      <c r="AQ44" s="75" t="n">
        <v>0</v>
      </c>
      <c r="AR44" s="75" t="n">
        <v>0</v>
      </c>
      <c r="AS44" s="75" t="n">
        <v>0</v>
      </c>
      <c r="AT44" s="75" t="n">
        <v>304.1771909</v>
      </c>
      <c r="AU44" s="75" t="n">
        <v>304.1771909</v>
      </c>
      <c r="AV44" s="75" t="n">
        <v>0</v>
      </c>
      <c r="AW44" s="75" t="n">
        <v>0</v>
      </c>
      <c r="AX44" s="75" t="n">
        <v>37.24510288</v>
      </c>
      <c r="AY44" s="75" t="n">
        <v>37.24510288</v>
      </c>
      <c r="AZ44" s="75" t="n">
        <v>0</v>
      </c>
      <c r="BA44" s="75" t="n">
        <v>0</v>
      </c>
      <c r="BB44" s="75" t="n">
        <v>0</v>
      </c>
      <c r="BC44" s="75" t="n">
        <v>0</v>
      </c>
      <c r="BD44" s="75" t="n">
        <v>0</v>
      </c>
      <c r="BE44" s="75" t="n">
        <v>0</v>
      </c>
      <c r="BF44" s="75" t="n">
        <v>0</v>
      </c>
      <c r="BG44" s="75" t="n">
        <v>0</v>
      </c>
      <c r="BH44" s="75" t="n">
        <v>0</v>
      </c>
      <c r="BI44" s="75" t="n">
        <v>0</v>
      </c>
      <c r="BJ44" s="75" t="n">
        <v>0</v>
      </c>
      <c r="BK44" s="75" t="n">
        <v>0</v>
      </c>
      <c r="BL44" s="75" t="n">
        <v>0</v>
      </c>
      <c r="BM44" s="75" t="n">
        <v>0</v>
      </c>
      <c r="BN44" s="75" t="n">
        <v>0</v>
      </c>
      <c r="BO44" s="75" t="n">
        <v>0</v>
      </c>
      <c r="BP44" s="75" t="n">
        <v>0</v>
      </c>
      <c r="BQ44" s="75" t="n">
        <v>0</v>
      </c>
      <c r="BR44" s="75" t="n">
        <v>609.32056716</v>
      </c>
      <c r="BS44" s="75" t="n">
        <v>0</v>
      </c>
      <c r="BT44" s="75" t="n">
        <v>0</v>
      </c>
      <c r="BU44" s="75" t="n">
        <v>0</v>
      </c>
      <c r="BV44" s="75" t="n">
        <v>0</v>
      </c>
      <c r="BW44" s="75" t="n">
        <v>0</v>
      </c>
      <c r="BX44" s="75" t="n">
        <v>0</v>
      </c>
      <c r="BY44" s="75" t="n">
        <v>0</v>
      </c>
      <c r="BZ44" s="75" t="n">
        <v>0</v>
      </c>
      <c r="CA44" s="75" t="n">
        <v>0</v>
      </c>
      <c r="CB44" s="75" t="n">
        <v>0</v>
      </c>
      <c r="CC44" s="75" t="n">
        <v>0</v>
      </c>
      <c r="CD44" s="75" t="n">
        <v>0</v>
      </c>
      <c r="CE44" s="75" t="n">
        <v>0</v>
      </c>
      <c r="CF44" s="75" t="n">
        <v>0</v>
      </c>
      <c r="CG44" s="75" t="n">
        <v>0</v>
      </c>
      <c r="CH44" s="75" t="n">
        <v>0</v>
      </c>
      <c r="CI44" s="75" t="n">
        <v>0</v>
      </c>
      <c r="CJ44" s="75" t="n">
        <v>0</v>
      </c>
      <c r="CK44" s="75" t="n">
        <v>0</v>
      </c>
      <c r="CL44" s="75" t="n">
        <v>0</v>
      </c>
      <c r="CM44" s="75" t="n">
        <v>0</v>
      </c>
      <c r="CN44" s="75" t="n">
        <v>0</v>
      </c>
      <c r="CO44" s="75" t="n">
        <v>0</v>
      </c>
      <c r="CP44" s="75" t="n">
        <v>0</v>
      </c>
      <c r="CQ44" s="75" t="n">
        <v>0</v>
      </c>
      <c r="CR44" s="75" t="n">
        <v>0</v>
      </c>
      <c r="CS44" s="75"/>
      <c r="CT44" s="78"/>
      <c r="CU44" s="78"/>
      <c r="CV44" s="78"/>
      <c r="CW44" s="78"/>
      <c r="CX44" s="78"/>
      <c r="CY44" s="78"/>
      <c r="CZ44" s="75"/>
      <c r="DB44" s="77"/>
    </row>
    <row r="45" s="76" customFormat="true" ht="26.4" hidden="true" customHeight="false" outlineLevel="1" collapsed="false">
      <c r="A45" s="31"/>
      <c r="B45" s="32"/>
      <c r="C45" s="33" t="s">
        <v>32</v>
      </c>
      <c r="D45" s="75" t="n">
        <v>272.77295083</v>
      </c>
      <c r="E45" s="75" t="n">
        <v>7.81686747</v>
      </c>
      <c r="F45" s="75" t="n">
        <v>7.81686747</v>
      </c>
      <c r="G45" s="75" t="n">
        <v>0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202.4230949</v>
      </c>
      <c r="P45" s="75" t="n">
        <v>10.38134625</v>
      </c>
      <c r="Q45" s="75" t="n">
        <v>0</v>
      </c>
      <c r="R45" s="75" t="n">
        <v>0</v>
      </c>
      <c r="S45" s="75" t="n">
        <v>0</v>
      </c>
      <c r="T45" s="75" t="n">
        <v>0</v>
      </c>
      <c r="U45" s="75" t="n">
        <v>0</v>
      </c>
      <c r="V45" s="75" t="n">
        <v>69.8810539</v>
      </c>
      <c r="W45" s="75" t="n">
        <v>0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  <c r="AC45" s="75" t="n">
        <v>0</v>
      </c>
      <c r="AD45" s="75" t="n">
        <v>0</v>
      </c>
      <c r="AE45" s="75" t="n">
        <v>3.94198351</v>
      </c>
      <c r="AF45" s="75" t="n">
        <v>0</v>
      </c>
      <c r="AG45" s="75" t="n">
        <v>0</v>
      </c>
      <c r="AH45" s="75" t="n">
        <v>0</v>
      </c>
      <c r="AI45" s="75" t="n">
        <v>0</v>
      </c>
      <c r="AJ45" s="75" t="n">
        <v>0</v>
      </c>
      <c r="AK45" s="75" t="n">
        <v>118.21871124</v>
      </c>
      <c r="AL45" s="75" t="n">
        <v>0</v>
      </c>
      <c r="AM45" s="75" t="n">
        <v>0</v>
      </c>
      <c r="AN45" s="75" t="n">
        <v>0</v>
      </c>
      <c r="AO45" s="75" t="n">
        <v>0</v>
      </c>
      <c r="AP45" s="75" t="n">
        <v>0</v>
      </c>
      <c r="AQ45" s="75" t="n">
        <v>0</v>
      </c>
      <c r="AR45" s="75" t="n">
        <v>0</v>
      </c>
      <c r="AS45" s="75" t="n">
        <v>0</v>
      </c>
      <c r="AT45" s="75" t="n">
        <v>0</v>
      </c>
      <c r="AU45" s="75" t="n">
        <v>0</v>
      </c>
      <c r="AV45" s="75" t="n">
        <v>0</v>
      </c>
      <c r="AW45" s="75" t="n">
        <v>0</v>
      </c>
      <c r="AX45" s="75" t="n">
        <v>30.94363889</v>
      </c>
      <c r="AY45" s="75" t="n">
        <v>0</v>
      </c>
      <c r="AZ45" s="75" t="n">
        <v>30.94363889</v>
      </c>
      <c r="BA45" s="75" t="n">
        <v>0</v>
      </c>
      <c r="BB45" s="75" t="n">
        <v>4.45497151</v>
      </c>
      <c r="BC45" s="75" t="n">
        <v>4.45497151</v>
      </c>
      <c r="BD45" s="75" t="n">
        <v>0</v>
      </c>
      <c r="BE45" s="75" t="n">
        <v>0</v>
      </c>
      <c r="BF45" s="75" t="n">
        <v>0</v>
      </c>
      <c r="BG45" s="75" t="n">
        <v>0</v>
      </c>
      <c r="BH45" s="75" t="n">
        <v>27.13437806</v>
      </c>
      <c r="BI45" s="75" t="n">
        <v>27.13437806</v>
      </c>
      <c r="BJ45" s="75" t="n">
        <v>0</v>
      </c>
      <c r="BK45" s="75" t="n">
        <v>0</v>
      </c>
      <c r="BL45" s="75" t="n">
        <v>0</v>
      </c>
      <c r="BM45" s="75" t="n">
        <v>0</v>
      </c>
      <c r="BN45" s="75" t="n">
        <v>0</v>
      </c>
      <c r="BO45" s="75" t="n">
        <v>0</v>
      </c>
      <c r="BP45" s="75" t="n">
        <v>0</v>
      </c>
      <c r="BQ45" s="75" t="n">
        <v>0</v>
      </c>
      <c r="BR45" s="75" t="n">
        <v>0</v>
      </c>
      <c r="BS45" s="75" t="n">
        <v>0</v>
      </c>
      <c r="BT45" s="75" t="n">
        <v>0</v>
      </c>
      <c r="BU45" s="75" t="n">
        <v>0</v>
      </c>
      <c r="BV45" s="75" t="n">
        <v>0</v>
      </c>
      <c r="BW45" s="75" t="n">
        <v>0</v>
      </c>
      <c r="BX45" s="75" t="n">
        <v>0</v>
      </c>
      <c r="BY45" s="75" t="n">
        <v>0</v>
      </c>
      <c r="BZ45" s="75" t="n">
        <v>0</v>
      </c>
      <c r="CA45" s="75" t="n">
        <v>0</v>
      </c>
      <c r="CB45" s="75" t="n">
        <v>0</v>
      </c>
      <c r="CC45" s="75" t="n">
        <v>0</v>
      </c>
      <c r="CD45" s="75" t="n">
        <v>0</v>
      </c>
      <c r="CE45" s="75" t="n">
        <v>0</v>
      </c>
      <c r="CF45" s="75" t="n">
        <v>0</v>
      </c>
      <c r="CG45" s="75" t="n">
        <v>0</v>
      </c>
      <c r="CH45" s="75" t="n">
        <v>0</v>
      </c>
      <c r="CI45" s="75" t="n">
        <v>0</v>
      </c>
      <c r="CJ45" s="75" t="n">
        <v>0</v>
      </c>
      <c r="CK45" s="75" t="n">
        <v>0</v>
      </c>
      <c r="CL45" s="75" t="n">
        <v>0</v>
      </c>
      <c r="CM45" s="75" t="n">
        <v>0</v>
      </c>
      <c r="CN45" s="75" t="n">
        <v>0</v>
      </c>
      <c r="CO45" s="75" t="n">
        <v>0</v>
      </c>
      <c r="CP45" s="75" t="n">
        <v>0</v>
      </c>
      <c r="CQ45" s="75" t="n">
        <v>0</v>
      </c>
      <c r="CR45" s="75" t="n">
        <v>0</v>
      </c>
      <c r="CS45" s="75"/>
      <c r="CT45" s="78"/>
      <c r="CU45" s="78"/>
      <c r="CV45" s="78"/>
      <c r="CW45" s="78"/>
      <c r="CX45" s="78"/>
      <c r="CY45" s="78"/>
      <c r="CZ45" s="75"/>
      <c r="DB45" s="77"/>
    </row>
    <row r="46" s="76" customFormat="true" ht="13.2" hidden="true" customHeight="false" outlineLevel="1" collapsed="false">
      <c r="A46" s="31"/>
      <c r="B46" s="32"/>
      <c r="C46" s="33" t="s">
        <v>33</v>
      </c>
      <c r="D46" s="75" t="n">
        <v>840.24549207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17.55888508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5.17034092</v>
      </c>
      <c r="U46" s="75" t="n">
        <v>0</v>
      </c>
      <c r="V46" s="75" t="n">
        <v>8.65475887</v>
      </c>
      <c r="W46" s="75" t="n">
        <v>0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  <c r="AC46" s="75" t="n">
        <v>0</v>
      </c>
      <c r="AD46" s="75" t="n">
        <v>0</v>
      </c>
      <c r="AE46" s="75" t="n">
        <v>0</v>
      </c>
      <c r="AF46" s="75" t="n">
        <v>0</v>
      </c>
      <c r="AG46" s="75" t="n">
        <v>0</v>
      </c>
      <c r="AH46" s="75" t="n">
        <v>0</v>
      </c>
      <c r="AI46" s="75" t="n">
        <v>0</v>
      </c>
      <c r="AJ46" s="75" t="n">
        <v>0</v>
      </c>
      <c r="AK46" s="75" t="n">
        <v>3.73378529</v>
      </c>
      <c r="AL46" s="75" t="n">
        <v>0</v>
      </c>
      <c r="AM46" s="75" t="n">
        <v>0</v>
      </c>
      <c r="AN46" s="75" t="n">
        <v>0</v>
      </c>
      <c r="AO46" s="75" t="n">
        <v>0</v>
      </c>
      <c r="AP46" s="75" t="n">
        <v>0</v>
      </c>
      <c r="AQ46" s="75" t="n">
        <v>0</v>
      </c>
      <c r="AR46" s="75" t="n">
        <v>0</v>
      </c>
      <c r="AS46" s="75" t="n">
        <v>0</v>
      </c>
      <c r="AT46" s="75" t="n">
        <v>0</v>
      </c>
      <c r="AU46" s="75" t="n">
        <v>0</v>
      </c>
      <c r="AV46" s="75" t="n">
        <v>0</v>
      </c>
      <c r="AW46" s="75" t="n">
        <v>0</v>
      </c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75" t="n">
        <v>0</v>
      </c>
      <c r="BE46" s="75" t="n">
        <v>0</v>
      </c>
      <c r="BF46" s="75" t="n">
        <v>0</v>
      </c>
      <c r="BG46" s="75" t="n">
        <v>0</v>
      </c>
      <c r="BH46" s="75" t="n">
        <v>0</v>
      </c>
      <c r="BI46" s="75" t="n">
        <v>0</v>
      </c>
      <c r="BJ46" s="75" t="n">
        <v>0</v>
      </c>
      <c r="BK46" s="75" t="n">
        <v>0</v>
      </c>
      <c r="BL46" s="75" t="n">
        <v>0</v>
      </c>
      <c r="BM46" s="75" t="n">
        <v>0</v>
      </c>
      <c r="BN46" s="75" t="n">
        <v>0</v>
      </c>
      <c r="BO46" s="75" t="n">
        <v>0</v>
      </c>
      <c r="BP46" s="75" t="n">
        <v>0</v>
      </c>
      <c r="BQ46" s="75" t="n">
        <v>0</v>
      </c>
      <c r="BR46" s="75" t="n">
        <v>822.68660699</v>
      </c>
      <c r="BS46" s="75" t="n">
        <v>0</v>
      </c>
      <c r="BT46" s="75" t="n">
        <v>0</v>
      </c>
      <c r="BU46" s="75" t="n">
        <v>0</v>
      </c>
      <c r="BV46" s="75" t="n">
        <v>0</v>
      </c>
      <c r="BW46" s="75" t="n">
        <v>0</v>
      </c>
      <c r="BX46" s="75" t="n">
        <v>0</v>
      </c>
      <c r="BY46" s="75" t="n">
        <v>0</v>
      </c>
      <c r="BZ46" s="75" t="n">
        <v>0</v>
      </c>
      <c r="CA46" s="75" t="n">
        <v>0</v>
      </c>
      <c r="CB46" s="75" t="n">
        <v>0</v>
      </c>
      <c r="CC46" s="75" t="n">
        <v>0</v>
      </c>
      <c r="CD46" s="75" t="n">
        <v>0</v>
      </c>
      <c r="CE46" s="75" t="n">
        <v>0</v>
      </c>
      <c r="CF46" s="75" t="n">
        <v>0</v>
      </c>
      <c r="CG46" s="75" t="n">
        <v>0</v>
      </c>
      <c r="CH46" s="75" t="n">
        <v>0</v>
      </c>
      <c r="CI46" s="75" t="n">
        <v>0</v>
      </c>
      <c r="CJ46" s="75" t="n">
        <v>0</v>
      </c>
      <c r="CK46" s="75" t="n">
        <v>0</v>
      </c>
      <c r="CL46" s="75" t="n">
        <v>0</v>
      </c>
      <c r="CM46" s="75" t="n">
        <v>0</v>
      </c>
      <c r="CN46" s="75" t="n">
        <v>0</v>
      </c>
      <c r="CO46" s="75" t="n">
        <v>0</v>
      </c>
      <c r="CP46" s="75" t="n">
        <v>0</v>
      </c>
      <c r="CQ46" s="75" t="n">
        <v>0</v>
      </c>
      <c r="CR46" s="75" t="n">
        <v>0</v>
      </c>
      <c r="CS46" s="75"/>
      <c r="CT46" s="78"/>
      <c r="CU46" s="78"/>
      <c r="CV46" s="78"/>
      <c r="CW46" s="78"/>
      <c r="CX46" s="78"/>
      <c r="CY46" s="78"/>
      <c r="CZ46" s="75"/>
      <c r="DB46" s="77"/>
    </row>
    <row r="47" s="76" customFormat="true" ht="13.2" hidden="false" customHeight="false" outlineLevel="0" collapsed="false">
      <c r="A47" s="38" t="s">
        <v>39</v>
      </c>
      <c r="B47" s="36"/>
      <c r="C47" s="37"/>
      <c r="D47" s="75" t="n">
        <v>191349.98947373</v>
      </c>
      <c r="E47" s="75" t="n">
        <v>6242.6203073</v>
      </c>
      <c r="F47" s="75" t="n">
        <v>6240.84498701</v>
      </c>
      <c r="G47" s="75" t="n">
        <v>1.59726623</v>
      </c>
      <c r="H47" s="75" t="n">
        <v>0.17805406</v>
      </c>
      <c r="I47" s="75" t="n">
        <v>1207.6121877</v>
      </c>
      <c r="J47" s="75" t="n">
        <v>2.85352187</v>
      </c>
      <c r="K47" s="75" t="n">
        <v>0.10716625</v>
      </c>
      <c r="L47" s="75" t="n">
        <v>572.14681632</v>
      </c>
      <c r="M47" s="75" t="n">
        <v>631.77434892</v>
      </c>
      <c r="N47" s="75" t="n">
        <v>0.73033434</v>
      </c>
      <c r="O47" s="75" t="n">
        <v>10521.74535611</v>
      </c>
      <c r="P47" s="75" t="n">
        <v>3685.14726036</v>
      </c>
      <c r="Q47" s="75" t="n">
        <v>232.53387505</v>
      </c>
      <c r="R47" s="75" t="n">
        <v>0</v>
      </c>
      <c r="S47" s="75" t="n">
        <v>3.26739104</v>
      </c>
      <c r="T47" s="75" t="n">
        <v>23.05471012</v>
      </c>
      <c r="U47" s="75" t="n">
        <v>1.0835748</v>
      </c>
      <c r="V47" s="75" t="n">
        <v>16.43666957</v>
      </c>
      <c r="W47" s="75" t="n">
        <v>905.11368936</v>
      </c>
      <c r="X47" s="75" t="n">
        <v>24.26568856</v>
      </c>
      <c r="Y47" s="75" t="n">
        <v>306.82657882</v>
      </c>
      <c r="Z47" s="75" t="n">
        <v>160.38929289</v>
      </c>
      <c r="AA47" s="75" t="n">
        <v>5.08280822</v>
      </c>
      <c r="AB47" s="75" t="n">
        <v>917.73980389</v>
      </c>
      <c r="AC47" s="75" t="n">
        <v>179.23793385</v>
      </c>
      <c r="AD47" s="75" t="n">
        <v>2891.13034605</v>
      </c>
      <c r="AE47" s="75" t="n">
        <v>87.98299296</v>
      </c>
      <c r="AF47" s="75" t="n">
        <v>5.97988515</v>
      </c>
      <c r="AG47" s="75" t="n">
        <v>35.55034708</v>
      </c>
      <c r="AH47" s="75" t="n">
        <v>342.25531009</v>
      </c>
      <c r="AI47" s="75" t="n">
        <v>0.13548743</v>
      </c>
      <c r="AJ47" s="75" t="n">
        <v>551.21868176</v>
      </c>
      <c r="AK47" s="75" t="n">
        <v>42.62968803</v>
      </c>
      <c r="AL47" s="75" t="n">
        <v>28.27143512</v>
      </c>
      <c r="AM47" s="75" t="n">
        <v>76.41190591</v>
      </c>
      <c r="AN47" s="75" t="n">
        <v>187.38084892</v>
      </c>
      <c r="AO47" s="75" t="n">
        <v>235.56064698</v>
      </c>
      <c r="AP47" s="75" t="n">
        <v>2.07668347</v>
      </c>
      <c r="AQ47" s="75" t="n">
        <v>0.01392677</v>
      </c>
      <c r="AR47" s="75" t="n">
        <v>233.47003674</v>
      </c>
      <c r="AS47" s="75" t="n">
        <v>0</v>
      </c>
      <c r="AT47" s="75" t="n">
        <v>11222.99667117</v>
      </c>
      <c r="AU47" s="75" t="n">
        <v>6747.34957594</v>
      </c>
      <c r="AV47" s="75" t="n">
        <v>31.74694807</v>
      </c>
      <c r="AW47" s="75" t="n">
        <v>4443.90014716</v>
      </c>
      <c r="AX47" s="75" t="n">
        <v>135820.19493239</v>
      </c>
      <c r="AY47" s="75" t="n">
        <v>593.52342485</v>
      </c>
      <c r="AZ47" s="75" t="n">
        <v>50340.11804246</v>
      </c>
      <c r="BA47" s="75" t="n">
        <v>84886.55346508</v>
      </c>
      <c r="BB47" s="75" t="n">
        <v>9641.04671182</v>
      </c>
      <c r="BC47" s="75" t="n">
        <v>5185.68978177</v>
      </c>
      <c r="BD47" s="75" t="n">
        <v>0</v>
      </c>
      <c r="BE47" s="75" t="n">
        <v>0.70248153</v>
      </c>
      <c r="BF47" s="75" t="n">
        <v>4454.62137209</v>
      </c>
      <c r="BG47" s="75" t="n">
        <v>0.03307643</v>
      </c>
      <c r="BH47" s="75" t="n">
        <v>41.55116613</v>
      </c>
      <c r="BI47" s="75" t="n">
        <v>28.93874439</v>
      </c>
      <c r="BJ47" s="75" t="n">
        <v>12.61242174</v>
      </c>
      <c r="BK47" s="75" t="n">
        <v>171.66407357</v>
      </c>
      <c r="BL47" s="75" t="n">
        <v>9.29166831</v>
      </c>
      <c r="BM47" s="75" t="n">
        <v>57.66702429</v>
      </c>
      <c r="BN47" s="75" t="n">
        <v>0.05116706</v>
      </c>
      <c r="BO47" s="75" t="n">
        <v>102.29890136</v>
      </c>
      <c r="BP47" s="75" t="n">
        <v>0.33537704</v>
      </c>
      <c r="BQ47" s="75" t="n">
        <v>2.01993551</v>
      </c>
      <c r="BR47" s="75" t="n">
        <v>8635.38256887</v>
      </c>
      <c r="BS47" s="75" t="n">
        <v>2189.5020694</v>
      </c>
      <c r="BT47" s="75" t="n">
        <v>1158.02606848</v>
      </c>
      <c r="BU47" s="75" t="n">
        <v>38.85096364</v>
      </c>
      <c r="BV47" s="75" t="n">
        <v>851.54282537</v>
      </c>
      <c r="BW47" s="75" t="n">
        <v>1.32210684</v>
      </c>
      <c r="BX47" s="75" t="n">
        <v>139.70068806</v>
      </c>
      <c r="BY47" s="75" t="n">
        <v>0.03278734</v>
      </c>
      <c r="BZ47" s="75" t="n">
        <v>0.02662967</v>
      </c>
      <c r="CA47" s="75" t="n">
        <v>5213.93017233</v>
      </c>
      <c r="CB47" s="75" t="n">
        <v>4990.00587353</v>
      </c>
      <c r="CC47" s="75" t="n">
        <v>0</v>
      </c>
      <c r="CD47" s="75" t="n">
        <v>1.88848033</v>
      </c>
      <c r="CE47" s="75" t="n">
        <v>2.9473122</v>
      </c>
      <c r="CF47" s="75" t="n">
        <v>188.67475791</v>
      </c>
      <c r="CG47" s="75" t="n">
        <v>30.41374836</v>
      </c>
      <c r="CH47" s="75" t="n">
        <v>2.40880727</v>
      </c>
      <c r="CI47" s="75" t="n">
        <v>7.61528846</v>
      </c>
      <c r="CJ47" s="75" t="n">
        <v>7.61528846</v>
      </c>
      <c r="CK47" s="75" t="n">
        <v>0</v>
      </c>
      <c r="CL47" s="75" t="n">
        <v>0</v>
      </c>
      <c r="CM47" s="75" t="n">
        <v>4.97163066</v>
      </c>
      <c r="CN47" s="75" t="n">
        <v>0</v>
      </c>
      <c r="CO47" s="75" t="n">
        <v>0</v>
      </c>
      <c r="CP47" s="75" t="n">
        <v>0</v>
      </c>
      <c r="CQ47" s="75" t="n">
        <v>4.97163066</v>
      </c>
      <c r="CR47" s="75" t="n">
        <v>3.80603465</v>
      </c>
      <c r="CS47" s="75"/>
      <c r="CT47" s="78"/>
      <c r="CU47" s="78"/>
      <c r="CV47" s="78"/>
      <c r="CW47" s="78"/>
      <c r="CX47" s="78"/>
      <c r="CY47" s="78"/>
      <c r="CZ47" s="75"/>
      <c r="DB47" s="77"/>
    </row>
    <row r="48" s="76" customFormat="true" ht="12.75" hidden="true" customHeight="true" outlineLevel="1" collapsed="false">
      <c r="A48" s="31" t="s">
        <v>20</v>
      </c>
      <c r="B48" s="32" t="s">
        <v>30</v>
      </c>
      <c r="C48" s="33" t="s">
        <v>20</v>
      </c>
      <c r="D48" s="75" t="n">
        <v>169520.92715292</v>
      </c>
      <c r="E48" s="75" t="n">
        <v>5487.17021801</v>
      </c>
      <c r="F48" s="75" t="n">
        <v>5485.39489772</v>
      </c>
      <c r="G48" s="75" t="n">
        <v>1.59726623</v>
      </c>
      <c r="H48" s="75" t="n">
        <v>0.17805406</v>
      </c>
      <c r="I48" s="75" t="n">
        <v>246.76576002</v>
      </c>
      <c r="J48" s="75" t="n">
        <v>2.85352187</v>
      </c>
      <c r="K48" s="75" t="n">
        <v>0.10716625</v>
      </c>
      <c r="L48" s="75" t="n">
        <v>234.16855521</v>
      </c>
      <c r="M48" s="75" t="n">
        <v>8.90618235</v>
      </c>
      <c r="N48" s="75" t="n">
        <v>0.73033434</v>
      </c>
      <c r="O48" s="75" t="n">
        <v>2336.41528863</v>
      </c>
      <c r="P48" s="75" t="n">
        <v>829.50100251</v>
      </c>
      <c r="Q48" s="75" t="n">
        <v>193.55388119</v>
      </c>
      <c r="R48" s="75" t="n">
        <v>0</v>
      </c>
      <c r="S48" s="75" t="n">
        <v>3.26739104</v>
      </c>
      <c r="T48" s="75" t="n">
        <v>10.4556635</v>
      </c>
      <c r="U48" s="75" t="n">
        <v>0.18045585</v>
      </c>
      <c r="V48" s="75" t="n">
        <v>8.65542654</v>
      </c>
      <c r="W48" s="75" t="n">
        <v>315.17043763</v>
      </c>
      <c r="X48" s="75" t="n">
        <v>8.91894503</v>
      </c>
      <c r="Y48" s="75" t="n">
        <v>107.44292411</v>
      </c>
      <c r="Z48" s="75" t="n">
        <v>122.37609217</v>
      </c>
      <c r="AA48" s="75" t="n">
        <v>5.08280822</v>
      </c>
      <c r="AB48" s="75" t="n">
        <v>138.89784442</v>
      </c>
      <c r="AC48" s="75" t="n">
        <v>87.8782143</v>
      </c>
      <c r="AD48" s="75" t="n">
        <v>154.17692815</v>
      </c>
      <c r="AE48" s="75" t="n">
        <v>63.72541332</v>
      </c>
      <c r="AF48" s="75" t="n">
        <v>5.97988515</v>
      </c>
      <c r="AG48" s="75" t="n">
        <v>20.29110933</v>
      </c>
      <c r="AH48" s="75" t="n">
        <v>208.50026874</v>
      </c>
      <c r="AI48" s="75" t="n">
        <v>0.13548743</v>
      </c>
      <c r="AJ48" s="75" t="n">
        <v>5.41762704</v>
      </c>
      <c r="AK48" s="75" t="n">
        <v>24.78901473</v>
      </c>
      <c r="AL48" s="75" t="n">
        <v>5.45161352</v>
      </c>
      <c r="AM48" s="75" t="n">
        <v>16.56685471</v>
      </c>
      <c r="AN48" s="75" t="n">
        <v>33.58868601</v>
      </c>
      <c r="AO48" s="75" t="n">
        <v>128.52582827</v>
      </c>
      <c r="AP48" s="75" t="n">
        <v>2.07668347</v>
      </c>
      <c r="AQ48" s="75" t="n">
        <v>0.01392677</v>
      </c>
      <c r="AR48" s="75" t="n">
        <v>126.43521803</v>
      </c>
      <c r="AS48" s="75" t="n">
        <v>0</v>
      </c>
      <c r="AT48" s="75" t="n">
        <v>10379.02727544</v>
      </c>
      <c r="AU48" s="75" t="n">
        <v>5906.74582457</v>
      </c>
      <c r="AV48" s="75" t="n">
        <v>31.74694807</v>
      </c>
      <c r="AW48" s="75" t="n">
        <v>4440.5345028</v>
      </c>
      <c r="AX48" s="75" t="n">
        <v>131399.16997262</v>
      </c>
      <c r="AY48" s="75" t="n">
        <v>185.65085046</v>
      </c>
      <c r="AZ48" s="75" t="n">
        <v>46345.64847073</v>
      </c>
      <c r="BA48" s="75" t="n">
        <v>84867.87065143</v>
      </c>
      <c r="BB48" s="75" t="n">
        <v>4497.06677555</v>
      </c>
      <c r="BC48" s="75" t="n">
        <v>113.06511675</v>
      </c>
      <c r="BD48" s="75" t="n">
        <v>0</v>
      </c>
      <c r="BE48" s="75" t="n">
        <v>0.70248153</v>
      </c>
      <c r="BF48" s="75" t="n">
        <v>4383.26610084</v>
      </c>
      <c r="BG48" s="75" t="n">
        <v>0.03307643</v>
      </c>
      <c r="BH48" s="75" t="n">
        <v>41.55116613</v>
      </c>
      <c r="BI48" s="75" t="n">
        <v>28.93874439</v>
      </c>
      <c r="BJ48" s="75" t="n">
        <v>12.61242174</v>
      </c>
      <c r="BK48" s="75" t="n">
        <v>114.3562753</v>
      </c>
      <c r="BL48" s="75" t="n">
        <v>9.29166831</v>
      </c>
      <c r="BM48" s="75" t="n">
        <v>0.35922602</v>
      </c>
      <c r="BN48" s="75" t="n">
        <v>0.05116706</v>
      </c>
      <c r="BO48" s="75" t="n">
        <v>102.29890136</v>
      </c>
      <c r="BP48" s="75" t="n">
        <v>0.33537704</v>
      </c>
      <c r="BQ48" s="75" t="n">
        <v>2.01993551</v>
      </c>
      <c r="BR48" s="75" t="n">
        <v>8371.43306957</v>
      </c>
      <c r="BS48" s="75" t="n">
        <v>1470.82488558</v>
      </c>
      <c r="BT48" s="75" t="n">
        <v>439.34888466</v>
      </c>
      <c r="BU48" s="75" t="n">
        <v>38.85096364</v>
      </c>
      <c r="BV48" s="75" t="n">
        <v>851.54282537</v>
      </c>
      <c r="BW48" s="75" t="n">
        <v>1.32210684</v>
      </c>
      <c r="BX48" s="75" t="n">
        <v>139.70068806</v>
      </c>
      <c r="BY48" s="75" t="n">
        <v>0.03278734</v>
      </c>
      <c r="BZ48" s="75" t="n">
        <v>0.02662967</v>
      </c>
      <c r="CA48" s="75" t="n">
        <v>4996.23019075</v>
      </c>
      <c r="CB48" s="75" t="n">
        <v>4773.98178502</v>
      </c>
      <c r="CC48" s="75" t="n">
        <v>0</v>
      </c>
      <c r="CD48" s="75" t="n">
        <v>1.88848033</v>
      </c>
      <c r="CE48" s="75" t="n">
        <v>2.9473122</v>
      </c>
      <c r="CF48" s="75" t="n">
        <v>188.67475791</v>
      </c>
      <c r="CG48" s="75" t="n">
        <v>28.73785529</v>
      </c>
      <c r="CH48" s="75" t="n">
        <v>2.40880727</v>
      </c>
      <c r="CI48" s="75" t="n">
        <v>7.61528846</v>
      </c>
      <c r="CJ48" s="75" t="n">
        <v>7.61528846</v>
      </c>
      <c r="CK48" s="75" t="n">
        <v>0</v>
      </c>
      <c r="CL48" s="75" t="n">
        <v>0</v>
      </c>
      <c r="CM48" s="75" t="n">
        <v>4.97163066</v>
      </c>
      <c r="CN48" s="75" t="n">
        <v>0</v>
      </c>
      <c r="CO48" s="75" t="n">
        <v>0</v>
      </c>
      <c r="CP48" s="75" t="n">
        <v>0</v>
      </c>
      <c r="CQ48" s="75" t="n">
        <v>4.97163066</v>
      </c>
      <c r="CR48" s="75" t="n">
        <v>3.80603465</v>
      </c>
      <c r="CS48" s="75"/>
      <c r="CT48" s="78"/>
      <c r="CU48" s="78"/>
      <c r="CV48" s="78"/>
      <c r="CW48" s="78"/>
      <c r="CX48" s="78"/>
      <c r="CY48" s="78"/>
      <c r="CZ48" s="75"/>
      <c r="DB48" s="77"/>
    </row>
    <row r="49" s="76" customFormat="true" ht="13.2" hidden="true" customHeight="false" outlineLevel="1" collapsed="false">
      <c r="A49" s="31"/>
      <c r="B49" s="32"/>
      <c r="C49" s="33" t="s">
        <v>31</v>
      </c>
      <c r="D49" s="75" t="n">
        <v>9080.16803642</v>
      </c>
      <c r="E49" s="75" t="n">
        <v>918.18095856</v>
      </c>
      <c r="F49" s="75" t="n">
        <v>917.91294659</v>
      </c>
      <c r="G49" s="75" t="n">
        <v>0.26801197</v>
      </c>
      <c r="H49" s="75" t="n">
        <v>0</v>
      </c>
      <c r="I49" s="75" t="n">
        <v>243.49561962</v>
      </c>
      <c r="J49" s="75" t="n">
        <v>0.20396082</v>
      </c>
      <c r="K49" s="75" t="n">
        <v>0.10716625</v>
      </c>
      <c r="L49" s="75" t="n">
        <v>234.16855521</v>
      </c>
      <c r="M49" s="75" t="n">
        <v>8.90457895</v>
      </c>
      <c r="N49" s="75" t="n">
        <v>0.11135839</v>
      </c>
      <c r="O49" s="75" t="n">
        <v>1451.55927754</v>
      </c>
      <c r="P49" s="75" t="n">
        <v>433.61612253</v>
      </c>
      <c r="Q49" s="75" t="n">
        <v>185.19317989</v>
      </c>
      <c r="R49" s="75" t="n">
        <v>0</v>
      </c>
      <c r="S49" s="75" t="n">
        <v>0.89201215</v>
      </c>
      <c r="T49" s="75" t="n">
        <v>0.73763608</v>
      </c>
      <c r="U49" s="75" t="n">
        <v>0.18044898</v>
      </c>
      <c r="V49" s="75" t="n">
        <v>4.19119692</v>
      </c>
      <c r="W49" s="75" t="n">
        <v>88.1269288</v>
      </c>
      <c r="X49" s="75" t="n">
        <v>2.52548696</v>
      </c>
      <c r="Y49" s="75" t="n">
        <v>101.94292411</v>
      </c>
      <c r="Z49" s="75" t="n">
        <v>28.24268472</v>
      </c>
      <c r="AA49" s="75" t="n">
        <v>5.08280822</v>
      </c>
      <c r="AB49" s="75" t="n">
        <v>112.23983411</v>
      </c>
      <c r="AC49" s="75" t="n">
        <v>81.89054181</v>
      </c>
      <c r="AD49" s="75" t="n">
        <v>127.98538385</v>
      </c>
      <c r="AE49" s="75" t="n">
        <v>43.76884273</v>
      </c>
      <c r="AF49" s="75" t="n">
        <v>5.93217681</v>
      </c>
      <c r="AG49" s="75" t="n">
        <v>16.19046474</v>
      </c>
      <c r="AH49" s="75" t="n">
        <v>166.19083014</v>
      </c>
      <c r="AI49" s="75" t="n">
        <v>0.13548743</v>
      </c>
      <c r="AJ49" s="75" t="n">
        <v>5.09969321</v>
      </c>
      <c r="AK49" s="75" t="n">
        <v>23.10111196</v>
      </c>
      <c r="AL49" s="75" t="n">
        <v>5.43077908</v>
      </c>
      <c r="AM49" s="75" t="n">
        <v>12.86270231</v>
      </c>
      <c r="AN49" s="75" t="n">
        <v>5.47124297</v>
      </c>
      <c r="AO49" s="75" t="n">
        <v>113.01645678</v>
      </c>
      <c r="AP49" s="75" t="n">
        <v>1.92431718</v>
      </c>
      <c r="AQ49" s="75" t="n">
        <v>0.01392677</v>
      </c>
      <c r="AR49" s="75" t="n">
        <v>111.07821283</v>
      </c>
      <c r="AS49" s="75" t="n">
        <v>0</v>
      </c>
      <c r="AT49" s="75" t="n">
        <v>1565.61135207</v>
      </c>
      <c r="AU49" s="75" t="n">
        <v>536.21513537</v>
      </c>
      <c r="AV49" s="75" t="n">
        <v>31.42745385</v>
      </c>
      <c r="AW49" s="75" t="n">
        <v>997.96876285</v>
      </c>
      <c r="AX49" s="75" t="n">
        <v>4056.51982715</v>
      </c>
      <c r="AY49" s="75" t="n">
        <v>147.14473934</v>
      </c>
      <c r="AZ49" s="75" t="n">
        <v>3302.45620003</v>
      </c>
      <c r="BA49" s="75" t="n">
        <v>606.91888778</v>
      </c>
      <c r="BB49" s="75" t="n">
        <v>135.07535277</v>
      </c>
      <c r="BC49" s="75" t="n">
        <v>24.72286907</v>
      </c>
      <c r="BD49" s="75" t="n">
        <v>0</v>
      </c>
      <c r="BE49" s="75" t="n">
        <v>0.31351411</v>
      </c>
      <c r="BF49" s="75" t="n">
        <v>110.00603431</v>
      </c>
      <c r="BG49" s="75" t="n">
        <v>0.03293528</v>
      </c>
      <c r="BH49" s="75" t="n">
        <v>12.08244495</v>
      </c>
      <c r="BI49" s="75" t="n">
        <v>1.29196137</v>
      </c>
      <c r="BJ49" s="75" t="n">
        <v>10.79048358</v>
      </c>
      <c r="BK49" s="75" t="n">
        <v>35.96255015</v>
      </c>
      <c r="BL49" s="75" t="n">
        <v>7.86573861</v>
      </c>
      <c r="BM49" s="75" t="n">
        <v>0.27584714</v>
      </c>
      <c r="BN49" s="75" t="n">
        <v>0.03981373</v>
      </c>
      <c r="BO49" s="75" t="n">
        <v>25.97626805</v>
      </c>
      <c r="BP49" s="75" t="n">
        <v>0.13542394</v>
      </c>
      <c r="BQ49" s="75" t="n">
        <v>1.66945868</v>
      </c>
      <c r="BR49" s="75" t="n">
        <v>281.60393793</v>
      </c>
      <c r="BS49" s="75" t="n">
        <v>55.3506484</v>
      </c>
      <c r="BT49" s="75" t="n">
        <v>0.24843589</v>
      </c>
      <c r="BU49" s="75" t="n">
        <v>19.35659676</v>
      </c>
      <c r="BV49" s="75" t="n">
        <v>33.34550786</v>
      </c>
      <c r="BW49" s="75" t="n">
        <v>1.32210684</v>
      </c>
      <c r="BX49" s="75" t="n">
        <v>1.04120105</v>
      </c>
      <c r="BY49" s="75" t="n">
        <v>0.02152367</v>
      </c>
      <c r="BZ49" s="75" t="n">
        <v>0.01527633</v>
      </c>
      <c r="CA49" s="75" t="n">
        <v>201.96393797</v>
      </c>
      <c r="CB49" s="75" t="n">
        <v>23.18236036</v>
      </c>
      <c r="CC49" s="75" t="n">
        <v>0</v>
      </c>
      <c r="CD49" s="75" t="n">
        <v>1.86124828</v>
      </c>
      <c r="CE49" s="75" t="n">
        <v>0.70576569</v>
      </c>
      <c r="CF49" s="75" t="n">
        <v>162.59168924</v>
      </c>
      <c r="CG49" s="75" t="n">
        <v>13.6228744</v>
      </c>
      <c r="CH49" s="75" t="n">
        <v>0.01250056</v>
      </c>
      <c r="CI49" s="75" t="n">
        <v>1.01532358</v>
      </c>
      <c r="CJ49" s="75" t="n">
        <v>1.01532358</v>
      </c>
      <c r="CK49" s="75" t="n">
        <v>0</v>
      </c>
      <c r="CL49" s="75" t="n">
        <v>0</v>
      </c>
      <c r="CM49" s="75" t="n">
        <v>0.44223337</v>
      </c>
      <c r="CN49" s="75" t="n">
        <v>0</v>
      </c>
      <c r="CO49" s="75" t="n">
        <v>0</v>
      </c>
      <c r="CP49" s="75" t="n">
        <v>0</v>
      </c>
      <c r="CQ49" s="75" t="n">
        <v>0.44223337</v>
      </c>
      <c r="CR49" s="75" t="n">
        <v>2.80437205</v>
      </c>
      <c r="CS49" s="75"/>
      <c r="CT49" s="78"/>
      <c r="CU49" s="78"/>
      <c r="CV49" s="78"/>
      <c r="CW49" s="78"/>
      <c r="CX49" s="78"/>
      <c r="CY49" s="78"/>
      <c r="CZ49" s="75"/>
      <c r="DB49" s="77"/>
    </row>
    <row r="50" s="76" customFormat="true" ht="26.4" hidden="true" customHeight="false" outlineLevel="1" collapsed="false">
      <c r="A50" s="31"/>
      <c r="B50" s="32"/>
      <c r="C50" s="33" t="s">
        <v>32</v>
      </c>
      <c r="D50" s="75" t="n">
        <v>112723.79528826</v>
      </c>
      <c r="E50" s="75" t="n">
        <v>1670.58171525</v>
      </c>
      <c r="F50" s="75" t="n">
        <v>1669.36547927</v>
      </c>
      <c r="G50" s="75" t="n">
        <v>1.03818192</v>
      </c>
      <c r="H50" s="75" t="n">
        <v>0.17805406</v>
      </c>
      <c r="I50" s="75" t="n">
        <v>3.2701404</v>
      </c>
      <c r="J50" s="75" t="n">
        <v>2.64956105</v>
      </c>
      <c r="K50" s="75" t="n">
        <v>0</v>
      </c>
      <c r="L50" s="75" t="n">
        <v>0</v>
      </c>
      <c r="M50" s="75" t="n">
        <v>0.0016034</v>
      </c>
      <c r="N50" s="75" t="n">
        <v>0.61897595</v>
      </c>
      <c r="O50" s="75" t="n">
        <v>690.34303288</v>
      </c>
      <c r="P50" s="75" t="n">
        <v>237.96089187</v>
      </c>
      <c r="Q50" s="75" t="n">
        <v>8.17937711</v>
      </c>
      <c r="R50" s="75" t="n">
        <v>0</v>
      </c>
      <c r="S50" s="75" t="n">
        <v>2.37537889</v>
      </c>
      <c r="T50" s="75" t="n">
        <v>8.88072833</v>
      </c>
      <c r="U50" s="75" t="n">
        <v>6.87E-006</v>
      </c>
      <c r="V50" s="75" t="n">
        <v>4.30637041</v>
      </c>
      <c r="W50" s="75" t="n">
        <v>227.04350883</v>
      </c>
      <c r="X50" s="75" t="n">
        <v>6.39345807</v>
      </c>
      <c r="Y50" s="75" t="n">
        <v>5.5</v>
      </c>
      <c r="Z50" s="75" t="n">
        <v>86.18134012</v>
      </c>
      <c r="AA50" s="75" t="n">
        <v>0</v>
      </c>
      <c r="AB50" s="75" t="n">
        <v>26.65801031</v>
      </c>
      <c r="AC50" s="75" t="n">
        <v>5.98767249</v>
      </c>
      <c r="AD50" s="75" t="n">
        <v>14.64492475</v>
      </c>
      <c r="AE50" s="75" t="n">
        <v>19.95657059</v>
      </c>
      <c r="AF50" s="75" t="n">
        <v>0.04770834</v>
      </c>
      <c r="AG50" s="75" t="n">
        <v>4.10064459</v>
      </c>
      <c r="AH50" s="75" t="n">
        <v>26.71244257</v>
      </c>
      <c r="AI50" s="75" t="n">
        <v>0</v>
      </c>
      <c r="AJ50" s="75" t="n">
        <v>0.31793383</v>
      </c>
      <c r="AK50" s="75" t="n">
        <v>1.68790277</v>
      </c>
      <c r="AL50" s="75" t="n">
        <v>0.02083444</v>
      </c>
      <c r="AM50" s="75" t="n">
        <v>3.3873277</v>
      </c>
      <c r="AN50" s="75" t="n">
        <v>28.11744304</v>
      </c>
      <c r="AO50" s="75" t="n">
        <v>14.394002</v>
      </c>
      <c r="AP50" s="75" t="n">
        <v>0.15236629</v>
      </c>
      <c r="AQ50" s="75" t="n">
        <v>0</v>
      </c>
      <c r="AR50" s="75" t="n">
        <v>14.24163571</v>
      </c>
      <c r="AS50" s="75" t="n">
        <v>0</v>
      </c>
      <c r="AT50" s="75" t="n">
        <v>7929.49078603</v>
      </c>
      <c r="AU50" s="75" t="n">
        <v>4624.03764708</v>
      </c>
      <c r="AV50" s="75" t="n">
        <v>0.31949422</v>
      </c>
      <c r="AW50" s="75" t="n">
        <v>3305.13364473</v>
      </c>
      <c r="AX50" s="75" t="n">
        <v>92220.95106299</v>
      </c>
      <c r="AY50" s="75" t="n">
        <v>37.88277386</v>
      </c>
      <c r="AZ50" s="75" t="n">
        <v>32238.1092502</v>
      </c>
      <c r="BA50" s="75" t="n">
        <v>59944.95903893</v>
      </c>
      <c r="BB50" s="75" t="n">
        <v>167.2860345</v>
      </c>
      <c r="BC50" s="75" t="n">
        <v>85.57274896</v>
      </c>
      <c r="BD50" s="75" t="n">
        <v>0</v>
      </c>
      <c r="BE50" s="75" t="n">
        <v>0.38896742</v>
      </c>
      <c r="BF50" s="75" t="n">
        <v>81.32417697</v>
      </c>
      <c r="BG50" s="75" t="n">
        <v>0.00014115</v>
      </c>
      <c r="BH50" s="75" t="n">
        <v>1.43047025</v>
      </c>
      <c r="BI50" s="75" t="n">
        <v>0</v>
      </c>
      <c r="BJ50" s="75" t="n">
        <v>1.43047025</v>
      </c>
      <c r="BK50" s="75" t="n">
        <v>78.04324832</v>
      </c>
      <c r="BL50" s="75" t="n">
        <v>1.4259297</v>
      </c>
      <c r="BM50" s="75" t="n">
        <v>0.08337888</v>
      </c>
      <c r="BN50" s="75" t="n">
        <v>0.01135333</v>
      </c>
      <c r="BO50" s="75" t="n">
        <v>76.32263331</v>
      </c>
      <c r="BP50" s="75" t="n">
        <v>0.1999531</v>
      </c>
      <c r="BQ50" s="75" t="n">
        <v>0</v>
      </c>
      <c r="BR50" s="75" t="n">
        <v>5250.96736602</v>
      </c>
      <c r="BS50" s="75" t="n">
        <v>154.84394714</v>
      </c>
      <c r="BT50" s="75" t="n">
        <v>76.63993515</v>
      </c>
      <c r="BU50" s="75" t="n">
        <v>19.49436688</v>
      </c>
      <c r="BV50" s="75" t="n">
        <v>58.59783438</v>
      </c>
      <c r="BW50" s="75" t="n">
        <v>0</v>
      </c>
      <c r="BX50" s="75" t="n">
        <v>0.08919372</v>
      </c>
      <c r="BY50" s="75" t="n">
        <v>0.01126367</v>
      </c>
      <c r="BZ50" s="75" t="n">
        <v>0.01135334</v>
      </c>
      <c r="CA50" s="75" t="n">
        <v>4502.22390579</v>
      </c>
      <c r="CB50" s="75" t="n">
        <v>4458.81587257</v>
      </c>
      <c r="CC50" s="75" t="n">
        <v>0</v>
      </c>
      <c r="CD50" s="75" t="n">
        <v>0.02723205</v>
      </c>
      <c r="CE50" s="75" t="n">
        <v>2.24154651</v>
      </c>
      <c r="CF50" s="75" t="n">
        <v>26.02427377</v>
      </c>
      <c r="CG50" s="75" t="n">
        <v>15.11498089</v>
      </c>
      <c r="CH50" s="75" t="n">
        <v>0.02861272</v>
      </c>
      <c r="CI50" s="75" t="n">
        <v>6.59996488</v>
      </c>
      <c r="CJ50" s="75" t="n">
        <v>6.59996488</v>
      </c>
      <c r="CK50" s="75" t="n">
        <v>0</v>
      </c>
      <c r="CL50" s="75" t="n">
        <v>0</v>
      </c>
      <c r="CM50" s="75" t="n">
        <v>4.46816238</v>
      </c>
      <c r="CN50" s="75" t="n">
        <v>0</v>
      </c>
      <c r="CO50" s="75" t="n">
        <v>0</v>
      </c>
      <c r="CP50" s="75" t="n">
        <v>0</v>
      </c>
      <c r="CQ50" s="75" t="n">
        <v>4.46816238</v>
      </c>
      <c r="CR50" s="75" t="n">
        <v>0.75539367</v>
      </c>
      <c r="CS50" s="75"/>
      <c r="CT50" s="78"/>
      <c r="CU50" s="78"/>
      <c r="CV50" s="78"/>
      <c r="CW50" s="78"/>
      <c r="CX50" s="78"/>
      <c r="CY50" s="78"/>
      <c r="CZ50" s="75"/>
      <c r="DB50" s="77"/>
    </row>
    <row r="51" s="76" customFormat="true" ht="13.2" hidden="true" customHeight="false" outlineLevel="1" collapsed="false">
      <c r="A51" s="31"/>
      <c r="B51" s="32"/>
      <c r="C51" s="33" t="s">
        <v>33</v>
      </c>
      <c r="D51" s="75" t="n">
        <v>47716.96382824</v>
      </c>
      <c r="E51" s="75" t="n">
        <v>2898.4075442</v>
      </c>
      <c r="F51" s="75" t="n">
        <v>2898.11647186</v>
      </c>
      <c r="G51" s="75" t="n">
        <v>0.29107234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194.51297821</v>
      </c>
      <c r="P51" s="75" t="n">
        <v>157.92398811</v>
      </c>
      <c r="Q51" s="75" t="n">
        <v>0.18132419</v>
      </c>
      <c r="R51" s="75" t="n">
        <v>0</v>
      </c>
      <c r="S51" s="75" t="n">
        <v>0</v>
      </c>
      <c r="T51" s="75" t="n">
        <v>0.83729909</v>
      </c>
      <c r="U51" s="75" t="n">
        <v>0</v>
      </c>
      <c r="V51" s="75" t="n">
        <v>0.15785921</v>
      </c>
      <c r="W51" s="75" t="n">
        <v>0</v>
      </c>
      <c r="X51" s="75" t="n">
        <v>0</v>
      </c>
      <c r="Y51" s="75" t="n">
        <v>0</v>
      </c>
      <c r="Z51" s="75" t="n">
        <v>7.95206733</v>
      </c>
      <c r="AA51" s="75" t="n">
        <v>0</v>
      </c>
      <c r="AB51" s="75" t="n">
        <v>0</v>
      </c>
      <c r="AC51" s="75" t="n">
        <v>0</v>
      </c>
      <c r="AD51" s="75" t="n">
        <v>11.54661955</v>
      </c>
      <c r="AE51" s="75" t="n">
        <v>0</v>
      </c>
      <c r="AF51" s="75" t="n">
        <v>0</v>
      </c>
      <c r="AG51" s="75" t="n">
        <v>0</v>
      </c>
      <c r="AH51" s="75" t="n">
        <v>15.59699603</v>
      </c>
      <c r="AI51" s="75" t="n">
        <v>0</v>
      </c>
      <c r="AJ51" s="75" t="n">
        <v>0</v>
      </c>
      <c r="AK51" s="75" t="n">
        <v>0</v>
      </c>
      <c r="AL51" s="75" t="n">
        <v>0</v>
      </c>
      <c r="AM51" s="75" t="n">
        <v>0.3168247</v>
      </c>
      <c r="AN51" s="75" t="n">
        <v>0</v>
      </c>
      <c r="AO51" s="75" t="n">
        <v>1.11536949</v>
      </c>
      <c r="AP51" s="75" t="n">
        <v>0</v>
      </c>
      <c r="AQ51" s="75" t="n">
        <v>0</v>
      </c>
      <c r="AR51" s="75" t="n">
        <v>1.11536949</v>
      </c>
      <c r="AS51" s="75" t="n">
        <v>0</v>
      </c>
      <c r="AT51" s="75" t="n">
        <v>883.92513734</v>
      </c>
      <c r="AU51" s="75" t="n">
        <v>746.49304212</v>
      </c>
      <c r="AV51" s="75" t="n">
        <v>0</v>
      </c>
      <c r="AW51" s="75" t="n">
        <v>137.43209522</v>
      </c>
      <c r="AX51" s="75" t="n">
        <v>35121.69908248</v>
      </c>
      <c r="AY51" s="75" t="n">
        <v>0.62333726</v>
      </c>
      <c r="AZ51" s="75" t="n">
        <v>10805.0830205</v>
      </c>
      <c r="BA51" s="75" t="n">
        <v>24315.99272472</v>
      </c>
      <c r="BB51" s="75" t="n">
        <v>4194.70538828</v>
      </c>
      <c r="BC51" s="75" t="n">
        <v>2.76949872</v>
      </c>
      <c r="BD51" s="75" t="n">
        <v>0</v>
      </c>
      <c r="BE51" s="75" t="n">
        <v>0</v>
      </c>
      <c r="BF51" s="75" t="n">
        <v>4191.93588956</v>
      </c>
      <c r="BG51" s="75" t="n">
        <v>0</v>
      </c>
      <c r="BH51" s="75" t="n">
        <v>28.03825093</v>
      </c>
      <c r="BI51" s="75" t="n">
        <v>27.64678302</v>
      </c>
      <c r="BJ51" s="75" t="n">
        <v>0.39146791</v>
      </c>
      <c r="BK51" s="75" t="n">
        <v>0.35047683</v>
      </c>
      <c r="BL51" s="75" t="n">
        <v>0</v>
      </c>
      <c r="BM51" s="75" t="n">
        <v>0</v>
      </c>
      <c r="BN51" s="75" t="n">
        <v>0</v>
      </c>
      <c r="BO51" s="75" t="n">
        <v>0</v>
      </c>
      <c r="BP51" s="75" t="n">
        <v>0</v>
      </c>
      <c r="BQ51" s="75" t="n">
        <v>0.35047683</v>
      </c>
      <c r="BR51" s="75" t="n">
        <v>2838.86176562</v>
      </c>
      <c r="BS51" s="75" t="n">
        <v>1260.63029004</v>
      </c>
      <c r="BT51" s="75" t="n">
        <v>362.46051362</v>
      </c>
      <c r="BU51" s="75" t="n">
        <v>0</v>
      </c>
      <c r="BV51" s="75" t="n">
        <v>759.59948313</v>
      </c>
      <c r="BW51" s="75" t="n">
        <v>0</v>
      </c>
      <c r="BX51" s="75" t="n">
        <v>138.57029329</v>
      </c>
      <c r="BY51" s="75" t="n">
        <v>0</v>
      </c>
      <c r="BZ51" s="75" t="n">
        <v>0</v>
      </c>
      <c r="CA51" s="75" t="n">
        <v>292.04234699</v>
      </c>
      <c r="CB51" s="75" t="n">
        <v>291.98355209</v>
      </c>
      <c r="CC51" s="75" t="n">
        <v>0</v>
      </c>
      <c r="CD51" s="75" t="n">
        <v>0</v>
      </c>
      <c r="CE51" s="75" t="n">
        <v>0</v>
      </c>
      <c r="CF51" s="75" t="n">
        <v>0.0587949</v>
      </c>
      <c r="CG51" s="75" t="n">
        <v>0</v>
      </c>
      <c r="CH51" s="75" t="n">
        <v>2.36769399</v>
      </c>
      <c r="CI51" s="75" t="n">
        <v>0</v>
      </c>
      <c r="CJ51" s="75" t="n">
        <v>0</v>
      </c>
      <c r="CK51" s="75" t="n">
        <v>0</v>
      </c>
      <c r="CL51" s="75" t="n">
        <v>0</v>
      </c>
      <c r="CM51" s="75" t="n">
        <v>0.06123491</v>
      </c>
      <c r="CN51" s="75" t="n">
        <v>0</v>
      </c>
      <c r="CO51" s="75" t="n">
        <v>0</v>
      </c>
      <c r="CP51" s="75" t="n">
        <v>0</v>
      </c>
      <c r="CQ51" s="75" t="n">
        <v>0.06123491</v>
      </c>
      <c r="CR51" s="75" t="n">
        <v>0.24626893</v>
      </c>
      <c r="CS51" s="75"/>
      <c r="CT51" s="78"/>
      <c r="CU51" s="78"/>
      <c r="CV51" s="78"/>
      <c r="CW51" s="78"/>
      <c r="CX51" s="78"/>
      <c r="CY51" s="78"/>
      <c r="CZ51" s="75"/>
      <c r="DB51" s="77"/>
    </row>
    <row r="52" s="76" customFormat="true" ht="12.75" hidden="true" customHeight="true" outlineLevel="1" collapsed="false">
      <c r="A52" s="31"/>
      <c r="B52" s="32" t="s">
        <v>34</v>
      </c>
      <c r="C52" s="33" t="s">
        <v>20</v>
      </c>
      <c r="D52" s="75" t="n">
        <v>21829.06232081</v>
      </c>
      <c r="E52" s="75" t="n">
        <v>755.45008929</v>
      </c>
      <c r="F52" s="75" t="n">
        <v>755.45008929</v>
      </c>
      <c r="G52" s="75" t="n">
        <v>0</v>
      </c>
      <c r="H52" s="75" t="n">
        <v>0</v>
      </c>
      <c r="I52" s="75" t="n">
        <v>960.84642768</v>
      </c>
      <c r="J52" s="75" t="n">
        <v>0</v>
      </c>
      <c r="K52" s="75" t="n">
        <v>0</v>
      </c>
      <c r="L52" s="75" t="n">
        <v>337.97826111</v>
      </c>
      <c r="M52" s="75" t="n">
        <v>622.86816657</v>
      </c>
      <c r="N52" s="75" t="n">
        <v>0</v>
      </c>
      <c r="O52" s="75" t="n">
        <v>8185.33006748</v>
      </c>
      <c r="P52" s="75" t="n">
        <v>2855.64625785</v>
      </c>
      <c r="Q52" s="75" t="n">
        <v>38.97999386</v>
      </c>
      <c r="R52" s="75" t="n">
        <v>0</v>
      </c>
      <c r="S52" s="75" t="n">
        <v>0</v>
      </c>
      <c r="T52" s="75" t="n">
        <v>12.59904662</v>
      </c>
      <c r="U52" s="75" t="n">
        <v>0.90311895</v>
      </c>
      <c r="V52" s="75" t="n">
        <v>7.78124303</v>
      </c>
      <c r="W52" s="75" t="n">
        <v>589.94325173</v>
      </c>
      <c r="X52" s="75" t="n">
        <v>15.34674353</v>
      </c>
      <c r="Y52" s="75" t="n">
        <v>199.38365471</v>
      </c>
      <c r="Z52" s="75" t="n">
        <v>38.01320072</v>
      </c>
      <c r="AA52" s="75" t="n">
        <v>0</v>
      </c>
      <c r="AB52" s="75" t="n">
        <v>778.84195947</v>
      </c>
      <c r="AC52" s="75" t="n">
        <v>91.35971955</v>
      </c>
      <c r="AD52" s="75" t="n">
        <v>2736.9534179</v>
      </c>
      <c r="AE52" s="75" t="n">
        <v>24.25757964</v>
      </c>
      <c r="AF52" s="75" t="n">
        <v>0</v>
      </c>
      <c r="AG52" s="75" t="n">
        <v>15.25923775</v>
      </c>
      <c r="AH52" s="75" t="n">
        <v>133.75504135</v>
      </c>
      <c r="AI52" s="75" t="n">
        <v>0</v>
      </c>
      <c r="AJ52" s="75" t="n">
        <v>545.80105472</v>
      </c>
      <c r="AK52" s="75" t="n">
        <v>17.8406733</v>
      </c>
      <c r="AL52" s="75" t="n">
        <v>22.8198216</v>
      </c>
      <c r="AM52" s="75" t="n">
        <v>59.8450512</v>
      </c>
      <c r="AN52" s="75" t="n">
        <v>153.79216291</v>
      </c>
      <c r="AO52" s="75" t="n">
        <v>107.03481871</v>
      </c>
      <c r="AP52" s="75" t="n">
        <v>0</v>
      </c>
      <c r="AQ52" s="75" t="n">
        <v>0</v>
      </c>
      <c r="AR52" s="75" t="n">
        <v>107.03481871</v>
      </c>
      <c r="AS52" s="75" t="n">
        <v>0</v>
      </c>
      <c r="AT52" s="75" t="n">
        <v>843.96939573</v>
      </c>
      <c r="AU52" s="75" t="n">
        <v>840.60375137</v>
      </c>
      <c r="AV52" s="75" t="n">
        <v>0</v>
      </c>
      <c r="AW52" s="75" t="n">
        <v>3.36564436</v>
      </c>
      <c r="AX52" s="75" t="n">
        <v>4421.02495977</v>
      </c>
      <c r="AY52" s="75" t="n">
        <v>407.87257439</v>
      </c>
      <c r="AZ52" s="75" t="n">
        <v>3994.46957173</v>
      </c>
      <c r="BA52" s="75" t="n">
        <v>18.68281365</v>
      </c>
      <c r="BB52" s="75" t="n">
        <v>5143.97993627</v>
      </c>
      <c r="BC52" s="75" t="n">
        <v>5072.62466502</v>
      </c>
      <c r="BD52" s="75" t="n">
        <v>0</v>
      </c>
      <c r="BE52" s="75" t="n">
        <v>0</v>
      </c>
      <c r="BF52" s="75" t="n">
        <v>71.35527125</v>
      </c>
      <c r="BG52" s="75" t="n">
        <v>0</v>
      </c>
      <c r="BH52" s="75" t="n">
        <v>0</v>
      </c>
      <c r="BI52" s="75" t="n">
        <v>0</v>
      </c>
      <c r="BJ52" s="75" t="n">
        <v>0</v>
      </c>
      <c r="BK52" s="75" t="n">
        <v>57.30779827</v>
      </c>
      <c r="BL52" s="75" t="n">
        <v>0</v>
      </c>
      <c r="BM52" s="75" t="n">
        <v>57.30779827</v>
      </c>
      <c r="BN52" s="75" t="n">
        <v>0</v>
      </c>
      <c r="BO52" s="75" t="n">
        <v>0</v>
      </c>
      <c r="BP52" s="75" t="n">
        <v>0</v>
      </c>
      <c r="BQ52" s="75" t="n">
        <v>0</v>
      </c>
      <c r="BR52" s="75" t="n">
        <v>263.9494993</v>
      </c>
      <c r="BS52" s="75" t="n">
        <v>718.67718382</v>
      </c>
      <c r="BT52" s="75" t="n">
        <v>718.67718382</v>
      </c>
      <c r="BU52" s="75" t="n">
        <v>0</v>
      </c>
      <c r="BV52" s="75" t="n">
        <v>0</v>
      </c>
      <c r="BW52" s="75" t="n">
        <v>0</v>
      </c>
      <c r="BX52" s="75" t="n">
        <v>0</v>
      </c>
      <c r="BY52" s="75" t="n">
        <v>0</v>
      </c>
      <c r="BZ52" s="75" t="n">
        <v>0</v>
      </c>
      <c r="CA52" s="75" t="n">
        <v>217.69998158</v>
      </c>
      <c r="CB52" s="75" t="n">
        <v>216.02408851</v>
      </c>
      <c r="CC52" s="75" t="n">
        <v>0</v>
      </c>
      <c r="CD52" s="75" t="n">
        <v>0</v>
      </c>
      <c r="CE52" s="75" t="n">
        <v>0</v>
      </c>
      <c r="CF52" s="75" t="n">
        <v>0</v>
      </c>
      <c r="CG52" s="75" t="n">
        <v>1.67589307</v>
      </c>
      <c r="CH52" s="75" t="n">
        <v>0</v>
      </c>
      <c r="CI52" s="75" t="n">
        <v>0</v>
      </c>
      <c r="CJ52" s="75" t="n">
        <v>0</v>
      </c>
      <c r="CK52" s="75" t="n">
        <v>0</v>
      </c>
      <c r="CL52" s="75" t="n">
        <v>0</v>
      </c>
      <c r="CM52" s="75" t="n">
        <v>0</v>
      </c>
      <c r="CN52" s="75" t="n">
        <v>0</v>
      </c>
      <c r="CO52" s="75" t="n">
        <v>0</v>
      </c>
      <c r="CP52" s="75" t="n">
        <v>0</v>
      </c>
      <c r="CQ52" s="75" t="n">
        <v>0</v>
      </c>
      <c r="CR52" s="75" t="n">
        <v>0</v>
      </c>
      <c r="CS52" s="75"/>
      <c r="CT52" s="78"/>
      <c r="CU52" s="78"/>
      <c r="CV52" s="78"/>
      <c r="CW52" s="78"/>
      <c r="CX52" s="78"/>
      <c r="CY52" s="78"/>
      <c r="CZ52" s="75"/>
      <c r="DB52" s="77"/>
    </row>
    <row r="53" s="76" customFormat="true" ht="13.2" hidden="true" customHeight="false" outlineLevel="1" collapsed="false">
      <c r="A53" s="31"/>
      <c r="B53" s="32"/>
      <c r="C53" s="33" t="s">
        <v>31</v>
      </c>
      <c r="D53" s="75" t="n">
        <v>11969.3400622</v>
      </c>
      <c r="E53" s="75" t="n">
        <v>373.37288232</v>
      </c>
      <c r="F53" s="75" t="n">
        <v>373.37288232</v>
      </c>
      <c r="G53" s="75" t="n">
        <v>0</v>
      </c>
      <c r="H53" s="75" t="n">
        <v>0</v>
      </c>
      <c r="I53" s="75" t="n">
        <v>743.59376964</v>
      </c>
      <c r="J53" s="75" t="n">
        <v>0</v>
      </c>
      <c r="K53" s="75" t="n">
        <v>0</v>
      </c>
      <c r="L53" s="75" t="n">
        <v>337.97826111</v>
      </c>
      <c r="M53" s="75" t="n">
        <v>405.61550853</v>
      </c>
      <c r="N53" s="75" t="n">
        <v>0</v>
      </c>
      <c r="O53" s="75" t="n">
        <v>5634.14131631</v>
      </c>
      <c r="P53" s="75" t="n">
        <v>1577.43388417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7.78124303</v>
      </c>
      <c r="W53" s="75" t="n">
        <v>587.59619191</v>
      </c>
      <c r="X53" s="75" t="n">
        <v>9.78713778</v>
      </c>
      <c r="Y53" s="75" t="n">
        <v>199.38365471</v>
      </c>
      <c r="Z53" s="75" t="n">
        <v>0</v>
      </c>
      <c r="AA53" s="75" t="n">
        <v>0</v>
      </c>
      <c r="AB53" s="75" t="n">
        <v>681.2639128</v>
      </c>
      <c r="AC53" s="75" t="n">
        <v>87.15626897</v>
      </c>
      <c r="AD53" s="75" t="n">
        <v>1857.53545385</v>
      </c>
      <c r="AE53" s="75" t="n">
        <v>19.58504823</v>
      </c>
      <c r="AF53" s="75" t="n">
        <v>0</v>
      </c>
      <c r="AG53" s="75" t="n">
        <v>15.25923775</v>
      </c>
      <c r="AH53" s="75" t="n">
        <v>105.44921815</v>
      </c>
      <c r="AI53" s="75" t="n">
        <v>0</v>
      </c>
      <c r="AJ53" s="75" t="n">
        <v>471.3537171</v>
      </c>
      <c r="AK53" s="75" t="n">
        <v>14.55634786</v>
      </c>
      <c r="AL53" s="75" t="n">
        <v>0</v>
      </c>
      <c r="AM53" s="75" t="n">
        <v>0</v>
      </c>
      <c r="AN53" s="75" t="n">
        <v>0</v>
      </c>
      <c r="AO53" s="75" t="n">
        <v>104.66953386</v>
      </c>
      <c r="AP53" s="75" t="n">
        <v>0</v>
      </c>
      <c r="AQ53" s="75" t="n">
        <v>0</v>
      </c>
      <c r="AR53" s="75" t="n">
        <v>104.66953386</v>
      </c>
      <c r="AS53" s="75" t="n">
        <v>0</v>
      </c>
      <c r="AT53" s="75" t="n">
        <v>676.51349433</v>
      </c>
      <c r="AU53" s="75" t="n">
        <v>676.51349433</v>
      </c>
      <c r="AV53" s="75" t="n">
        <v>0</v>
      </c>
      <c r="AW53" s="75" t="n">
        <v>0</v>
      </c>
      <c r="AX53" s="75" t="n">
        <v>3610.57320428</v>
      </c>
      <c r="AY53" s="75" t="n">
        <v>33.39203324</v>
      </c>
      <c r="AZ53" s="75" t="n">
        <v>3577.18117104</v>
      </c>
      <c r="BA53" s="75" t="n">
        <v>0</v>
      </c>
      <c r="BB53" s="75" t="n">
        <v>209.59563796</v>
      </c>
      <c r="BC53" s="75" t="n">
        <v>139.19947318</v>
      </c>
      <c r="BD53" s="75" t="n">
        <v>0</v>
      </c>
      <c r="BE53" s="75" t="n">
        <v>0</v>
      </c>
      <c r="BF53" s="75" t="n">
        <v>70.39616478</v>
      </c>
      <c r="BG53" s="75" t="n">
        <v>0</v>
      </c>
      <c r="BH53" s="75" t="n">
        <v>0</v>
      </c>
      <c r="BI53" s="75" t="n">
        <v>0</v>
      </c>
      <c r="BJ53" s="75" t="n">
        <v>0</v>
      </c>
      <c r="BK53" s="75" t="n">
        <v>57.30779827</v>
      </c>
      <c r="BL53" s="75" t="n">
        <v>0</v>
      </c>
      <c r="BM53" s="75" t="n">
        <v>57.30779827</v>
      </c>
      <c r="BN53" s="75" t="n">
        <v>0</v>
      </c>
      <c r="BO53" s="75" t="n">
        <v>0</v>
      </c>
      <c r="BP53" s="75" t="n">
        <v>0</v>
      </c>
      <c r="BQ53" s="75" t="n">
        <v>0</v>
      </c>
      <c r="BR53" s="75" t="n">
        <v>0</v>
      </c>
      <c r="BS53" s="75" t="n">
        <v>343.54833672</v>
      </c>
      <c r="BT53" s="75" t="n">
        <v>343.54833672</v>
      </c>
      <c r="BU53" s="75" t="n">
        <v>0</v>
      </c>
      <c r="BV53" s="75" t="n">
        <v>0</v>
      </c>
      <c r="BW53" s="75" t="n">
        <v>0</v>
      </c>
      <c r="BX53" s="75" t="n">
        <v>0</v>
      </c>
      <c r="BY53" s="75" t="n">
        <v>0</v>
      </c>
      <c r="BZ53" s="75" t="n">
        <v>0</v>
      </c>
      <c r="CA53" s="75" t="n">
        <v>216.02408851</v>
      </c>
      <c r="CB53" s="75" t="n">
        <v>216.02408851</v>
      </c>
      <c r="CC53" s="75" t="n">
        <v>0</v>
      </c>
      <c r="CD53" s="75" t="n">
        <v>0</v>
      </c>
      <c r="CE53" s="75" t="n">
        <v>0</v>
      </c>
      <c r="CF53" s="75" t="n">
        <v>0</v>
      </c>
      <c r="CG53" s="75" t="n">
        <v>0</v>
      </c>
      <c r="CH53" s="75" t="n">
        <v>0</v>
      </c>
      <c r="CI53" s="75" t="n">
        <v>0</v>
      </c>
      <c r="CJ53" s="75" t="n">
        <v>0</v>
      </c>
      <c r="CK53" s="75" t="n">
        <v>0</v>
      </c>
      <c r="CL53" s="75" t="n">
        <v>0</v>
      </c>
      <c r="CM53" s="75" t="n">
        <v>0</v>
      </c>
      <c r="CN53" s="75" t="n">
        <v>0</v>
      </c>
      <c r="CO53" s="75" t="n">
        <v>0</v>
      </c>
      <c r="CP53" s="75" t="n">
        <v>0</v>
      </c>
      <c r="CQ53" s="75" t="n">
        <v>0</v>
      </c>
      <c r="CR53" s="75" t="n">
        <v>0</v>
      </c>
      <c r="CS53" s="75"/>
      <c r="CT53" s="78"/>
      <c r="CU53" s="78"/>
      <c r="CV53" s="78"/>
      <c r="CW53" s="78"/>
      <c r="CX53" s="78"/>
      <c r="CY53" s="78"/>
      <c r="CZ53" s="75"/>
      <c r="DB53" s="77"/>
    </row>
    <row r="54" s="76" customFormat="true" ht="26.4" hidden="true" customHeight="false" outlineLevel="1" collapsed="false">
      <c r="A54" s="31"/>
      <c r="B54" s="32"/>
      <c r="C54" s="33" t="s">
        <v>32</v>
      </c>
      <c r="D54" s="75" t="n">
        <v>8658.83647378</v>
      </c>
      <c r="E54" s="75" t="n">
        <v>377.55105999</v>
      </c>
      <c r="F54" s="75" t="n">
        <v>377.55105999</v>
      </c>
      <c r="G54" s="75" t="n">
        <v>0</v>
      </c>
      <c r="H54" s="75" t="n">
        <v>0</v>
      </c>
      <c r="I54" s="75" t="n">
        <v>217.25265804</v>
      </c>
      <c r="J54" s="75" t="n">
        <v>0</v>
      </c>
      <c r="K54" s="75" t="n">
        <v>0</v>
      </c>
      <c r="L54" s="75" t="n">
        <v>0</v>
      </c>
      <c r="M54" s="75" t="n">
        <v>217.25265804</v>
      </c>
      <c r="N54" s="75" t="n">
        <v>0</v>
      </c>
      <c r="O54" s="75" t="n">
        <v>2001.82629374</v>
      </c>
      <c r="P54" s="75" t="n">
        <v>1246.59068199</v>
      </c>
      <c r="Q54" s="75" t="n">
        <v>0</v>
      </c>
      <c r="R54" s="75" t="n">
        <v>0</v>
      </c>
      <c r="S54" s="75" t="n">
        <v>0</v>
      </c>
      <c r="T54" s="75" t="n">
        <v>12.59904662</v>
      </c>
      <c r="U54" s="75" t="n">
        <v>0.90311895</v>
      </c>
      <c r="V54" s="75" t="n">
        <v>0</v>
      </c>
      <c r="W54" s="75" t="n">
        <v>2.34705982</v>
      </c>
      <c r="X54" s="75" t="n">
        <v>0</v>
      </c>
      <c r="Y54" s="75" t="n">
        <v>0</v>
      </c>
      <c r="Z54" s="75" t="n">
        <v>0</v>
      </c>
      <c r="AA54" s="75" t="n">
        <v>0</v>
      </c>
      <c r="AB54" s="75" t="n">
        <v>96.85770198</v>
      </c>
      <c r="AC54" s="75" t="n">
        <v>4.20345058</v>
      </c>
      <c r="AD54" s="75" t="n">
        <v>457.67585904</v>
      </c>
      <c r="AE54" s="75" t="n">
        <v>4.084444</v>
      </c>
      <c r="AF54" s="75" t="n">
        <v>0</v>
      </c>
      <c r="AG54" s="75" t="n">
        <v>0</v>
      </c>
      <c r="AH54" s="75" t="n">
        <v>16.1683949</v>
      </c>
      <c r="AI54" s="75" t="n">
        <v>0</v>
      </c>
      <c r="AJ54" s="75" t="n">
        <v>74.44733762</v>
      </c>
      <c r="AK54" s="75" t="n">
        <v>3.28432544</v>
      </c>
      <c r="AL54" s="75" t="n">
        <v>22.8198216</v>
      </c>
      <c r="AM54" s="75" t="n">
        <v>59.8450512</v>
      </c>
      <c r="AN54" s="75" t="n">
        <v>48.40361697</v>
      </c>
      <c r="AO54" s="75" t="n">
        <v>0</v>
      </c>
      <c r="AP54" s="75" t="n">
        <v>0</v>
      </c>
      <c r="AQ54" s="75" t="n">
        <v>0</v>
      </c>
      <c r="AR54" s="75" t="n">
        <v>0</v>
      </c>
      <c r="AS54" s="75" t="n">
        <v>0</v>
      </c>
      <c r="AT54" s="75" t="n">
        <v>65.66589879</v>
      </c>
      <c r="AU54" s="75" t="n">
        <v>62.30025443</v>
      </c>
      <c r="AV54" s="75" t="n">
        <v>0</v>
      </c>
      <c r="AW54" s="75" t="n">
        <v>3.36564436</v>
      </c>
      <c r="AX54" s="75" t="n">
        <v>756.60964268</v>
      </c>
      <c r="AY54" s="75" t="n">
        <v>356.8359967</v>
      </c>
      <c r="AZ54" s="75" t="n">
        <v>395.39836197</v>
      </c>
      <c r="BA54" s="75" t="n">
        <v>4.37528401</v>
      </c>
      <c r="BB54" s="75" t="n">
        <v>4934.38429831</v>
      </c>
      <c r="BC54" s="75" t="n">
        <v>4933.42519184</v>
      </c>
      <c r="BD54" s="75" t="n">
        <v>0</v>
      </c>
      <c r="BE54" s="75" t="n">
        <v>0</v>
      </c>
      <c r="BF54" s="75" t="n">
        <v>0.95910647</v>
      </c>
      <c r="BG54" s="75" t="n">
        <v>0</v>
      </c>
      <c r="BH54" s="75" t="n">
        <v>0</v>
      </c>
      <c r="BI54" s="75" t="n">
        <v>0</v>
      </c>
      <c r="BJ54" s="75" t="n">
        <v>0</v>
      </c>
      <c r="BK54" s="75" t="n">
        <v>0</v>
      </c>
      <c r="BL54" s="75" t="n">
        <v>0</v>
      </c>
      <c r="BM54" s="75" t="n">
        <v>0</v>
      </c>
      <c r="BN54" s="75" t="n">
        <v>0</v>
      </c>
      <c r="BO54" s="75" t="n">
        <v>0</v>
      </c>
      <c r="BP54" s="75" t="n">
        <v>0</v>
      </c>
      <c r="BQ54" s="75" t="n">
        <v>0</v>
      </c>
      <c r="BR54" s="75" t="n">
        <v>253.45470789</v>
      </c>
      <c r="BS54" s="75" t="n">
        <v>3.68829737</v>
      </c>
      <c r="BT54" s="75" t="n">
        <v>3.68829737</v>
      </c>
      <c r="BU54" s="75" t="n">
        <v>0</v>
      </c>
      <c r="BV54" s="75" t="n">
        <v>0</v>
      </c>
      <c r="BW54" s="75" t="n">
        <v>0</v>
      </c>
      <c r="BX54" s="75" t="n">
        <v>0</v>
      </c>
      <c r="BY54" s="75" t="n">
        <v>0</v>
      </c>
      <c r="BZ54" s="75" t="n">
        <v>0</v>
      </c>
      <c r="CA54" s="75" t="n">
        <v>0</v>
      </c>
      <c r="CB54" s="75" t="n">
        <v>0</v>
      </c>
      <c r="CC54" s="75" t="n">
        <v>0</v>
      </c>
      <c r="CD54" s="75" t="n">
        <v>0</v>
      </c>
      <c r="CE54" s="75" t="n">
        <v>0</v>
      </c>
      <c r="CF54" s="75" t="n">
        <v>0</v>
      </c>
      <c r="CG54" s="75" t="n">
        <v>0</v>
      </c>
      <c r="CH54" s="75" t="n">
        <v>0</v>
      </c>
      <c r="CI54" s="75" t="n">
        <v>0</v>
      </c>
      <c r="CJ54" s="75" t="n">
        <v>0</v>
      </c>
      <c r="CK54" s="75" t="n">
        <v>0</v>
      </c>
      <c r="CL54" s="75" t="n">
        <v>0</v>
      </c>
      <c r="CM54" s="75" t="n">
        <v>0</v>
      </c>
      <c r="CN54" s="75" t="n">
        <v>0</v>
      </c>
      <c r="CO54" s="75" t="n">
        <v>0</v>
      </c>
      <c r="CP54" s="75" t="n">
        <v>0</v>
      </c>
      <c r="CQ54" s="75" t="n">
        <v>0</v>
      </c>
      <c r="CR54" s="75" t="n">
        <v>0</v>
      </c>
      <c r="CS54" s="75"/>
      <c r="CT54" s="78"/>
      <c r="CU54" s="78"/>
      <c r="CV54" s="78"/>
      <c r="CW54" s="78"/>
      <c r="CX54" s="78"/>
      <c r="CY54" s="78"/>
      <c r="CZ54" s="75"/>
      <c r="DB54" s="77"/>
    </row>
    <row r="55" s="76" customFormat="true" ht="13.2" hidden="true" customHeight="false" outlineLevel="1" collapsed="false">
      <c r="A55" s="31"/>
      <c r="B55" s="32"/>
      <c r="C55" s="33" t="s">
        <v>33</v>
      </c>
      <c r="D55" s="75" t="n">
        <v>1200.88578483</v>
      </c>
      <c r="E55" s="75" t="n">
        <v>4.52614698</v>
      </c>
      <c r="F55" s="75" t="n">
        <v>4.52614698</v>
      </c>
      <c r="G55" s="75" t="n">
        <v>0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549.36245743</v>
      </c>
      <c r="P55" s="75" t="n">
        <v>31.62169169</v>
      </c>
      <c r="Q55" s="75" t="n">
        <v>38.97999386</v>
      </c>
      <c r="R55" s="75" t="n">
        <v>0</v>
      </c>
      <c r="S55" s="75" t="n">
        <v>0</v>
      </c>
      <c r="T55" s="75" t="n">
        <v>0</v>
      </c>
      <c r="U55" s="75" t="n">
        <v>0</v>
      </c>
      <c r="V55" s="75" t="n">
        <v>0</v>
      </c>
      <c r="W55" s="75" t="n">
        <v>0</v>
      </c>
      <c r="X55" s="75" t="n">
        <v>5.55960575</v>
      </c>
      <c r="Y55" s="75" t="n">
        <v>0</v>
      </c>
      <c r="Z55" s="75" t="n">
        <v>38.01320072</v>
      </c>
      <c r="AA55" s="75" t="n">
        <v>0</v>
      </c>
      <c r="AB55" s="75" t="n">
        <v>0.72034469</v>
      </c>
      <c r="AC55" s="75" t="n">
        <v>0</v>
      </c>
      <c r="AD55" s="75" t="n">
        <v>421.74210501</v>
      </c>
      <c r="AE55" s="75" t="n">
        <v>0.58808741</v>
      </c>
      <c r="AF55" s="75" t="n">
        <v>0</v>
      </c>
      <c r="AG55" s="75" t="n">
        <v>0</v>
      </c>
      <c r="AH55" s="75" t="n">
        <v>12.1374283</v>
      </c>
      <c r="AI55" s="75" t="n">
        <v>0</v>
      </c>
      <c r="AJ55" s="75" t="n">
        <v>0</v>
      </c>
      <c r="AK55" s="75" t="n">
        <v>0</v>
      </c>
      <c r="AL55" s="75" t="n">
        <v>0</v>
      </c>
      <c r="AM55" s="75" t="n">
        <v>0</v>
      </c>
      <c r="AN55" s="75" t="n">
        <v>105.38854594</v>
      </c>
      <c r="AO55" s="75" t="n">
        <v>2.36528485</v>
      </c>
      <c r="AP55" s="75" t="n">
        <v>0</v>
      </c>
      <c r="AQ55" s="75" t="n">
        <v>0</v>
      </c>
      <c r="AR55" s="75" t="n">
        <v>2.36528485</v>
      </c>
      <c r="AS55" s="75" t="n">
        <v>0</v>
      </c>
      <c r="AT55" s="75" t="n">
        <v>101.79000261</v>
      </c>
      <c r="AU55" s="75" t="n">
        <v>101.79000261</v>
      </c>
      <c r="AV55" s="75" t="n">
        <v>0</v>
      </c>
      <c r="AW55" s="75" t="n">
        <v>0</v>
      </c>
      <c r="AX55" s="75" t="n">
        <v>53.84211281</v>
      </c>
      <c r="AY55" s="75" t="n">
        <v>17.64454445</v>
      </c>
      <c r="AZ55" s="75" t="n">
        <v>21.89003872</v>
      </c>
      <c r="BA55" s="75" t="n">
        <v>14.30752964</v>
      </c>
      <c r="BB55" s="75" t="n">
        <v>0</v>
      </c>
      <c r="BC55" s="75" t="n">
        <v>0</v>
      </c>
      <c r="BD55" s="75" t="n">
        <v>0</v>
      </c>
      <c r="BE55" s="75" t="n">
        <v>0</v>
      </c>
      <c r="BF55" s="75" t="n">
        <v>0</v>
      </c>
      <c r="BG55" s="75" t="n">
        <v>0</v>
      </c>
      <c r="BH55" s="75" t="n">
        <v>0</v>
      </c>
      <c r="BI55" s="75" t="n">
        <v>0</v>
      </c>
      <c r="BJ55" s="75" t="n">
        <v>0</v>
      </c>
      <c r="BK55" s="75" t="n">
        <v>0</v>
      </c>
      <c r="BL55" s="75" t="n">
        <v>0</v>
      </c>
      <c r="BM55" s="75" t="n">
        <v>0</v>
      </c>
      <c r="BN55" s="75" t="n">
        <v>0</v>
      </c>
      <c r="BO55" s="75" t="n">
        <v>0</v>
      </c>
      <c r="BP55" s="75" t="n">
        <v>0</v>
      </c>
      <c r="BQ55" s="75" t="n">
        <v>0</v>
      </c>
      <c r="BR55" s="75" t="n">
        <v>10.49479141</v>
      </c>
      <c r="BS55" s="75" t="n">
        <v>371.44054973</v>
      </c>
      <c r="BT55" s="75" t="n">
        <v>371.44054973</v>
      </c>
      <c r="BU55" s="75" t="n">
        <v>0</v>
      </c>
      <c r="BV55" s="75" t="n">
        <v>0</v>
      </c>
      <c r="BW55" s="75" t="n">
        <v>0</v>
      </c>
      <c r="BX55" s="75" t="n">
        <v>0</v>
      </c>
      <c r="BY55" s="75" t="n">
        <v>0</v>
      </c>
      <c r="BZ55" s="75" t="n">
        <v>0</v>
      </c>
      <c r="CA55" s="75" t="n">
        <v>1.67589307</v>
      </c>
      <c r="CB55" s="75" t="n">
        <v>0</v>
      </c>
      <c r="CC55" s="75" t="n">
        <v>0</v>
      </c>
      <c r="CD55" s="75" t="n">
        <v>0</v>
      </c>
      <c r="CE55" s="75" t="n">
        <v>0</v>
      </c>
      <c r="CF55" s="75" t="n">
        <v>0</v>
      </c>
      <c r="CG55" s="75" t="n">
        <v>1.67589307</v>
      </c>
      <c r="CH55" s="75" t="n">
        <v>0</v>
      </c>
      <c r="CI55" s="75" t="n">
        <v>0</v>
      </c>
      <c r="CJ55" s="75" t="n">
        <v>0</v>
      </c>
      <c r="CK55" s="75" t="n">
        <v>0</v>
      </c>
      <c r="CL55" s="75" t="n">
        <v>0</v>
      </c>
      <c r="CM55" s="75" t="n">
        <v>0</v>
      </c>
      <c r="CN55" s="75" t="n">
        <v>0</v>
      </c>
      <c r="CO55" s="75" t="n">
        <v>0</v>
      </c>
      <c r="CP55" s="75" t="n">
        <v>0</v>
      </c>
      <c r="CQ55" s="75" t="n">
        <v>0</v>
      </c>
      <c r="CR55" s="75" t="n">
        <v>0</v>
      </c>
      <c r="CS55" s="75"/>
      <c r="CT55" s="78"/>
      <c r="CU55" s="78"/>
      <c r="CV55" s="78"/>
      <c r="CW55" s="78"/>
      <c r="CX55" s="78"/>
      <c r="CY55" s="78"/>
      <c r="CZ55" s="75"/>
      <c r="DB55" s="77"/>
    </row>
    <row r="56" s="76" customFormat="true" ht="13.2" hidden="false" customHeight="false" outlineLevel="0" collapsed="false">
      <c r="A56" s="38" t="s">
        <v>40</v>
      </c>
      <c r="B56" s="36"/>
      <c r="C56" s="37"/>
      <c r="D56" s="75" t="n">
        <v>12120.46906029</v>
      </c>
      <c r="E56" s="75" t="n">
        <v>290.19732372</v>
      </c>
      <c r="F56" s="75" t="n">
        <v>289.88946758</v>
      </c>
      <c r="G56" s="75" t="n">
        <v>0.01347476</v>
      </c>
      <c r="H56" s="75" t="n">
        <v>0.29438138</v>
      </c>
      <c r="I56" s="75" t="n">
        <v>629.7620836</v>
      </c>
      <c r="J56" s="75" t="n">
        <v>601.00742104</v>
      </c>
      <c r="K56" s="75" t="n">
        <v>0.09855738</v>
      </c>
      <c r="L56" s="75" t="n">
        <v>0</v>
      </c>
      <c r="M56" s="75" t="n">
        <v>28.65610518</v>
      </c>
      <c r="N56" s="75" t="n">
        <v>0</v>
      </c>
      <c r="O56" s="75" t="n">
        <v>9006.77911437</v>
      </c>
      <c r="P56" s="75" t="n">
        <v>1426.386087</v>
      </c>
      <c r="Q56" s="75" t="n">
        <v>1.61745878</v>
      </c>
      <c r="R56" s="75" t="n">
        <v>0</v>
      </c>
      <c r="S56" s="75" t="n">
        <v>2.39606524</v>
      </c>
      <c r="T56" s="75" t="n">
        <v>0.86590648</v>
      </c>
      <c r="U56" s="75" t="n">
        <v>0.04715392</v>
      </c>
      <c r="V56" s="75" t="n">
        <v>5.02898057</v>
      </c>
      <c r="W56" s="75" t="n">
        <v>8.18941864</v>
      </c>
      <c r="X56" s="75" t="n">
        <v>0.129909</v>
      </c>
      <c r="Y56" s="75" t="n">
        <v>647.83104468</v>
      </c>
      <c r="Z56" s="75" t="n">
        <v>4.30286438</v>
      </c>
      <c r="AA56" s="75" t="n">
        <v>0</v>
      </c>
      <c r="AB56" s="75" t="n">
        <v>21.10279204</v>
      </c>
      <c r="AC56" s="75" t="n">
        <v>113.84109155</v>
      </c>
      <c r="AD56" s="75" t="n">
        <v>3676.09323703</v>
      </c>
      <c r="AE56" s="75" t="n">
        <v>10.17271524</v>
      </c>
      <c r="AF56" s="75" t="n">
        <v>0.02993261</v>
      </c>
      <c r="AG56" s="75" t="n">
        <v>136.89694532</v>
      </c>
      <c r="AH56" s="75" t="n">
        <v>18.22348264</v>
      </c>
      <c r="AI56" s="75" t="n">
        <v>1.17166952</v>
      </c>
      <c r="AJ56" s="75" t="n">
        <v>2928.41329431</v>
      </c>
      <c r="AK56" s="75" t="n">
        <v>2.72286424</v>
      </c>
      <c r="AL56" s="75" t="n">
        <v>0.04132738</v>
      </c>
      <c r="AM56" s="75" t="n">
        <v>1.2748738</v>
      </c>
      <c r="AN56" s="75" t="n">
        <v>1.18227979</v>
      </c>
      <c r="AO56" s="75" t="n">
        <v>5.74878711</v>
      </c>
      <c r="AP56" s="75" t="n">
        <v>4.01497185</v>
      </c>
      <c r="AQ56" s="75" t="n">
        <v>0</v>
      </c>
      <c r="AR56" s="75" t="n">
        <v>1.73381526</v>
      </c>
      <c r="AS56" s="75" t="n">
        <v>0</v>
      </c>
      <c r="AT56" s="75" t="n">
        <v>376.72501986</v>
      </c>
      <c r="AU56" s="75" t="n">
        <v>87.41199414</v>
      </c>
      <c r="AV56" s="75" t="n">
        <v>282.40441404</v>
      </c>
      <c r="AW56" s="75" t="n">
        <v>6.90861168</v>
      </c>
      <c r="AX56" s="75" t="n">
        <v>1589.82328604</v>
      </c>
      <c r="AY56" s="75" t="n">
        <v>70.78524353</v>
      </c>
      <c r="AZ56" s="75" t="n">
        <v>1473.83404032</v>
      </c>
      <c r="BA56" s="75" t="n">
        <v>45.20400219</v>
      </c>
      <c r="BB56" s="75" t="n">
        <v>77.91795163</v>
      </c>
      <c r="BC56" s="75" t="n">
        <v>63.14767403</v>
      </c>
      <c r="BD56" s="75" t="n">
        <v>0</v>
      </c>
      <c r="BE56" s="75" t="n">
        <v>0.14161447</v>
      </c>
      <c r="BF56" s="75" t="n">
        <v>14.62866313</v>
      </c>
      <c r="BG56" s="75" t="n">
        <v>0</v>
      </c>
      <c r="BH56" s="75" t="n">
        <v>65.72215033</v>
      </c>
      <c r="BI56" s="75" t="n">
        <v>65.22456002</v>
      </c>
      <c r="BJ56" s="75" t="n">
        <v>0.49759031</v>
      </c>
      <c r="BK56" s="75" t="n">
        <v>9.02263956</v>
      </c>
      <c r="BL56" s="75" t="n">
        <v>0.10031506</v>
      </c>
      <c r="BM56" s="75" t="n">
        <v>7.88378554</v>
      </c>
      <c r="BN56" s="75" t="n">
        <v>0</v>
      </c>
      <c r="BO56" s="75" t="n">
        <v>0.61009328</v>
      </c>
      <c r="BP56" s="75" t="n">
        <v>0.25907284</v>
      </c>
      <c r="BQ56" s="75" t="n">
        <v>0.16937284</v>
      </c>
      <c r="BR56" s="75" t="n">
        <v>20.58668418</v>
      </c>
      <c r="BS56" s="75" t="n">
        <v>2.73368878</v>
      </c>
      <c r="BT56" s="75" t="n">
        <v>0.33417415</v>
      </c>
      <c r="BU56" s="75" t="n">
        <v>0.03602688</v>
      </c>
      <c r="BV56" s="75" t="n">
        <v>0.56250904</v>
      </c>
      <c r="BW56" s="75" t="n">
        <v>0.12921495</v>
      </c>
      <c r="BX56" s="75" t="n">
        <v>0.4008965</v>
      </c>
      <c r="BY56" s="75" t="n">
        <v>1.27086726</v>
      </c>
      <c r="BZ56" s="75" t="n">
        <v>0</v>
      </c>
      <c r="CA56" s="75" t="n">
        <v>37.88095987</v>
      </c>
      <c r="CB56" s="75" t="n">
        <v>5.26201683</v>
      </c>
      <c r="CC56" s="75" t="n">
        <v>0.01984804</v>
      </c>
      <c r="CD56" s="75" t="n">
        <v>1.21388532</v>
      </c>
      <c r="CE56" s="75" t="n">
        <v>1.01497317</v>
      </c>
      <c r="CF56" s="75" t="n">
        <v>1.47761785</v>
      </c>
      <c r="CG56" s="75" t="n">
        <v>28.89261866</v>
      </c>
      <c r="CH56" s="75" t="n">
        <v>0.96516366</v>
      </c>
      <c r="CI56" s="75" t="n">
        <v>3.94620731</v>
      </c>
      <c r="CJ56" s="75" t="n">
        <v>3.94620731</v>
      </c>
      <c r="CK56" s="75" t="n">
        <v>0</v>
      </c>
      <c r="CL56" s="75" t="n">
        <v>0</v>
      </c>
      <c r="CM56" s="75" t="n">
        <v>0.20069604</v>
      </c>
      <c r="CN56" s="75" t="n">
        <v>0.00495886</v>
      </c>
      <c r="CO56" s="75" t="n">
        <v>0</v>
      </c>
      <c r="CP56" s="75" t="n">
        <v>0</v>
      </c>
      <c r="CQ56" s="75" t="n">
        <v>0.19573718</v>
      </c>
      <c r="CR56" s="75" t="n">
        <v>1.27502444</v>
      </c>
      <c r="CS56" s="75"/>
      <c r="CT56" s="78"/>
      <c r="CU56" s="78"/>
      <c r="CV56" s="78"/>
      <c r="CW56" s="78"/>
      <c r="CX56" s="78"/>
      <c r="CY56" s="78"/>
      <c r="CZ56" s="75"/>
      <c r="DB56" s="77"/>
    </row>
    <row r="57" s="76" customFormat="true" ht="12.75" hidden="true" customHeight="true" outlineLevel="1" collapsed="false">
      <c r="A57" s="31" t="s">
        <v>20</v>
      </c>
      <c r="B57" s="32" t="s">
        <v>30</v>
      </c>
      <c r="C57" s="33" t="s">
        <v>20</v>
      </c>
      <c r="D57" s="75" t="n">
        <v>2381.8386541</v>
      </c>
      <c r="E57" s="75" t="n">
        <v>290.19732372</v>
      </c>
      <c r="F57" s="75" t="n">
        <v>289.88946758</v>
      </c>
      <c r="G57" s="75" t="n">
        <v>0.01347476</v>
      </c>
      <c r="H57" s="75" t="n">
        <v>0.29438138</v>
      </c>
      <c r="I57" s="75" t="n">
        <v>511.83533711</v>
      </c>
      <c r="J57" s="75" t="n">
        <v>489.36142649</v>
      </c>
      <c r="K57" s="75" t="n">
        <v>0.09855738</v>
      </c>
      <c r="L57" s="75" t="n">
        <v>0</v>
      </c>
      <c r="M57" s="75" t="n">
        <v>22.37535324</v>
      </c>
      <c r="N57" s="75" t="n">
        <v>0</v>
      </c>
      <c r="O57" s="75" t="n">
        <v>645.71546777</v>
      </c>
      <c r="P57" s="75" t="n">
        <v>215.09127605</v>
      </c>
      <c r="Q57" s="75" t="n">
        <v>1.61745878</v>
      </c>
      <c r="R57" s="75" t="n">
        <v>0</v>
      </c>
      <c r="S57" s="75" t="n">
        <v>2.39606524</v>
      </c>
      <c r="T57" s="75" t="n">
        <v>0.86590648</v>
      </c>
      <c r="U57" s="75" t="n">
        <v>0.04715392</v>
      </c>
      <c r="V57" s="75" t="n">
        <v>0.54982852</v>
      </c>
      <c r="W57" s="75" t="n">
        <v>8.18941864</v>
      </c>
      <c r="X57" s="75" t="n">
        <v>0.129909</v>
      </c>
      <c r="Y57" s="75" t="n">
        <v>44.4858992</v>
      </c>
      <c r="Z57" s="75" t="n">
        <v>4.30286438</v>
      </c>
      <c r="AA57" s="75" t="n">
        <v>0</v>
      </c>
      <c r="AB57" s="75" t="n">
        <v>1.51913748</v>
      </c>
      <c r="AC57" s="75" t="n">
        <v>46.2801509</v>
      </c>
      <c r="AD57" s="75" t="n">
        <v>194.80314837</v>
      </c>
      <c r="AE57" s="75" t="n">
        <v>10.17271524</v>
      </c>
      <c r="AF57" s="75" t="n">
        <v>0.02993261</v>
      </c>
      <c r="AG57" s="75" t="n">
        <v>90.55464931</v>
      </c>
      <c r="AH57" s="75" t="n">
        <v>17.78546248</v>
      </c>
      <c r="AI57" s="75" t="n">
        <v>1.17166952</v>
      </c>
      <c r="AJ57" s="75" t="n">
        <v>1.68375623</v>
      </c>
      <c r="AK57" s="75" t="n">
        <v>2.72286424</v>
      </c>
      <c r="AL57" s="75" t="n">
        <v>0.04132738</v>
      </c>
      <c r="AM57" s="75" t="n">
        <v>1.2748738</v>
      </c>
      <c r="AN57" s="75" t="n">
        <v>1.18227979</v>
      </c>
      <c r="AO57" s="75" t="n">
        <v>5.74878711</v>
      </c>
      <c r="AP57" s="75" t="n">
        <v>4.01497185</v>
      </c>
      <c r="AQ57" s="75" t="n">
        <v>0</v>
      </c>
      <c r="AR57" s="75" t="n">
        <v>1.73381526</v>
      </c>
      <c r="AS57" s="75" t="n">
        <v>0</v>
      </c>
      <c r="AT57" s="75" t="n">
        <v>359.82848878</v>
      </c>
      <c r="AU57" s="75" t="n">
        <v>76.88198028</v>
      </c>
      <c r="AV57" s="75" t="n">
        <v>278.85712807</v>
      </c>
      <c r="AW57" s="75" t="n">
        <v>4.08938043</v>
      </c>
      <c r="AX57" s="75" t="n">
        <v>405.10241549</v>
      </c>
      <c r="AY57" s="75" t="n">
        <v>23.41693427</v>
      </c>
      <c r="AZ57" s="75" t="n">
        <v>337.30462692</v>
      </c>
      <c r="BA57" s="75" t="n">
        <v>44.3808543</v>
      </c>
      <c r="BB57" s="75" t="n">
        <v>71.78860703</v>
      </c>
      <c r="BC57" s="75" t="n">
        <v>57.01832943</v>
      </c>
      <c r="BD57" s="75" t="n">
        <v>0</v>
      </c>
      <c r="BE57" s="75" t="n">
        <v>0.14161447</v>
      </c>
      <c r="BF57" s="75" t="n">
        <v>14.62866313</v>
      </c>
      <c r="BG57" s="75" t="n">
        <v>0</v>
      </c>
      <c r="BH57" s="75" t="n">
        <v>65.72215033</v>
      </c>
      <c r="BI57" s="75" t="n">
        <v>65.22456002</v>
      </c>
      <c r="BJ57" s="75" t="n">
        <v>0.49759031</v>
      </c>
      <c r="BK57" s="75" t="n">
        <v>4.72081061</v>
      </c>
      <c r="BL57" s="75" t="n">
        <v>0.10031506</v>
      </c>
      <c r="BM57" s="75" t="n">
        <v>3.58195659</v>
      </c>
      <c r="BN57" s="75" t="n">
        <v>0</v>
      </c>
      <c r="BO57" s="75" t="n">
        <v>0.61009328</v>
      </c>
      <c r="BP57" s="75" t="n">
        <v>0.25907284</v>
      </c>
      <c r="BQ57" s="75" t="n">
        <v>0.16937284</v>
      </c>
      <c r="BR57" s="75" t="n">
        <v>3.22332327</v>
      </c>
      <c r="BS57" s="75" t="n">
        <v>2.73368878</v>
      </c>
      <c r="BT57" s="75" t="n">
        <v>0.33417415</v>
      </c>
      <c r="BU57" s="75" t="n">
        <v>0.03602688</v>
      </c>
      <c r="BV57" s="75" t="n">
        <v>0.56250904</v>
      </c>
      <c r="BW57" s="75" t="n">
        <v>0.12921495</v>
      </c>
      <c r="BX57" s="75" t="n">
        <v>0.4008965</v>
      </c>
      <c r="BY57" s="75" t="n">
        <v>1.27086726</v>
      </c>
      <c r="BZ57" s="75" t="n">
        <v>0</v>
      </c>
      <c r="CA57" s="75" t="n">
        <v>9.01930505</v>
      </c>
      <c r="CB57" s="75" t="n">
        <v>5.26201683</v>
      </c>
      <c r="CC57" s="75" t="n">
        <v>0.01984804</v>
      </c>
      <c r="CD57" s="75" t="n">
        <v>1.21388532</v>
      </c>
      <c r="CE57" s="75" t="n">
        <v>1.01497317</v>
      </c>
      <c r="CF57" s="75" t="n">
        <v>1.47761785</v>
      </c>
      <c r="CG57" s="75" t="n">
        <v>0.03096384</v>
      </c>
      <c r="CH57" s="75" t="n">
        <v>0.13593757</v>
      </c>
      <c r="CI57" s="75" t="n">
        <v>3.40901121</v>
      </c>
      <c r="CJ57" s="75" t="n">
        <v>3.40901121</v>
      </c>
      <c r="CK57" s="75" t="n">
        <v>0</v>
      </c>
      <c r="CL57" s="75" t="n">
        <v>0</v>
      </c>
      <c r="CM57" s="75" t="n">
        <v>0.20069604</v>
      </c>
      <c r="CN57" s="75" t="n">
        <v>0.00495886</v>
      </c>
      <c r="CO57" s="75" t="n">
        <v>0</v>
      </c>
      <c r="CP57" s="75" t="n">
        <v>0</v>
      </c>
      <c r="CQ57" s="75" t="n">
        <v>0.19573718</v>
      </c>
      <c r="CR57" s="75" t="n">
        <v>1.27502444</v>
      </c>
      <c r="CS57" s="75"/>
      <c r="CT57" s="78"/>
      <c r="CU57" s="78"/>
      <c r="CV57" s="78"/>
      <c r="CW57" s="78"/>
      <c r="CX57" s="78"/>
      <c r="CY57" s="78"/>
      <c r="CZ57" s="75"/>
      <c r="DB57" s="77"/>
    </row>
    <row r="58" s="76" customFormat="true" ht="13.2" hidden="true" customHeight="false" outlineLevel="1" collapsed="false">
      <c r="A58" s="31"/>
      <c r="B58" s="32"/>
      <c r="C58" s="33" t="s">
        <v>31</v>
      </c>
      <c r="D58" s="75" t="n">
        <v>732.59391923</v>
      </c>
      <c r="E58" s="75" t="n">
        <v>172.34296571</v>
      </c>
      <c r="F58" s="75" t="n">
        <v>172.03510957</v>
      </c>
      <c r="G58" s="75" t="n">
        <v>0.01347476</v>
      </c>
      <c r="H58" s="75" t="n">
        <v>0.29438138</v>
      </c>
      <c r="I58" s="75" t="n">
        <v>42.1761473</v>
      </c>
      <c r="J58" s="75" t="n">
        <v>38.87173007</v>
      </c>
      <c r="K58" s="75" t="n">
        <v>0.07206467</v>
      </c>
      <c r="L58" s="75" t="n">
        <v>0</v>
      </c>
      <c r="M58" s="75" t="n">
        <v>3.23235256</v>
      </c>
      <c r="N58" s="75" t="n">
        <v>0</v>
      </c>
      <c r="O58" s="75" t="n">
        <v>180.28091897</v>
      </c>
      <c r="P58" s="75" t="n">
        <v>4.96256052</v>
      </c>
      <c r="Q58" s="75" t="n">
        <v>0.05645268</v>
      </c>
      <c r="R58" s="75" t="n">
        <v>0</v>
      </c>
      <c r="S58" s="75" t="n">
        <v>0</v>
      </c>
      <c r="T58" s="75" t="n">
        <v>0.17666767</v>
      </c>
      <c r="U58" s="75" t="n">
        <v>0.04715392</v>
      </c>
      <c r="V58" s="75" t="n">
        <v>0.54982852</v>
      </c>
      <c r="W58" s="75" t="n">
        <v>5.8316782</v>
      </c>
      <c r="X58" s="75" t="n">
        <v>0.12081507</v>
      </c>
      <c r="Y58" s="75" t="n">
        <v>0.017565</v>
      </c>
      <c r="Z58" s="75" t="n">
        <v>2.76860779</v>
      </c>
      <c r="AA58" s="75" t="n">
        <v>0</v>
      </c>
      <c r="AB58" s="75" t="n">
        <v>0.3231211</v>
      </c>
      <c r="AC58" s="75" t="n">
        <v>1.99653456</v>
      </c>
      <c r="AD58" s="75" t="n">
        <v>143.15059885</v>
      </c>
      <c r="AE58" s="75" t="n">
        <v>3.08130694</v>
      </c>
      <c r="AF58" s="75" t="n">
        <v>0</v>
      </c>
      <c r="AG58" s="75" t="n">
        <v>5.82687756</v>
      </c>
      <c r="AH58" s="75" t="n">
        <v>8.79833559</v>
      </c>
      <c r="AI58" s="75" t="n">
        <v>0</v>
      </c>
      <c r="AJ58" s="75" t="n">
        <v>1.60354294</v>
      </c>
      <c r="AK58" s="75" t="n">
        <v>0.05715751</v>
      </c>
      <c r="AL58" s="75" t="n">
        <v>0.03746871</v>
      </c>
      <c r="AM58" s="75" t="n">
        <v>0.87464584</v>
      </c>
      <c r="AN58" s="75" t="n">
        <v>1.18227979</v>
      </c>
      <c r="AO58" s="75" t="n">
        <v>5.43408357</v>
      </c>
      <c r="AP58" s="75" t="n">
        <v>4.00424863</v>
      </c>
      <c r="AQ58" s="75" t="n">
        <v>0</v>
      </c>
      <c r="AR58" s="75" t="n">
        <v>1.42983494</v>
      </c>
      <c r="AS58" s="75" t="n">
        <v>0</v>
      </c>
      <c r="AT58" s="75" t="n">
        <v>23.31770706</v>
      </c>
      <c r="AU58" s="75" t="n">
        <v>17.64561173</v>
      </c>
      <c r="AV58" s="75" t="n">
        <v>3.26870143</v>
      </c>
      <c r="AW58" s="75" t="n">
        <v>2.4033939</v>
      </c>
      <c r="AX58" s="75" t="n">
        <v>246.23714043</v>
      </c>
      <c r="AY58" s="75" t="n">
        <v>9.85851629</v>
      </c>
      <c r="AZ58" s="75" t="n">
        <v>208.16437</v>
      </c>
      <c r="BA58" s="75" t="n">
        <v>28.21425414</v>
      </c>
      <c r="BB58" s="75" t="n">
        <v>51.90254323</v>
      </c>
      <c r="BC58" s="75" t="n">
        <v>40.92910706</v>
      </c>
      <c r="BD58" s="75" t="n">
        <v>0</v>
      </c>
      <c r="BE58" s="75" t="n">
        <v>0</v>
      </c>
      <c r="BF58" s="75" t="n">
        <v>10.97343617</v>
      </c>
      <c r="BG58" s="75" t="n">
        <v>0</v>
      </c>
      <c r="BH58" s="75" t="n">
        <v>0.52434891</v>
      </c>
      <c r="BI58" s="75" t="n">
        <v>0.14006159</v>
      </c>
      <c r="BJ58" s="75" t="n">
        <v>0.38428732</v>
      </c>
      <c r="BK58" s="75" t="n">
        <v>1.02251324</v>
      </c>
      <c r="BL58" s="75" t="n">
        <v>0.094339</v>
      </c>
      <c r="BM58" s="75" t="n">
        <v>0.21163571</v>
      </c>
      <c r="BN58" s="75" t="n">
        <v>0</v>
      </c>
      <c r="BO58" s="75" t="n">
        <v>0.33020506</v>
      </c>
      <c r="BP58" s="75" t="n">
        <v>0.25907284</v>
      </c>
      <c r="BQ58" s="75" t="n">
        <v>0.12726063</v>
      </c>
      <c r="BR58" s="75" t="n">
        <v>1.60868047</v>
      </c>
      <c r="BS58" s="75" t="n">
        <v>2.43201716</v>
      </c>
      <c r="BT58" s="75" t="n">
        <v>0.2804873</v>
      </c>
      <c r="BU58" s="75" t="n">
        <v>0.02155641</v>
      </c>
      <c r="BV58" s="75" t="n">
        <v>0.38813296</v>
      </c>
      <c r="BW58" s="75" t="n">
        <v>0.12450162</v>
      </c>
      <c r="BX58" s="75" t="n">
        <v>0.36867844</v>
      </c>
      <c r="BY58" s="75" t="n">
        <v>1.24866043</v>
      </c>
      <c r="BZ58" s="75" t="n">
        <v>0</v>
      </c>
      <c r="CA58" s="75" t="n">
        <v>1.54714864</v>
      </c>
      <c r="CB58" s="75" t="n">
        <v>0.36014172</v>
      </c>
      <c r="CC58" s="75" t="n">
        <v>0.01984804</v>
      </c>
      <c r="CD58" s="75" t="n">
        <v>0.59401635</v>
      </c>
      <c r="CE58" s="75" t="n">
        <v>0.04278057</v>
      </c>
      <c r="CF58" s="75" t="n">
        <v>0.51727578</v>
      </c>
      <c r="CG58" s="75" t="n">
        <v>0.01308618</v>
      </c>
      <c r="CH58" s="75" t="n">
        <v>0.0641164</v>
      </c>
      <c r="CI58" s="75" t="n">
        <v>1.07730919</v>
      </c>
      <c r="CJ58" s="75" t="n">
        <v>1.07730919</v>
      </c>
      <c r="CK58" s="75" t="n">
        <v>0</v>
      </c>
      <c r="CL58" s="75" t="n">
        <v>0</v>
      </c>
      <c r="CM58" s="75" t="n">
        <v>0.18419589</v>
      </c>
      <c r="CN58" s="75" t="n">
        <v>0.00495886</v>
      </c>
      <c r="CO58" s="75" t="n">
        <v>0</v>
      </c>
      <c r="CP58" s="75" t="n">
        <v>0</v>
      </c>
      <c r="CQ58" s="75" t="n">
        <v>0.17923703</v>
      </c>
      <c r="CR58" s="75" t="n">
        <v>1.25980327</v>
      </c>
      <c r="CS58" s="75"/>
      <c r="CT58" s="78"/>
      <c r="CU58" s="78"/>
      <c r="CV58" s="78"/>
      <c r="CW58" s="78"/>
      <c r="CX58" s="78"/>
      <c r="CY58" s="78"/>
      <c r="CZ58" s="75"/>
      <c r="DB58" s="77"/>
    </row>
    <row r="59" s="76" customFormat="true" ht="26.4" hidden="true" customHeight="false" outlineLevel="1" collapsed="false">
      <c r="A59" s="31"/>
      <c r="B59" s="32"/>
      <c r="C59" s="33" t="s">
        <v>32</v>
      </c>
      <c r="D59" s="75" t="n">
        <v>1543.94431412</v>
      </c>
      <c r="E59" s="75" t="n">
        <v>117.85435801</v>
      </c>
      <c r="F59" s="75" t="n">
        <v>117.85435801</v>
      </c>
      <c r="G59" s="75" t="n">
        <v>0</v>
      </c>
      <c r="H59" s="75" t="n">
        <v>0</v>
      </c>
      <c r="I59" s="75" t="n">
        <v>469.65918981</v>
      </c>
      <c r="J59" s="75" t="n">
        <v>450.48969642</v>
      </c>
      <c r="K59" s="75" t="n">
        <v>0.02649271</v>
      </c>
      <c r="L59" s="75" t="n">
        <v>0</v>
      </c>
      <c r="M59" s="75" t="n">
        <v>19.14300068</v>
      </c>
      <c r="N59" s="75" t="n">
        <v>0</v>
      </c>
      <c r="O59" s="75" t="n">
        <v>392.44988069</v>
      </c>
      <c r="P59" s="75" t="n">
        <v>148.35005913</v>
      </c>
      <c r="Q59" s="75" t="n">
        <v>1.5610061</v>
      </c>
      <c r="R59" s="75" t="n">
        <v>0</v>
      </c>
      <c r="S59" s="75" t="n">
        <v>2.18576699</v>
      </c>
      <c r="T59" s="75" t="n">
        <v>0.68923881</v>
      </c>
      <c r="U59" s="75" t="n">
        <v>0</v>
      </c>
      <c r="V59" s="75" t="n">
        <v>0</v>
      </c>
      <c r="W59" s="75" t="n">
        <v>0.04855267</v>
      </c>
      <c r="X59" s="75" t="n">
        <v>0.00909393</v>
      </c>
      <c r="Y59" s="75" t="n">
        <v>43.56965895</v>
      </c>
      <c r="Z59" s="75" t="n">
        <v>1.08036314</v>
      </c>
      <c r="AA59" s="75" t="n">
        <v>0</v>
      </c>
      <c r="AB59" s="75" t="n">
        <v>1.19601638</v>
      </c>
      <c r="AC59" s="75" t="n">
        <v>44.28361634</v>
      </c>
      <c r="AD59" s="75" t="n">
        <v>51.65254952</v>
      </c>
      <c r="AE59" s="75" t="n">
        <v>7.0914083</v>
      </c>
      <c r="AF59" s="75" t="n">
        <v>0.02993261</v>
      </c>
      <c r="AG59" s="75" t="n">
        <v>82.34352712</v>
      </c>
      <c r="AH59" s="75" t="n">
        <v>7.74285768</v>
      </c>
      <c r="AI59" s="75" t="n">
        <v>0</v>
      </c>
      <c r="AJ59" s="75" t="n">
        <v>0.08021329</v>
      </c>
      <c r="AK59" s="75" t="n">
        <v>0.1319331</v>
      </c>
      <c r="AL59" s="75" t="n">
        <v>0.00385867</v>
      </c>
      <c r="AM59" s="75" t="n">
        <v>0.40022796</v>
      </c>
      <c r="AN59" s="75" t="n">
        <v>0</v>
      </c>
      <c r="AO59" s="75" t="n">
        <v>0.31470354</v>
      </c>
      <c r="AP59" s="75" t="n">
        <v>0.01072322</v>
      </c>
      <c r="AQ59" s="75" t="n">
        <v>0</v>
      </c>
      <c r="AR59" s="75" t="n">
        <v>0.30398032</v>
      </c>
      <c r="AS59" s="75" t="n">
        <v>0</v>
      </c>
      <c r="AT59" s="75" t="n">
        <v>335.80293068</v>
      </c>
      <c r="AU59" s="75" t="n">
        <v>58.52851751</v>
      </c>
      <c r="AV59" s="75" t="n">
        <v>275.58842664</v>
      </c>
      <c r="AW59" s="75" t="n">
        <v>1.68598653</v>
      </c>
      <c r="AX59" s="75" t="n">
        <v>147.46193854</v>
      </c>
      <c r="AY59" s="75" t="n">
        <v>12.4559435</v>
      </c>
      <c r="AZ59" s="75" t="n">
        <v>118.90917507</v>
      </c>
      <c r="BA59" s="75" t="n">
        <v>16.09681997</v>
      </c>
      <c r="BB59" s="75" t="n">
        <v>19.8860638</v>
      </c>
      <c r="BC59" s="75" t="n">
        <v>16.08922237</v>
      </c>
      <c r="BD59" s="75" t="n">
        <v>0</v>
      </c>
      <c r="BE59" s="75" t="n">
        <v>0.14161447</v>
      </c>
      <c r="BF59" s="75" t="n">
        <v>3.65522696</v>
      </c>
      <c r="BG59" s="75" t="n">
        <v>0</v>
      </c>
      <c r="BH59" s="75" t="n">
        <v>54.15176607</v>
      </c>
      <c r="BI59" s="75" t="n">
        <v>54.03846308</v>
      </c>
      <c r="BJ59" s="75" t="n">
        <v>0.11330299</v>
      </c>
      <c r="BK59" s="75" t="n">
        <v>0.11314162</v>
      </c>
      <c r="BL59" s="75" t="n">
        <v>0.00597606</v>
      </c>
      <c r="BM59" s="75" t="n">
        <v>0.06505335</v>
      </c>
      <c r="BN59" s="75" t="n">
        <v>0</v>
      </c>
      <c r="BO59" s="75" t="n">
        <v>0</v>
      </c>
      <c r="BP59" s="75" t="n">
        <v>0</v>
      </c>
      <c r="BQ59" s="75" t="n">
        <v>0.04211221</v>
      </c>
      <c r="BR59" s="75" t="n">
        <v>1.06292742</v>
      </c>
      <c r="BS59" s="75" t="n">
        <v>0.286336</v>
      </c>
      <c r="BT59" s="75" t="n">
        <v>0.05368685</v>
      </c>
      <c r="BU59" s="75" t="n">
        <v>0.01447047</v>
      </c>
      <c r="BV59" s="75" t="n">
        <v>0.17437608</v>
      </c>
      <c r="BW59" s="75" t="n">
        <v>0.00471333</v>
      </c>
      <c r="BX59" s="75" t="n">
        <v>0.03221806</v>
      </c>
      <c r="BY59" s="75" t="n">
        <v>0.00687121</v>
      </c>
      <c r="BZ59" s="75" t="n">
        <v>0</v>
      </c>
      <c r="CA59" s="75" t="n">
        <v>2.53490088</v>
      </c>
      <c r="CB59" s="75" t="n">
        <v>0.00021965</v>
      </c>
      <c r="CC59" s="75" t="n">
        <v>0</v>
      </c>
      <c r="CD59" s="75" t="n">
        <v>0.5842689</v>
      </c>
      <c r="CE59" s="75" t="n">
        <v>0.9721926</v>
      </c>
      <c r="CF59" s="75" t="n">
        <v>0.96034207</v>
      </c>
      <c r="CG59" s="75" t="n">
        <v>0.01787766</v>
      </c>
      <c r="CH59" s="75" t="n">
        <v>0.00275372</v>
      </c>
      <c r="CI59" s="75" t="n">
        <v>2.33170202</v>
      </c>
      <c r="CJ59" s="75" t="n">
        <v>2.33170202</v>
      </c>
      <c r="CK59" s="75" t="n">
        <v>0</v>
      </c>
      <c r="CL59" s="75" t="n">
        <v>0</v>
      </c>
      <c r="CM59" s="75" t="n">
        <v>0.01650015</v>
      </c>
      <c r="CN59" s="75" t="n">
        <v>0</v>
      </c>
      <c r="CO59" s="75" t="n">
        <v>0</v>
      </c>
      <c r="CP59" s="75" t="n">
        <v>0</v>
      </c>
      <c r="CQ59" s="75" t="n">
        <v>0.01650015</v>
      </c>
      <c r="CR59" s="75" t="n">
        <v>0.01522117</v>
      </c>
      <c r="CS59" s="75"/>
      <c r="CT59" s="78"/>
      <c r="CU59" s="78"/>
      <c r="CV59" s="78"/>
      <c r="CW59" s="78"/>
      <c r="CX59" s="78"/>
      <c r="CY59" s="78"/>
      <c r="CZ59" s="75"/>
      <c r="DB59" s="77"/>
    </row>
    <row r="60" s="76" customFormat="true" ht="13.2" hidden="true" customHeight="false" outlineLevel="1" collapsed="false">
      <c r="A60" s="31"/>
      <c r="B60" s="32"/>
      <c r="C60" s="33" t="s">
        <v>33</v>
      </c>
      <c r="D60" s="75" t="n">
        <v>105.30042075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75" t="n">
        <v>0</v>
      </c>
      <c r="K60" s="75" t="n">
        <v>0</v>
      </c>
      <c r="L60" s="75" t="n">
        <v>0</v>
      </c>
      <c r="M60" s="75" t="n">
        <v>0</v>
      </c>
      <c r="N60" s="75" t="n">
        <v>0</v>
      </c>
      <c r="O60" s="75" t="n">
        <v>72.98466811</v>
      </c>
      <c r="P60" s="75" t="n">
        <v>61.7786564</v>
      </c>
      <c r="Q60" s="75" t="n">
        <v>0</v>
      </c>
      <c r="R60" s="75" t="n">
        <v>0</v>
      </c>
      <c r="S60" s="75" t="n">
        <v>0.21029825</v>
      </c>
      <c r="T60" s="75" t="n">
        <v>0</v>
      </c>
      <c r="U60" s="75" t="n">
        <v>0</v>
      </c>
      <c r="V60" s="75" t="n">
        <v>0</v>
      </c>
      <c r="W60" s="75" t="n">
        <v>2.30918777</v>
      </c>
      <c r="X60" s="75" t="n">
        <v>0</v>
      </c>
      <c r="Y60" s="75" t="n">
        <v>0.89867525</v>
      </c>
      <c r="Z60" s="75" t="n">
        <v>0.45389345</v>
      </c>
      <c r="AA60" s="75" t="n">
        <v>0</v>
      </c>
      <c r="AB60" s="75" t="n">
        <v>0</v>
      </c>
      <c r="AC60" s="75" t="n">
        <v>0</v>
      </c>
      <c r="AD60" s="75" t="n">
        <v>0</v>
      </c>
      <c r="AE60" s="75" t="n">
        <v>0</v>
      </c>
      <c r="AF60" s="75" t="n">
        <v>0</v>
      </c>
      <c r="AG60" s="75" t="n">
        <v>2.38424463</v>
      </c>
      <c r="AH60" s="75" t="n">
        <v>1.24426921</v>
      </c>
      <c r="AI60" s="75" t="n">
        <v>1.17166952</v>
      </c>
      <c r="AJ60" s="75" t="n">
        <v>0</v>
      </c>
      <c r="AK60" s="75" t="n">
        <v>2.53377363</v>
      </c>
      <c r="AL60" s="75" t="n">
        <v>0</v>
      </c>
      <c r="AM60" s="75" t="n">
        <v>0</v>
      </c>
      <c r="AN60" s="75" t="n">
        <v>0</v>
      </c>
      <c r="AO60" s="75" t="n">
        <v>0</v>
      </c>
      <c r="AP60" s="75" t="n">
        <v>0</v>
      </c>
      <c r="AQ60" s="75" t="n">
        <v>0</v>
      </c>
      <c r="AR60" s="75" t="n">
        <v>0</v>
      </c>
      <c r="AS60" s="75" t="n">
        <v>0</v>
      </c>
      <c r="AT60" s="75" t="n">
        <v>0.70785104</v>
      </c>
      <c r="AU60" s="75" t="n">
        <v>0.70785104</v>
      </c>
      <c r="AV60" s="75" t="n">
        <v>0</v>
      </c>
      <c r="AW60" s="75" t="n">
        <v>0</v>
      </c>
      <c r="AX60" s="75" t="n">
        <v>11.40333652</v>
      </c>
      <c r="AY60" s="75" t="n">
        <v>1.10247448</v>
      </c>
      <c r="AZ60" s="75" t="n">
        <v>10.23108185</v>
      </c>
      <c r="BA60" s="75" t="n">
        <v>0.06978019</v>
      </c>
      <c r="BB60" s="75" t="n">
        <v>0</v>
      </c>
      <c r="BC60" s="75" t="n">
        <v>0</v>
      </c>
      <c r="BD60" s="75" t="n">
        <v>0</v>
      </c>
      <c r="BE60" s="75" t="n">
        <v>0</v>
      </c>
      <c r="BF60" s="75" t="n">
        <v>0</v>
      </c>
      <c r="BG60" s="75" t="n">
        <v>0</v>
      </c>
      <c r="BH60" s="75" t="n">
        <v>11.04603535</v>
      </c>
      <c r="BI60" s="75" t="n">
        <v>11.04603535</v>
      </c>
      <c r="BJ60" s="75" t="n">
        <v>0</v>
      </c>
      <c r="BK60" s="75" t="n">
        <v>3.58515575</v>
      </c>
      <c r="BL60" s="75" t="n">
        <v>0</v>
      </c>
      <c r="BM60" s="75" t="n">
        <v>3.30526753</v>
      </c>
      <c r="BN60" s="75" t="n">
        <v>0</v>
      </c>
      <c r="BO60" s="75" t="n">
        <v>0.27988822</v>
      </c>
      <c r="BP60" s="75" t="n">
        <v>0</v>
      </c>
      <c r="BQ60" s="75" t="n">
        <v>0</v>
      </c>
      <c r="BR60" s="75" t="n">
        <v>0.55171538</v>
      </c>
      <c r="BS60" s="75" t="n">
        <v>0.01533562</v>
      </c>
      <c r="BT60" s="75" t="n">
        <v>0</v>
      </c>
      <c r="BU60" s="75" t="n">
        <v>0</v>
      </c>
      <c r="BV60" s="75" t="n">
        <v>0</v>
      </c>
      <c r="BW60" s="75" t="n">
        <v>0</v>
      </c>
      <c r="BX60" s="75" t="n">
        <v>0</v>
      </c>
      <c r="BY60" s="75" t="n">
        <v>0.01533562</v>
      </c>
      <c r="BZ60" s="75" t="n">
        <v>0</v>
      </c>
      <c r="CA60" s="75" t="n">
        <v>4.93725553</v>
      </c>
      <c r="CB60" s="75" t="n">
        <v>4.90165546</v>
      </c>
      <c r="CC60" s="75" t="n">
        <v>0</v>
      </c>
      <c r="CD60" s="75" t="n">
        <v>0.03560007</v>
      </c>
      <c r="CE60" s="75" t="n">
        <v>0</v>
      </c>
      <c r="CF60" s="75" t="n">
        <v>0</v>
      </c>
      <c r="CG60" s="75" t="n">
        <v>0</v>
      </c>
      <c r="CH60" s="75" t="n">
        <v>0.06906745</v>
      </c>
      <c r="CI60" s="75" t="n">
        <v>0</v>
      </c>
      <c r="CJ60" s="75" t="n">
        <v>0</v>
      </c>
      <c r="CK60" s="75" t="n">
        <v>0</v>
      </c>
      <c r="CL60" s="75" t="n">
        <v>0</v>
      </c>
      <c r="CM60" s="75" t="n">
        <v>0</v>
      </c>
      <c r="CN60" s="75" t="n">
        <v>0</v>
      </c>
      <c r="CO60" s="75" t="n">
        <v>0</v>
      </c>
      <c r="CP60" s="75" t="n">
        <v>0</v>
      </c>
      <c r="CQ60" s="75" t="n">
        <v>0</v>
      </c>
      <c r="CR60" s="75" t="n">
        <v>0</v>
      </c>
      <c r="CS60" s="75"/>
      <c r="CT60" s="78"/>
      <c r="CU60" s="78"/>
      <c r="CV60" s="78"/>
      <c r="CW60" s="78"/>
      <c r="CX60" s="78"/>
      <c r="CY60" s="78"/>
      <c r="CZ60" s="75"/>
      <c r="DB60" s="77"/>
    </row>
    <row r="61" s="76" customFormat="true" ht="12.75" hidden="true" customHeight="true" outlineLevel="1" collapsed="false">
      <c r="A61" s="31"/>
      <c r="B61" s="32" t="s">
        <v>34</v>
      </c>
      <c r="C61" s="33" t="s">
        <v>20</v>
      </c>
      <c r="D61" s="75" t="n">
        <v>9738.63040619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117.92674649</v>
      </c>
      <c r="J61" s="75" t="n">
        <v>111.64599455</v>
      </c>
      <c r="K61" s="75" t="n">
        <v>0</v>
      </c>
      <c r="L61" s="75" t="n">
        <v>0</v>
      </c>
      <c r="M61" s="75" t="n">
        <v>6.28075194</v>
      </c>
      <c r="N61" s="75" t="n">
        <v>0</v>
      </c>
      <c r="O61" s="75" t="n">
        <v>8361.0636466</v>
      </c>
      <c r="P61" s="75" t="n">
        <v>1211.29481095</v>
      </c>
      <c r="Q61" s="75" t="n">
        <v>0</v>
      </c>
      <c r="R61" s="75" t="n">
        <v>0</v>
      </c>
      <c r="S61" s="75" t="n">
        <v>0</v>
      </c>
      <c r="T61" s="75" t="n">
        <v>0</v>
      </c>
      <c r="U61" s="75" t="n">
        <v>0</v>
      </c>
      <c r="V61" s="75" t="n">
        <v>4.47915205</v>
      </c>
      <c r="W61" s="75" t="n">
        <v>0</v>
      </c>
      <c r="X61" s="75" t="n">
        <v>0</v>
      </c>
      <c r="Y61" s="75" t="n">
        <v>603.34514548</v>
      </c>
      <c r="Z61" s="75" t="n">
        <v>0</v>
      </c>
      <c r="AA61" s="75" t="n">
        <v>0</v>
      </c>
      <c r="AB61" s="75" t="n">
        <v>19.58365456</v>
      </c>
      <c r="AC61" s="75" t="n">
        <v>67.56094065</v>
      </c>
      <c r="AD61" s="75" t="n">
        <v>3481.29008866</v>
      </c>
      <c r="AE61" s="75" t="n">
        <v>0</v>
      </c>
      <c r="AF61" s="75" t="n">
        <v>0</v>
      </c>
      <c r="AG61" s="75" t="n">
        <v>46.34229601</v>
      </c>
      <c r="AH61" s="75" t="n">
        <v>0.43802016</v>
      </c>
      <c r="AI61" s="75" t="n">
        <v>0</v>
      </c>
      <c r="AJ61" s="75" t="n">
        <v>2926.72953808</v>
      </c>
      <c r="AK61" s="75" t="n">
        <v>0</v>
      </c>
      <c r="AL61" s="75" t="n">
        <v>0</v>
      </c>
      <c r="AM61" s="75" t="n">
        <v>0</v>
      </c>
      <c r="AN61" s="75" t="n">
        <v>0</v>
      </c>
      <c r="AO61" s="75" t="n">
        <v>0</v>
      </c>
      <c r="AP61" s="75" t="n">
        <v>0</v>
      </c>
      <c r="AQ61" s="75" t="n">
        <v>0</v>
      </c>
      <c r="AR61" s="75" t="n">
        <v>0</v>
      </c>
      <c r="AS61" s="75" t="n">
        <v>0</v>
      </c>
      <c r="AT61" s="75" t="n">
        <v>16.89653108</v>
      </c>
      <c r="AU61" s="75" t="n">
        <v>10.53001386</v>
      </c>
      <c r="AV61" s="75" t="n">
        <v>3.54728597</v>
      </c>
      <c r="AW61" s="75" t="n">
        <v>2.81923125</v>
      </c>
      <c r="AX61" s="75" t="n">
        <v>1184.72087055</v>
      </c>
      <c r="AY61" s="75" t="n">
        <v>47.36830926</v>
      </c>
      <c r="AZ61" s="75" t="n">
        <v>1136.5294134</v>
      </c>
      <c r="BA61" s="75" t="n">
        <v>0.82314789</v>
      </c>
      <c r="BB61" s="75" t="n">
        <v>6.1293446</v>
      </c>
      <c r="BC61" s="75" t="n">
        <v>6.1293446</v>
      </c>
      <c r="BD61" s="75" t="n">
        <v>0</v>
      </c>
      <c r="BE61" s="75" t="n">
        <v>0</v>
      </c>
      <c r="BF61" s="75" t="n">
        <v>0</v>
      </c>
      <c r="BG61" s="75" t="n">
        <v>0</v>
      </c>
      <c r="BH61" s="75" t="n">
        <v>0</v>
      </c>
      <c r="BI61" s="75" t="n">
        <v>0</v>
      </c>
      <c r="BJ61" s="75" t="n">
        <v>0</v>
      </c>
      <c r="BK61" s="75" t="n">
        <v>4.30182895</v>
      </c>
      <c r="BL61" s="75" t="n">
        <v>0</v>
      </c>
      <c r="BM61" s="75" t="n">
        <v>4.30182895</v>
      </c>
      <c r="BN61" s="75" t="n">
        <v>0</v>
      </c>
      <c r="BO61" s="75" t="n">
        <v>0</v>
      </c>
      <c r="BP61" s="75" t="n">
        <v>0</v>
      </c>
      <c r="BQ61" s="75" t="n">
        <v>0</v>
      </c>
      <c r="BR61" s="75" t="n">
        <v>17.36336091</v>
      </c>
      <c r="BS61" s="75" t="n">
        <v>0</v>
      </c>
      <c r="BT61" s="75" t="n">
        <v>0</v>
      </c>
      <c r="BU61" s="75" t="n">
        <v>0</v>
      </c>
      <c r="BV61" s="75" t="n">
        <v>0</v>
      </c>
      <c r="BW61" s="75" t="n">
        <v>0</v>
      </c>
      <c r="BX61" s="75" t="n">
        <v>0</v>
      </c>
      <c r="BY61" s="75" t="n">
        <v>0</v>
      </c>
      <c r="BZ61" s="75" t="n">
        <v>0</v>
      </c>
      <c r="CA61" s="75" t="n">
        <v>28.86165482</v>
      </c>
      <c r="CB61" s="75" t="n">
        <v>0</v>
      </c>
      <c r="CC61" s="75" t="n">
        <v>0</v>
      </c>
      <c r="CD61" s="75" t="n">
        <v>0</v>
      </c>
      <c r="CE61" s="75" t="n">
        <v>0</v>
      </c>
      <c r="CF61" s="75" t="n">
        <v>0</v>
      </c>
      <c r="CG61" s="75" t="n">
        <v>28.86165482</v>
      </c>
      <c r="CH61" s="75" t="n">
        <v>0.82922609</v>
      </c>
      <c r="CI61" s="75" t="n">
        <v>0.5371961</v>
      </c>
      <c r="CJ61" s="75" t="n">
        <v>0.5371961</v>
      </c>
      <c r="CK61" s="75" t="n">
        <v>0</v>
      </c>
      <c r="CL61" s="75" t="n">
        <v>0</v>
      </c>
      <c r="CM61" s="75" t="n">
        <v>0</v>
      </c>
      <c r="CN61" s="75" t="n">
        <v>0</v>
      </c>
      <c r="CO61" s="75" t="n">
        <v>0</v>
      </c>
      <c r="CP61" s="75" t="n">
        <v>0</v>
      </c>
      <c r="CQ61" s="75" t="n">
        <v>0</v>
      </c>
      <c r="CR61" s="75" t="n">
        <v>0</v>
      </c>
      <c r="CS61" s="75"/>
      <c r="CT61" s="78"/>
      <c r="CU61" s="78"/>
      <c r="CV61" s="78"/>
      <c r="CW61" s="78"/>
      <c r="CX61" s="78"/>
      <c r="CY61" s="78"/>
      <c r="CZ61" s="75"/>
      <c r="DB61" s="77"/>
    </row>
    <row r="62" s="76" customFormat="true" ht="13.2" hidden="true" customHeight="false" outlineLevel="1" collapsed="false">
      <c r="A62" s="31"/>
      <c r="B62" s="32"/>
      <c r="C62" s="33" t="s">
        <v>31</v>
      </c>
      <c r="D62" s="75" t="n">
        <v>3381.04284898</v>
      </c>
      <c r="E62" s="75" t="n">
        <v>0</v>
      </c>
      <c r="F62" s="75" t="n">
        <v>0</v>
      </c>
      <c r="G62" s="75" t="n">
        <v>0</v>
      </c>
      <c r="H62" s="75" t="n">
        <v>0</v>
      </c>
      <c r="I62" s="75" t="n">
        <v>6.28075194</v>
      </c>
      <c r="J62" s="75" t="n">
        <v>0</v>
      </c>
      <c r="K62" s="75" t="n">
        <v>0</v>
      </c>
      <c r="L62" s="75" t="n">
        <v>0</v>
      </c>
      <c r="M62" s="75" t="n">
        <v>6.28075194</v>
      </c>
      <c r="N62" s="75" t="n">
        <v>0</v>
      </c>
      <c r="O62" s="75" t="n">
        <v>2830.96828168</v>
      </c>
      <c r="P62" s="75" t="n">
        <v>319.39966311</v>
      </c>
      <c r="Q62" s="75" t="n">
        <v>0</v>
      </c>
      <c r="R62" s="75" t="n">
        <v>0</v>
      </c>
      <c r="S62" s="75" t="n">
        <v>0</v>
      </c>
      <c r="T62" s="75" t="n">
        <v>0</v>
      </c>
      <c r="U62" s="75" t="n">
        <v>0</v>
      </c>
      <c r="V62" s="75" t="n">
        <v>0</v>
      </c>
      <c r="W62" s="75" t="n">
        <v>0</v>
      </c>
      <c r="X62" s="75" t="n">
        <v>0</v>
      </c>
      <c r="Y62" s="75" t="n">
        <v>0</v>
      </c>
      <c r="Z62" s="75" t="n">
        <v>0</v>
      </c>
      <c r="AA62" s="75" t="n">
        <v>0</v>
      </c>
      <c r="AB62" s="75" t="n">
        <v>19.10278144</v>
      </c>
      <c r="AC62" s="75" t="n">
        <v>67.56094065</v>
      </c>
      <c r="AD62" s="75" t="n">
        <v>33.86392474</v>
      </c>
      <c r="AE62" s="75" t="n">
        <v>0</v>
      </c>
      <c r="AF62" s="75" t="n">
        <v>0</v>
      </c>
      <c r="AG62" s="75" t="n">
        <v>0</v>
      </c>
      <c r="AH62" s="75" t="n">
        <v>0</v>
      </c>
      <c r="AI62" s="75" t="n">
        <v>0</v>
      </c>
      <c r="AJ62" s="75" t="n">
        <v>2391.04097174</v>
      </c>
      <c r="AK62" s="75" t="n">
        <v>0</v>
      </c>
      <c r="AL62" s="75" t="n">
        <v>0</v>
      </c>
      <c r="AM62" s="75" t="n">
        <v>0</v>
      </c>
      <c r="AN62" s="75" t="n">
        <v>0</v>
      </c>
      <c r="AO62" s="75" t="n">
        <v>0</v>
      </c>
      <c r="AP62" s="75" t="n">
        <v>0</v>
      </c>
      <c r="AQ62" s="75" t="n">
        <v>0</v>
      </c>
      <c r="AR62" s="75" t="n">
        <v>0</v>
      </c>
      <c r="AS62" s="75" t="n">
        <v>0</v>
      </c>
      <c r="AT62" s="75" t="n">
        <v>0</v>
      </c>
      <c r="AU62" s="75" t="n">
        <v>0</v>
      </c>
      <c r="AV62" s="75" t="n">
        <v>0</v>
      </c>
      <c r="AW62" s="75" t="n">
        <v>0</v>
      </c>
      <c r="AX62" s="75" t="n">
        <v>538.47847617</v>
      </c>
      <c r="AY62" s="75" t="n">
        <v>45.96725063</v>
      </c>
      <c r="AZ62" s="75" t="n">
        <v>491.68807765</v>
      </c>
      <c r="BA62" s="75" t="n">
        <v>0.82314789</v>
      </c>
      <c r="BB62" s="75" t="n">
        <v>5.31533919</v>
      </c>
      <c r="BC62" s="75" t="n">
        <v>5.31533919</v>
      </c>
      <c r="BD62" s="75" t="n">
        <v>0</v>
      </c>
      <c r="BE62" s="75" t="n">
        <v>0</v>
      </c>
      <c r="BF62" s="75" t="n">
        <v>0</v>
      </c>
      <c r="BG62" s="75" t="n">
        <v>0</v>
      </c>
      <c r="BH62" s="75" t="n">
        <v>0</v>
      </c>
      <c r="BI62" s="75" t="n">
        <v>0</v>
      </c>
      <c r="BJ62" s="75" t="n">
        <v>0</v>
      </c>
      <c r="BK62" s="75" t="n">
        <v>0</v>
      </c>
      <c r="BL62" s="75" t="n">
        <v>0</v>
      </c>
      <c r="BM62" s="75" t="n">
        <v>0</v>
      </c>
      <c r="BN62" s="75" t="n">
        <v>0</v>
      </c>
      <c r="BO62" s="75" t="n">
        <v>0</v>
      </c>
      <c r="BP62" s="75" t="n">
        <v>0</v>
      </c>
      <c r="BQ62" s="75" t="n">
        <v>0</v>
      </c>
      <c r="BR62" s="75" t="n">
        <v>0</v>
      </c>
      <c r="BS62" s="75" t="n">
        <v>0</v>
      </c>
      <c r="BT62" s="75" t="n">
        <v>0</v>
      </c>
      <c r="BU62" s="75" t="n">
        <v>0</v>
      </c>
      <c r="BV62" s="75" t="n">
        <v>0</v>
      </c>
      <c r="BW62" s="75" t="n">
        <v>0</v>
      </c>
      <c r="BX62" s="75" t="n">
        <v>0</v>
      </c>
      <c r="BY62" s="75" t="n">
        <v>0</v>
      </c>
      <c r="BZ62" s="75" t="n">
        <v>0</v>
      </c>
      <c r="CA62" s="75" t="n">
        <v>0</v>
      </c>
      <c r="CB62" s="75" t="n">
        <v>0</v>
      </c>
      <c r="CC62" s="75" t="n">
        <v>0</v>
      </c>
      <c r="CD62" s="75" t="n">
        <v>0</v>
      </c>
      <c r="CE62" s="75" t="n">
        <v>0</v>
      </c>
      <c r="CF62" s="75" t="n">
        <v>0</v>
      </c>
      <c r="CG62" s="75" t="n">
        <v>0</v>
      </c>
      <c r="CH62" s="75" t="n">
        <v>0</v>
      </c>
      <c r="CI62" s="75" t="n">
        <v>0</v>
      </c>
      <c r="CJ62" s="75" t="n">
        <v>0</v>
      </c>
      <c r="CK62" s="75" t="n">
        <v>0</v>
      </c>
      <c r="CL62" s="75" t="n">
        <v>0</v>
      </c>
      <c r="CM62" s="75" t="n">
        <v>0</v>
      </c>
      <c r="CN62" s="75" t="n">
        <v>0</v>
      </c>
      <c r="CO62" s="75" t="n">
        <v>0</v>
      </c>
      <c r="CP62" s="75" t="n">
        <v>0</v>
      </c>
      <c r="CQ62" s="75" t="n">
        <v>0</v>
      </c>
      <c r="CR62" s="75" t="n">
        <v>0</v>
      </c>
      <c r="CS62" s="75"/>
      <c r="CT62" s="78"/>
      <c r="CU62" s="78"/>
      <c r="CV62" s="78"/>
      <c r="CW62" s="78"/>
      <c r="CX62" s="78"/>
      <c r="CY62" s="78"/>
      <c r="CZ62" s="75"/>
      <c r="DB62" s="77"/>
    </row>
    <row r="63" s="76" customFormat="true" ht="26.4" hidden="true" customHeight="false" outlineLevel="1" collapsed="false">
      <c r="A63" s="31"/>
      <c r="B63" s="32"/>
      <c r="C63" s="33" t="s">
        <v>32</v>
      </c>
      <c r="D63" s="75" t="n">
        <v>5005.41253706</v>
      </c>
      <c r="E63" s="75" t="n">
        <v>0</v>
      </c>
      <c r="F63" s="75" t="n">
        <v>0</v>
      </c>
      <c r="G63" s="75" t="n">
        <v>0</v>
      </c>
      <c r="H63" s="75" t="n">
        <v>0</v>
      </c>
      <c r="I63" s="75" t="n">
        <v>111.64599455</v>
      </c>
      <c r="J63" s="75" t="n">
        <v>111.64599455</v>
      </c>
      <c r="K63" s="75" t="n">
        <v>0</v>
      </c>
      <c r="L63" s="75" t="n">
        <v>0</v>
      </c>
      <c r="M63" s="75" t="n">
        <v>0</v>
      </c>
      <c r="N63" s="75" t="n">
        <v>0</v>
      </c>
      <c r="O63" s="75" t="n">
        <v>4674.41498265</v>
      </c>
      <c r="P63" s="75" t="n">
        <v>891.89514784</v>
      </c>
      <c r="Q63" s="75" t="n">
        <v>0</v>
      </c>
      <c r="R63" s="75" t="n">
        <v>0</v>
      </c>
      <c r="S63" s="75" t="n">
        <v>0</v>
      </c>
      <c r="T63" s="75" t="n">
        <v>0</v>
      </c>
      <c r="U63" s="75" t="n">
        <v>0</v>
      </c>
      <c r="V63" s="75" t="n">
        <v>4.47915205</v>
      </c>
      <c r="W63" s="75" t="n">
        <v>0</v>
      </c>
      <c r="X63" s="75" t="n">
        <v>0</v>
      </c>
      <c r="Y63" s="75" t="n">
        <v>603.34514548</v>
      </c>
      <c r="Z63" s="75" t="n">
        <v>0</v>
      </c>
      <c r="AA63" s="75" t="n">
        <v>0</v>
      </c>
      <c r="AB63" s="75" t="n">
        <v>0.48087312</v>
      </c>
      <c r="AC63" s="75" t="n">
        <v>0</v>
      </c>
      <c r="AD63" s="75" t="n">
        <v>3048.32594611</v>
      </c>
      <c r="AE63" s="75" t="n">
        <v>0</v>
      </c>
      <c r="AF63" s="75" t="n">
        <v>0</v>
      </c>
      <c r="AG63" s="75" t="n">
        <v>46.34229601</v>
      </c>
      <c r="AH63" s="75" t="n">
        <v>0.43802016</v>
      </c>
      <c r="AI63" s="75" t="n">
        <v>0</v>
      </c>
      <c r="AJ63" s="75" t="n">
        <v>79.10840188</v>
      </c>
      <c r="AK63" s="75" t="n">
        <v>0</v>
      </c>
      <c r="AL63" s="75" t="n">
        <v>0</v>
      </c>
      <c r="AM63" s="75" t="n">
        <v>0</v>
      </c>
      <c r="AN63" s="75" t="n">
        <v>0</v>
      </c>
      <c r="AO63" s="75" t="n">
        <v>0</v>
      </c>
      <c r="AP63" s="75" t="n">
        <v>0</v>
      </c>
      <c r="AQ63" s="75" t="n">
        <v>0</v>
      </c>
      <c r="AR63" s="75" t="n">
        <v>0</v>
      </c>
      <c r="AS63" s="75" t="n">
        <v>0</v>
      </c>
      <c r="AT63" s="75" t="n">
        <v>8.559043</v>
      </c>
      <c r="AU63" s="75" t="n">
        <v>2.19252578</v>
      </c>
      <c r="AV63" s="75" t="n">
        <v>3.54728597</v>
      </c>
      <c r="AW63" s="75" t="n">
        <v>2.81923125</v>
      </c>
      <c r="AX63" s="75" t="n">
        <v>181.93086204</v>
      </c>
      <c r="AY63" s="75" t="n">
        <v>1.40105863</v>
      </c>
      <c r="AZ63" s="75" t="n">
        <v>180.52980341</v>
      </c>
      <c r="BA63" s="75" t="n">
        <v>0</v>
      </c>
      <c r="BB63" s="75" t="n">
        <v>0</v>
      </c>
      <c r="BC63" s="75" t="n">
        <v>0</v>
      </c>
      <c r="BD63" s="75" t="n">
        <v>0</v>
      </c>
      <c r="BE63" s="75" t="n">
        <v>0</v>
      </c>
      <c r="BF63" s="75" t="n">
        <v>0</v>
      </c>
      <c r="BG63" s="75" t="n">
        <v>0</v>
      </c>
      <c r="BH63" s="75" t="n">
        <v>0</v>
      </c>
      <c r="BI63" s="75" t="n">
        <v>0</v>
      </c>
      <c r="BJ63" s="75" t="n">
        <v>0</v>
      </c>
      <c r="BK63" s="75" t="n">
        <v>0</v>
      </c>
      <c r="BL63" s="75" t="n">
        <v>0</v>
      </c>
      <c r="BM63" s="75" t="n">
        <v>0</v>
      </c>
      <c r="BN63" s="75" t="n">
        <v>0</v>
      </c>
      <c r="BO63" s="75" t="n">
        <v>0</v>
      </c>
      <c r="BP63" s="75" t="n">
        <v>0</v>
      </c>
      <c r="BQ63" s="75" t="n">
        <v>0</v>
      </c>
      <c r="BR63" s="75" t="n">
        <v>0</v>
      </c>
      <c r="BS63" s="75" t="n">
        <v>0</v>
      </c>
      <c r="BT63" s="75" t="n">
        <v>0</v>
      </c>
      <c r="BU63" s="75" t="n">
        <v>0</v>
      </c>
      <c r="BV63" s="75" t="n">
        <v>0</v>
      </c>
      <c r="BW63" s="75" t="n">
        <v>0</v>
      </c>
      <c r="BX63" s="75" t="n">
        <v>0</v>
      </c>
      <c r="BY63" s="75" t="n">
        <v>0</v>
      </c>
      <c r="BZ63" s="75" t="n">
        <v>0</v>
      </c>
      <c r="CA63" s="75" t="n">
        <v>28.86165482</v>
      </c>
      <c r="CB63" s="75" t="n">
        <v>0</v>
      </c>
      <c r="CC63" s="75" t="n">
        <v>0</v>
      </c>
      <c r="CD63" s="75" t="n">
        <v>0</v>
      </c>
      <c r="CE63" s="75" t="n">
        <v>0</v>
      </c>
      <c r="CF63" s="75" t="n">
        <v>0</v>
      </c>
      <c r="CG63" s="75" t="n">
        <v>28.86165482</v>
      </c>
      <c r="CH63" s="75" t="n">
        <v>0</v>
      </c>
      <c r="CI63" s="75" t="n">
        <v>0</v>
      </c>
      <c r="CJ63" s="75" t="n">
        <v>0</v>
      </c>
      <c r="CK63" s="75" t="n">
        <v>0</v>
      </c>
      <c r="CL63" s="75" t="n">
        <v>0</v>
      </c>
      <c r="CM63" s="75" t="n">
        <v>0</v>
      </c>
      <c r="CN63" s="75" t="n">
        <v>0</v>
      </c>
      <c r="CO63" s="75" t="n">
        <v>0</v>
      </c>
      <c r="CP63" s="75" t="n">
        <v>0</v>
      </c>
      <c r="CQ63" s="75" t="n">
        <v>0</v>
      </c>
      <c r="CR63" s="75" t="n">
        <v>0</v>
      </c>
      <c r="CS63" s="75"/>
      <c r="CT63" s="78"/>
      <c r="CU63" s="78"/>
      <c r="CV63" s="78"/>
      <c r="CW63" s="78"/>
      <c r="CX63" s="78"/>
      <c r="CY63" s="78"/>
      <c r="CZ63" s="75"/>
      <c r="DB63" s="77"/>
    </row>
    <row r="64" s="76" customFormat="true" ht="13.2" hidden="true" customHeight="false" outlineLevel="1" collapsed="false">
      <c r="A64" s="31"/>
      <c r="B64" s="32"/>
      <c r="C64" s="33" t="s">
        <v>33</v>
      </c>
      <c r="D64" s="75" t="n">
        <v>1352.17502015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855.68038227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5" t="n">
        <v>0</v>
      </c>
      <c r="AC64" s="75" t="n">
        <v>0</v>
      </c>
      <c r="AD64" s="75" t="n">
        <v>399.10021781</v>
      </c>
      <c r="AE64" s="75" t="n">
        <v>0</v>
      </c>
      <c r="AF64" s="75" t="n">
        <v>0</v>
      </c>
      <c r="AG64" s="75" t="n">
        <v>0</v>
      </c>
      <c r="AH64" s="75" t="n">
        <v>0</v>
      </c>
      <c r="AI64" s="75" t="n">
        <v>0</v>
      </c>
      <c r="AJ64" s="75" t="n">
        <v>456.58016446</v>
      </c>
      <c r="AK64" s="75" t="n">
        <v>0</v>
      </c>
      <c r="AL64" s="75" t="n">
        <v>0</v>
      </c>
      <c r="AM64" s="75" t="n">
        <v>0</v>
      </c>
      <c r="AN64" s="75" t="n">
        <v>0</v>
      </c>
      <c r="AO64" s="75" t="n">
        <v>0</v>
      </c>
      <c r="AP64" s="75" t="n">
        <v>0</v>
      </c>
      <c r="AQ64" s="75" t="n">
        <v>0</v>
      </c>
      <c r="AR64" s="75" t="n">
        <v>0</v>
      </c>
      <c r="AS64" s="75" t="n">
        <v>0</v>
      </c>
      <c r="AT64" s="75" t="n">
        <v>8.33748808</v>
      </c>
      <c r="AU64" s="75" t="n">
        <v>8.33748808</v>
      </c>
      <c r="AV64" s="75" t="n">
        <v>0</v>
      </c>
      <c r="AW64" s="75" t="n">
        <v>0</v>
      </c>
      <c r="AX64" s="75" t="n">
        <v>464.31153234</v>
      </c>
      <c r="AY64" s="75" t="n">
        <v>0</v>
      </c>
      <c r="AZ64" s="75" t="n">
        <v>464.31153234</v>
      </c>
      <c r="BA64" s="75" t="n">
        <v>0</v>
      </c>
      <c r="BB64" s="75" t="n">
        <v>0.81400541</v>
      </c>
      <c r="BC64" s="75" t="n">
        <v>0.81400541</v>
      </c>
      <c r="BD64" s="75" t="n">
        <v>0</v>
      </c>
      <c r="BE64" s="75" t="n">
        <v>0</v>
      </c>
      <c r="BF64" s="75" t="n">
        <v>0</v>
      </c>
      <c r="BG64" s="75" t="n">
        <v>0</v>
      </c>
      <c r="BH64" s="75" t="n">
        <v>0</v>
      </c>
      <c r="BI64" s="75" t="n">
        <v>0</v>
      </c>
      <c r="BJ64" s="75" t="n">
        <v>0</v>
      </c>
      <c r="BK64" s="75" t="n">
        <v>4.30182895</v>
      </c>
      <c r="BL64" s="75" t="n">
        <v>0</v>
      </c>
      <c r="BM64" s="75" t="n">
        <v>4.30182895</v>
      </c>
      <c r="BN64" s="75" t="n">
        <v>0</v>
      </c>
      <c r="BO64" s="75" t="n">
        <v>0</v>
      </c>
      <c r="BP64" s="75" t="n">
        <v>0</v>
      </c>
      <c r="BQ64" s="75" t="n">
        <v>0</v>
      </c>
      <c r="BR64" s="75" t="n">
        <v>17.36336091</v>
      </c>
      <c r="BS64" s="75" t="n">
        <v>0</v>
      </c>
      <c r="BT64" s="75" t="n">
        <v>0</v>
      </c>
      <c r="BU64" s="75" t="n">
        <v>0</v>
      </c>
      <c r="BV64" s="75" t="n">
        <v>0</v>
      </c>
      <c r="BW64" s="75" t="n">
        <v>0</v>
      </c>
      <c r="BX64" s="75" t="n">
        <v>0</v>
      </c>
      <c r="BY64" s="75" t="n">
        <v>0</v>
      </c>
      <c r="BZ64" s="75" t="n">
        <v>0</v>
      </c>
      <c r="CA64" s="75" t="n">
        <v>0</v>
      </c>
      <c r="CB64" s="75" t="n">
        <v>0</v>
      </c>
      <c r="CC64" s="75" t="n">
        <v>0</v>
      </c>
      <c r="CD64" s="75" t="n">
        <v>0</v>
      </c>
      <c r="CE64" s="75" t="n">
        <v>0</v>
      </c>
      <c r="CF64" s="75" t="n">
        <v>0</v>
      </c>
      <c r="CG64" s="75" t="n">
        <v>0</v>
      </c>
      <c r="CH64" s="75" t="n">
        <v>0.82922609</v>
      </c>
      <c r="CI64" s="75" t="n">
        <v>0.5371961</v>
      </c>
      <c r="CJ64" s="75" t="n">
        <v>0.5371961</v>
      </c>
      <c r="CK64" s="75" t="n">
        <v>0</v>
      </c>
      <c r="CL64" s="75" t="n">
        <v>0</v>
      </c>
      <c r="CM64" s="75" t="n">
        <v>0</v>
      </c>
      <c r="CN64" s="75" t="n">
        <v>0</v>
      </c>
      <c r="CO64" s="75" t="n">
        <v>0</v>
      </c>
      <c r="CP64" s="75" t="n">
        <v>0</v>
      </c>
      <c r="CQ64" s="75" t="n">
        <v>0</v>
      </c>
      <c r="CR64" s="75" t="n">
        <v>0</v>
      </c>
      <c r="CS64" s="75"/>
      <c r="CT64" s="78"/>
      <c r="CU64" s="78"/>
      <c r="CV64" s="78"/>
      <c r="CW64" s="78"/>
      <c r="CX64" s="78"/>
      <c r="CY64" s="78"/>
      <c r="CZ64" s="75"/>
      <c r="DB64" s="77"/>
    </row>
    <row r="65" s="76" customFormat="true" ht="13.2" hidden="false" customHeight="false" outlineLevel="0" collapsed="false">
      <c r="A65" s="38" t="s">
        <v>41</v>
      </c>
      <c r="B65" s="36"/>
      <c r="C65" s="37"/>
      <c r="D65" s="75" t="n">
        <v>1609.16112363</v>
      </c>
      <c r="E65" s="75" t="n">
        <v>152.66882105</v>
      </c>
      <c r="F65" s="75" t="n">
        <v>150.44773797</v>
      </c>
      <c r="G65" s="75" t="n">
        <v>2.22108308</v>
      </c>
      <c r="H65" s="75" t="n">
        <v>0</v>
      </c>
      <c r="I65" s="75" t="n">
        <v>42.18993662</v>
      </c>
      <c r="J65" s="75" t="n">
        <v>0</v>
      </c>
      <c r="K65" s="75" t="n">
        <v>0</v>
      </c>
      <c r="L65" s="75" t="n">
        <v>0</v>
      </c>
      <c r="M65" s="75" t="n">
        <v>42.18993662</v>
      </c>
      <c r="N65" s="75" t="n">
        <v>0</v>
      </c>
      <c r="O65" s="75" t="n">
        <v>1112.71813334</v>
      </c>
      <c r="P65" s="75" t="n">
        <v>760.20750875</v>
      </c>
      <c r="Q65" s="75" t="n">
        <v>14.77665308</v>
      </c>
      <c r="R65" s="75" t="n">
        <v>0</v>
      </c>
      <c r="S65" s="75" t="n">
        <v>0.09485457</v>
      </c>
      <c r="T65" s="75" t="n">
        <v>46.18707902</v>
      </c>
      <c r="U65" s="75" t="n">
        <v>0.47869086</v>
      </c>
      <c r="V65" s="75" t="n">
        <v>21.65349357</v>
      </c>
      <c r="W65" s="75" t="n">
        <v>77.04406343</v>
      </c>
      <c r="X65" s="75" t="n">
        <v>0.00064234</v>
      </c>
      <c r="Y65" s="75" t="n">
        <v>0.01616868</v>
      </c>
      <c r="Z65" s="75" t="n">
        <v>1.42770805</v>
      </c>
      <c r="AA65" s="75" t="n">
        <v>0.0079543</v>
      </c>
      <c r="AB65" s="75" t="n">
        <v>1.34550246</v>
      </c>
      <c r="AC65" s="75" t="n">
        <v>8.93009882</v>
      </c>
      <c r="AD65" s="75" t="n">
        <v>0</v>
      </c>
      <c r="AE65" s="75" t="n">
        <v>4.01241686</v>
      </c>
      <c r="AF65" s="75" t="n">
        <v>0</v>
      </c>
      <c r="AG65" s="75" t="n">
        <v>7.88517323</v>
      </c>
      <c r="AH65" s="75" t="n">
        <v>53.8537227</v>
      </c>
      <c r="AI65" s="75" t="n">
        <v>0</v>
      </c>
      <c r="AJ65" s="75" t="n">
        <v>0</v>
      </c>
      <c r="AK65" s="75" t="n">
        <v>0.19152639</v>
      </c>
      <c r="AL65" s="75" t="n">
        <v>114.30361317</v>
      </c>
      <c r="AM65" s="75" t="n">
        <v>0.30126306</v>
      </c>
      <c r="AN65" s="75" t="n">
        <v>0.10733125</v>
      </c>
      <c r="AO65" s="75" t="n">
        <v>1.16341525</v>
      </c>
      <c r="AP65" s="75" t="n">
        <v>0.41115115</v>
      </c>
      <c r="AQ65" s="75" t="n">
        <v>0.02340778</v>
      </c>
      <c r="AR65" s="75" t="n">
        <v>0.72885632</v>
      </c>
      <c r="AS65" s="75" t="n">
        <v>0</v>
      </c>
      <c r="AT65" s="75" t="n">
        <v>12.12559272</v>
      </c>
      <c r="AU65" s="75" t="n">
        <v>10.73590275</v>
      </c>
      <c r="AV65" s="75" t="n">
        <v>0.61870585</v>
      </c>
      <c r="AW65" s="75" t="n">
        <v>0.77098412</v>
      </c>
      <c r="AX65" s="75" t="n">
        <v>259.97551723</v>
      </c>
      <c r="AY65" s="75" t="n">
        <v>7.78359197</v>
      </c>
      <c r="AZ65" s="75" t="n">
        <v>228.12022511</v>
      </c>
      <c r="BA65" s="75" t="n">
        <v>24.07170015</v>
      </c>
      <c r="BB65" s="75" t="n">
        <v>9.63354083</v>
      </c>
      <c r="BC65" s="75" t="n">
        <v>8.18195275</v>
      </c>
      <c r="BD65" s="75" t="n">
        <v>0</v>
      </c>
      <c r="BE65" s="75" t="n">
        <v>0.44915272</v>
      </c>
      <c r="BF65" s="75" t="n">
        <v>1.00243536</v>
      </c>
      <c r="BG65" s="75" t="n">
        <v>0</v>
      </c>
      <c r="BH65" s="75" t="n">
        <v>3.34233055</v>
      </c>
      <c r="BI65" s="75" t="n">
        <v>0.01035516</v>
      </c>
      <c r="BJ65" s="75" t="n">
        <v>3.33197539</v>
      </c>
      <c r="BK65" s="75" t="n">
        <v>0.09186736</v>
      </c>
      <c r="BL65" s="75" t="n">
        <v>0.0819296</v>
      </c>
      <c r="BM65" s="75" t="n">
        <v>0.00442774</v>
      </c>
      <c r="BN65" s="75" t="n">
        <v>0.00251169</v>
      </c>
      <c r="BO65" s="75" t="n">
        <v>0</v>
      </c>
      <c r="BP65" s="75" t="n">
        <v>0.00299833</v>
      </c>
      <c r="BQ65" s="75" t="n">
        <v>0</v>
      </c>
      <c r="BR65" s="75" t="n">
        <v>10.35059717</v>
      </c>
      <c r="BS65" s="75" t="n">
        <v>1.51455176</v>
      </c>
      <c r="BT65" s="75" t="n">
        <v>0.08068213</v>
      </c>
      <c r="BU65" s="75" t="n">
        <v>0</v>
      </c>
      <c r="BV65" s="75" t="n">
        <v>0.61420195</v>
      </c>
      <c r="BW65" s="75" t="n">
        <v>0.45863405</v>
      </c>
      <c r="BX65" s="75" t="n">
        <v>0.36103333</v>
      </c>
      <c r="BY65" s="75" t="n">
        <v>3E-007</v>
      </c>
      <c r="BZ65" s="75" t="n">
        <v>0</v>
      </c>
      <c r="CA65" s="75" t="n">
        <v>2.5209477</v>
      </c>
      <c r="CB65" s="75" t="n">
        <v>0.20246324</v>
      </c>
      <c r="CC65" s="75" t="n">
        <v>0</v>
      </c>
      <c r="CD65" s="75" t="n">
        <v>0.05339823</v>
      </c>
      <c r="CE65" s="75" t="n">
        <v>1.6170841</v>
      </c>
      <c r="CF65" s="75" t="n">
        <v>0.15562602</v>
      </c>
      <c r="CG65" s="75" t="n">
        <v>0.49237611</v>
      </c>
      <c r="CH65" s="75" t="n">
        <v>0.50642143</v>
      </c>
      <c r="CI65" s="75" t="n">
        <v>0.19748825</v>
      </c>
      <c r="CJ65" s="75" t="n">
        <v>0.19748825</v>
      </c>
      <c r="CK65" s="75" t="n">
        <v>0</v>
      </c>
      <c r="CL65" s="75" t="n">
        <v>0</v>
      </c>
      <c r="CM65" s="75" t="n">
        <v>0</v>
      </c>
      <c r="CN65" s="75" t="n">
        <v>0</v>
      </c>
      <c r="CO65" s="75" t="n">
        <v>0</v>
      </c>
      <c r="CP65" s="75" t="n">
        <v>0</v>
      </c>
      <c r="CQ65" s="75" t="n">
        <v>0</v>
      </c>
      <c r="CR65" s="75" t="n">
        <v>0.05463112</v>
      </c>
      <c r="CS65" s="75"/>
      <c r="CT65" s="78"/>
      <c r="CU65" s="78"/>
      <c r="CV65" s="78"/>
      <c r="CW65" s="78"/>
      <c r="CX65" s="78"/>
      <c r="CY65" s="78"/>
      <c r="CZ65" s="75"/>
      <c r="DB65" s="77"/>
    </row>
    <row r="66" s="76" customFormat="true" ht="12.75" hidden="true" customHeight="true" outlineLevel="1" collapsed="false">
      <c r="A66" s="31" t="s">
        <v>20</v>
      </c>
      <c r="B66" s="32" t="s">
        <v>30</v>
      </c>
      <c r="C66" s="33" t="s">
        <v>20</v>
      </c>
      <c r="D66" s="75" t="n">
        <v>764.91757975</v>
      </c>
      <c r="E66" s="75" t="n">
        <v>121.01192124</v>
      </c>
      <c r="F66" s="75" t="n">
        <v>118.79083816</v>
      </c>
      <c r="G66" s="75" t="n">
        <v>2.22108308</v>
      </c>
      <c r="H66" s="75" t="n">
        <v>0</v>
      </c>
      <c r="I66" s="75" t="n">
        <v>9.8796961</v>
      </c>
      <c r="J66" s="75" t="n">
        <v>0</v>
      </c>
      <c r="K66" s="75" t="n">
        <v>0</v>
      </c>
      <c r="L66" s="75" t="n">
        <v>0</v>
      </c>
      <c r="M66" s="75" t="n">
        <v>9.8796961</v>
      </c>
      <c r="N66" s="75" t="n">
        <v>0</v>
      </c>
      <c r="O66" s="75" t="n">
        <v>383.19794922</v>
      </c>
      <c r="P66" s="75" t="n">
        <v>251.82344929</v>
      </c>
      <c r="Q66" s="75" t="n">
        <v>14.77665308</v>
      </c>
      <c r="R66" s="75" t="n">
        <v>0</v>
      </c>
      <c r="S66" s="75" t="n">
        <v>0.09485457</v>
      </c>
      <c r="T66" s="75" t="n">
        <v>35.84597688</v>
      </c>
      <c r="U66" s="75" t="n">
        <v>0.47869086</v>
      </c>
      <c r="V66" s="75" t="n">
        <v>3.13236814</v>
      </c>
      <c r="W66" s="75" t="n">
        <v>52.05758184</v>
      </c>
      <c r="X66" s="75" t="n">
        <v>0.00064234</v>
      </c>
      <c r="Y66" s="75" t="n">
        <v>0.01616868</v>
      </c>
      <c r="Z66" s="75" t="n">
        <v>1.42770805</v>
      </c>
      <c r="AA66" s="75" t="n">
        <v>0.0079543</v>
      </c>
      <c r="AB66" s="75" t="n">
        <v>1.34550246</v>
      </c>
      <c r="AC66" s="75" t="n">
        <v>8.41191181</v>
      </c>
      <c r="AD66" s="75" t="n">
        <v>0</v>
      </c>
      <c r="AE66" s="75" t="n">
        <v>4.01241686</v>
      </c>
      <c r="AF66" s="75" t="n">
        <v>0</v>
      </c>
      <c r="AG66" s="75" t="n">
        <v>1.78293155</v>
      </c>
      <c r="AH66" s="75" t="n">
        <v>1.66603353</v>
      </c>
      <c r="AI66" s="75" t="n">
        <v>0</v>
      </c>
      <c r="AJ66" s="75" t="n">
        <v>0</v>
      </c>
      <c r="AK66" s="75" t="n">
        <v>0.19152639</v>
      </c>
      <c r="AL66" s="75" t="n">
        <v>5.82431553</v>
      </c>
      <c r="AM66" s="75" t="n">
        <v>0.30126306</v>
      </c>
      <c r="AN66" s="75" t="n">
        <v>0.10733125</v>
      </c>
      <c r="AO66" s="75" t="n">
        <v>1.16341525</v>
      </c>
      <c r="AP66" s="75" t="n">
        <v>0.41115115</v>
      </c>
      <c r="AQ66" s="75" t="n">
        <v>0.02340778</v>
      </c>
      <c r="AR66" s="75" t="n">
        <v>0.72885632</v>
      </c>
      <c r="AS66" s="75" t="n">
        <v>0</v>
      </c>
      <c r="AT66" s="75" t="n">
        <v>12.12559272</v>
      </c>
      <c r="AU66" s="75" t="n">
        <v>10.73590275</v>
      </c>
      <c r="AV66" s="75" t="n">
        <v>0.61870585</v>
      </c>
      <c r="AW66" s="75" t="n">
        <v>0.77098412</v>
      </c>
      <c r="AX66" s="75" t="n">
        <v>223.34921643</v>
      </c>
      <c r="AY66" s="75" t="n">
        <v>7.78359197</v>
      </c>
      <c r="AZ66" s="75" t="n">
        <v>197.66416499</v>
      </c>
      <c r="BA66" s="75" t="n">
        <v>17.90145947</v>
      </c>
      <c r="BB66" s="75" t="n">
        <v>4.64414941</v>
      </c>
      <c r="BC66" s="75" t="n">
        <v>3.19256133</v>
      </c>
      <c r="BD66" s="75" t="n">
        <v>0</v>
      </c>
      <c r="BE66" s="75" t="n">
        <v>0.44915272</v>
      </c>
      <c r="BF66" s="75" t="n">
        <v>1.00243536</v>
      </c>
      <c r="BG66" s="75" t="n">
        <v>0</v>
      </c>
      <c r="BH66" s="75" t="n">
        <v>3.34233055</v>
      </c>
      <c r="BI66" s="75" t="n">
        <v>0.01035516</v>
      </c>
      <c r="BJ66" s="75" t="n">
        <v>3.33197539</v>
      </c>
      <c r="BK66" s="75" t="n">
        <v>0.09186736</v>
      </c>
      <c r="BL66" s="75" t="n">
        <v>0.0819296</v>
      </c>
      <c r="BM66" s="75" t="n">
        <v>0.00442774</v>
      </c>
      <c r="BN66" s="75" t="n">
        <v>0.00251169</v>
      </c>
      <c r="BO66" s="75" t="n">
        <v>0</v>
      </c>
      <c r="BP66" s="75" t="n">
        <v>0.00299833</v>
      </c>
      <c r="BQ66" s="75" t="n">
        <v>0</v>
      </c>
      <c r="BR66" s="75" t="n">
        <v>1.21006996</v>
      </c>
      <c r="BS66" s="75" t="n">
        <v>1.51455176</v>
      </c>
      <c r="BT66" s="75" t="n">
        <v>0.08068213</v>
      </c>
      <c r="BU66" s="75" t="n">
        <v>0</v>
      </c>
      <c r="BV66" s="75" t="n">
        <v>0.61420195</v>
      </c>
      <c r="BW66" s="75" t="n">
        <v>0.45863405</v>
      </c>
      <c r="BX66" s="75" t="n">
        <v>0.36103333</v>
      </c>
      <c r="BY66" s="75" t="n">
        <v>3E-007</v>
      </c>
      <c r="BZ66" s="75" t="n">
        <v>0</v>
      </c>
      <c r="CA66" s="75" t="n">
        <v>2.5209477</v>
      </c>
      <c r="CB66" s="75" t="n">
        <v>0.20246324</v>
      </c>
      <c r="CC66" s="75" t="n">
        <v>0</v>
      </c>
      <c r="CD66" s="75" t="n">
        <v>0.05339823</v>
      </c>
      <c r="CE66" s="75" t="n">
        <v>1.6170841</v>
      </c>
      <c r="CF66" s="75" t="n">
        <v>0.15562602</v>
      </c>
      <c r="CG66" s="75" t="n">
        <v>0.49237611</v>
      </c>
      <c r="CH66" s="75" t="n">
        <v>0.50642143</v>
      </c>
      <c r="CI66" s="75" t="n">
        <v>0.19748825</v>
      </c>
      <c r="CJ66" s="75" t="n">
        <v>0.19748825</v>
      </c>
      <c r="CK66" s="75" t="n">
        <v>0</v>
      </c>
      <c r="CL66" s="75" t="n">
        <v>0</v>
      </c>
      <c r="CM66" s="75" t="n">
        <v>0</v>
      </c>
      <c r="CN66" s="75" t="n">
        <v>0</v>
      </c>
      <c r="CO66" s="75" t="n">
        <v>0</v>
      </c>
      <c r="CP66" s="75" t="n">
        <v>0</v>
      </c>
      <c r="CQ66" s="75" t="n">
        <v>0</v>
      </c>
      <c r="CR66" s="75" t="n">
        <v>0.05463112</v>
      </c>
      <c r="CS66" s="75"/>
      <c r="CT66" s="78"/>
      <c r="CU66" s="78"/>
      <c r="CV66" s="78"/>
      <c r="CW66" s="78"/>
      <c r="CX66" s="78"/>
      <c r="CY66" s="78"/>
      <c r="CZ66" s="75"/>
      <c r="DB66" s="77"/>
    </row>
    <row r="67" s="76" customFormat="true" ht="13.2" hidden="true" customHeight="false" outlineLevel="1" collapsed="false">
      <c r="A67" s="31"/>
      <c r="B67" s="32"/>
      <c r="C67" s="33" t="s">
        <v>31</v>
      </c>
      <c r="D67" s="75" t="n">
        <v>525.19981563</v>
      </c>
      <c r="E67" s="75" t="n">
        <v>53.63914684</v>
      </c>
      <c r="F67" s="75" t="n">
        <v>51.41806376</v>
      </c>
      <c r="G67" s="75" t="n">
        <v>2.22108308</v>
      </c>
      <c r="H67" s="75" t="n">
        <v>0</v>
      </c>
      <c r="I67" s="75" t="n">
        <v>3.14186783</v>
      </c>
      <c r="J67" s="75" t="n">
        <v>0</v>
      </c>
      <c r="K67" s="75" t="n">
        <v>0</v>
      </c>
      <c r="L67" s="75" t="n">
        <v>0</v>
      </c>
      <c r="M67" s="75" t="n">
        <v>3.14186783</v>
      </c>
      <c r="N67" s="75" t="n">
        <v>0</v>
      </c>
      <c r="O67" s="75" t="n">
        <v>286.74247738</v>
      </c>
      <c r="P67" s="75" t="n">
        <v>241.31781464</v>
      </c>
      <c r="Q67" s="75" t="n">
        <v>14.77665308</v>
      </c>
      <c r="R67" s="75" t="n">
        <v>0</v>
      </c>
      <c r="S67" s="75" t="n">
        <v>0</v>
      </c>
      <c r="T67" s="75" t="n">
        <v>7.74472701</v>
      </c>
      <c r="U67" s="75" t="n">
        <v>0.47869086</v>
      </c>
      <c r="V67" s="75" t="n">
        <v>2.29925257</v>
      </c>
      <c r="W67" s="75" t="n">
        <v>3.69295659</v>
      </c>
      <c r="X67" s="75" t="n">
        <v>0.00064234</v>
      </c>
      <c r="Y67" s="75" t="n">
        <v>0.01616868</v>
      </c>
      <c r="Z67" s="75" t="n">
        <v>0.24290828</v>
      </c>
      <c r="AA67" s="75" t="n">
        <v>0.0079543</v>
      </c>
      <c r="AB67" s="75" t="n">
        <v>0.3670059</v>
      </c>
      <c r="AC67" s="75" t="n">
        <v>7.66465584</v>
      </c>
      <c r="AD67" s="75" t="n">
        <v>0</v>
      </c>
      <c r="AE67" s="75" t="n">
        <v>0.25275608</v>
      </c>
      <c r="AF67" s="75" t="n">
        <v>0</v>
      </c>
      <c r="AG67" s="75" t="n">
        <v>0.005</v>
      </c>
      <c r="AH67" s="75" t="n">
        <v>1.66603353</v>
      </c>
      <c r="AI67" s="75" t="n">
        <v>0</v>
      </c>
      <c r="AJ67" s="75" t="n">
        <v>0</v>
      </c>
      <c r="AK67" s="75" t="n">
        <v>0.08842221</v>
      </c>
      <c r="AL67" s="75" t="n">
        <v>5.81957241</v>
      </c>
      <c r="AM67" s="75" t="n">
        <v>0.30126306</v>
      </c>
      <c r="AN67" s="75" t="n">
        <v>0.10733125</v>
      </c>
      <c r="AO67" s="75" t="n">
        <v>1.10798525</v>
      </c>
      <c r="AP67" s="75" t="n">
        <v>0.41115115</v>
      </c>
      <c r="AQ67" s="75" t="n">
        <v>0</v>
      </c>
      <c r="AR67" s="75" t="n">
        <v>0.6968341</v>
      </c>
      <c r="AS67" s="75" t="n">
        <v>0</v>
      </c>
      <c r="AT67" s="75" t="n">
        <v>2.84772912</v>
      </c>
      <c r="AU67" s="75" t="n">
        <v>2.10251512</v>
      </c>
      <c r="AV67" s="75" t="n">
        <v>0.1732773</v>
      </c>
      <c r="AW67" s="75" t="n">
        <v>0.5719367</v>
      </c>
      <c r="AX67" s="75" t="n">
        <v>168.88391344</v>
      </c>
      <c r="AY67" s="75" t="n">
        <v>7.53010982</v>
      </c>
      <c r="AZ67" s="75" t="n">
        <v>148.06075638</v>
      </c>
      <c r="BA67" s="75" t="n">
        <v>13.29304724</v>
      </c>
      <c r="BB67" s="75" t="n">
        <v>2.37861974</v>
      </c>
      <c r="BC67" s="75" t="n">
        <v>1.17754837</v>
      </c>
      <c r="BD67" s="75" t="n">
        <v>0</v>
      </c>
      <c r="BE67" s="75" t="n">
        <v>0.19889268</v>
      </c>
      <c r="BF67" s="75" t="n">
        <v>1.00217869</v>
      </c>
      <c r="BG67" s="75" t="n">
        <v>0</v>
      </c>
      <c r="BH67" s="75" t="n">
        <v>2.78721178</v>
      </c>
      <c r="BI67" s="75" t="n">
        <v>0.01035516</v>
      </c>
      <c r="BJ67" s="75" t="n">
        <v>2.77685662</v>
      </c>
      <c r="BK67" s="75" t="n">
        <v>0.09186736</v>
      </c>
      <c r="BL67" s="75" t="n">
        <v>0.0819296</v>
      </c>
      <c r="BM67" s="75" t="n">
        <v>0.00442774</v>
      </c>
      <c r="BN67" s="75" t="n">
        <v>0.00251169</v>
      </c>
      <c r="BO67" s="75" t="n">
        <v>0</v>
      </c>
      <c r="BP67" s="75" t="n">
        <v>0.00299833</v>
      </c>
      <c r="BQ67" s="75" t="n">
        <v>0</v>
      </c>
      <c r="BR67" s="75" t="n">
        <v>0.08387163</v>
      </c>
      <c r="BS67" s="75" t="n">
        <v>0.71817339</v>
      </c>
      <c r="BT67" s="75" t="n">
        <v>0.08068213</v>
      </c>
      <c r="BU67" s="75" t="n">
        <v>0</v>
      </c>
      <c r="BV67" s="75" t="n">
        <v>0.15709112</v>
      </c>
      <c r="BW67" s="75" t="n">
        <v>0.45863405</v>
      </c>
      <c r="BX67" s="75" t="n">
        <v>0.02176579</v>
      </c>
      <c r="BY67" s="75" t="n">
        <v>3E-007</v>
      </c>
      <c r="BZ67" s="75" t="n">
        <v>0</v>
      </c>
      <c r="CA67" s="75" t="n">
        <v>1.91107982</v>
      </c>
      <c r="CB67" s="75" t="n">
        <v>0.20246324</v>
      </c>
      <c r="CC67" s="75" t="n">
        <v>0</v>
      </c>
      <c r="CD67" s="75" t="n">
        <v>0.02920646</v>
      </c>
      <c r="CE67" s="75" t="n">
        <v>1.56430691</v>
      </c>
      <c r="CF67" s="75" t="n">
        <v>0.11329136</v>
      </c>
      <c r="CG67" s="75" t="n">
        <v>0.00181185</v>
      </c>
      <c r="CH67" s="75" t="n">
        <v>0.50642143</v>
      </c>
      <c r="CI67" s="75" t="n">
        <v>0.19748825</v>
      </c>
      <c r="CJ67" s="75" t="n">
        <v>0.19748825</v>
      </c>
      <c r="CK67" s="75" t="n">
        <v>0</v>
      </c>
      <c r="CL67" s="75" t="n">
        <v>0</v>
      </c>
      <c r="CM67" s="75" t="n">
        <v>0</v>
      </c>
      <c r="CN67" s="75" t="n">
        <v>0</v>
      </c>
      <c r="CO67" s="75" t="n">
        <v>0</v>
      </c>
      <c r="CP67" s="75" t="n">
        <v>0</v>
      </c>
      <c r="CQ67" s="75" t="n">
        <v>0</v>
      </c>
      <c r="CR67" s="75" t="n">
        <v>0.05463112</v>
      </c>
      <c r="CS67" s="75"/>
      <c r="CT67" s="78"/>
      <c r="CU67" s="78"/>
      <c r="CV67" s="78"/>
      <c r="CW67" s="78"/>
      <c r="CX67" s="78"/>
      <c r="CY67" s="78"/>
      <c r="CZ67" s="75"/>
      <c r="DB67" s="77"/>
    </row>
    <row r="68" s="76" customFormat="true" ht="26.4" hidden="true" customHeight="false" outlineLevel="1" collapsed="false">
      <c r="A68" s="31"/>
      <c r="B68" s="32"/>
      <c r="C68" s="33" t="s">
        <v>32</v>
      </c>
      <c r="D68" s="75" t="n">
        <v>231.85388597</v>
      </c>
      <c r="E68" s="75" t="n">
        <v>64.98058976</v>
      </c>
      <c r="F68" s="75" t="n">
        <v>64.98058976</v>
      </c>
      <c r="G68" s="75" t="n">
        <v>0</v>
      </c>
      <c r="H68" s="75" t="n">
        <v>0</v>
      </c>
      <c r="I68" s="75" t="n">
        <v>6.73782827</v>
      </c>
      <c r="J68" s="75" t="n">
        <v>0</v>
      </c>
      <c r="K68" s="75" t="n">
        <v>0</v>
      </c>
      <c r="L68" s="75" t="n">
        <v>0</v>
      </c>
      <c r="M68" s="75" t="n">
        <v>6.73782827</v>
      </c>
      <c r="N68" s="75" t="n">
        <v>0</v>
      </c>
      <c r="O68" s="75" t="n">
        <v>95.49190183</v>
      </c>
      <c r="P68" s="75" t="n">
        <v>10.50563465</v>
      </c>
      <c r="Q68" s="75" t="n">
        <v>0</v>
      </c>
      <c r="R68" s="75" t="n">
        <v>0</v>
      </c>
      <c r="S68" s="75" t="n">
        <v>0</v>
      </c>
      <c r="T68" s="75" t="n">
        <v>28.10124987</v>
      </c>
      <c r="U68" s="75" t="n">
        <v>0</v>
      </c>
      <c r="V68" s="75" t="n">
        <v>0.83311557</v>
      </c>
      <c r="W68" s="75" t="n">
        <v>47.90721127</v>
      </c>
      <c r="X68" s="75" t="n">
        <v>0</v>
      </c>
      <c r="Y68" s="75" t="n">
        <v>0</v>
      </c>
      <c r="Z68" s="75" t="n">
        <v>1.18479977</v>
      </c>
      <c r="AA68" s="75" t="n">
        <v>0</v>
      </c>
      <c r="AB68" s="75" t="n">
        <v>0.97849656</v>
      </c>
      <c r="AC68" s="75" t="n">
        <v>0.33595451</v>
      </c>
      <c r="AD68" s="75" t="n">
        <v>0</v>
      </c>
      <c r="AE68" s="75" t="n">
        <v>3.75966078</v>
      </c>
      <c r="AF68" s="75" t="n">
        <v>0</v>
      </c>
      <c r="AG68" s="75" t="n">
        <v>1.77793155</v>
      </c>
      <c r="AH68" s="75" t="n">
        <v>0</v>
      </c>
      <c r="AI68" s="75" t="n">
        <v>0</v>
      </c>
      <c r="AJ68" s="75" t="n">
        <v>0</v>
      </c>
      <c r="AK68" s="75" t="n">
        <v>0.10310418</v>
      </c>
      <c r="AL68" s="75" t="n">
        <v>0.00474312</v>
      </c>
      <c r="AM68" s="75" t="n">
        <v>0</v>
      </c>
      <c r="AN68" s="75" t="n">
        <v>0</v>
      </c>
      <c r="AO68" s="75" t="n">
        <v>0.05543</v>
      </c>
      <c r="AP68" s="75" t="n">
        <v>0</v>
      </c>
      <c r="AQ68" s="75" t="n">
        <v>0.02340778</v>
      </c>
      <c r="AR68" s="75" t="n">
        <v>0.03202222</v>
      </c>
      <c r="AS68" s="75" t="n">
        <v>0</v>
      </c>
      <c r="AT68" s="75" t="n">
        <v>8.83243505</v>
      </c>
      <c r="AU68" s="75" t="n">
        <v>8.63338763</v>
      </c>
      <c r="AV68" s="75" t="n">
        <v>0</v>
      </c>
      <c r="AW68" s="75" t="n">
        <v>0.19904742</v>
      </c>
      <c r="AX68" s="75" t="n">
        <v>50.74187558</v>
      </c>
      <c r="AY68" s="75" t="n">
        <v>0.09474902</v>
      </c>
      <c r="AZ68" s="75" t="n">
        <v>46.5497203</v>
      </c>
      <c r="BA68" s="75" t="n">
        <v>4.09740626</v>
      </c>
      <c r="BB68" s="75" t="n">
        <v>2.26552967</v>
      </c>
      <c r="BC68" s="75" t="n">
        <v>2.01501296</v>
      </c>
      <c r="BD68" s="75" t="n">
        <v>0</v>
      </c>
      <c r="BE68" s="75" t="n">
        <v>0.25026004</v>
      </c>
      <c r="BF68" s="75" t="n">
        <v>0.00025667</v>
      </c>
      <c r="BG68" s="75" t="n">
        <v>0</v>
      </c>
      <c r="BH68" s="75" t="n">
        <v>0.55511877</v>
      </c>
      <c r="BI68" s="75" t="n">
        <v>0</v>
      </c>
      <c r="BJ68" s="75" t="n">
        <v>0.55511877</v>
      </c>
      <c r="BK68" s="75" t="n">
        <v>0</v>
      </c>
      <c r="BL68" s="75" t="n">
        <v>0</v>
      </c>
      <c r="BM68" s="75" t="n">
        <v>0</v>
      </c>
      <c r="BN68" s="75" t="n">
        <v>0</v>
      </c>
      <c r="BO68" s="75" t="n">
        <v>0</v>
      </c>
      <c r="BP68" s="75" t="n">
        <v>0</v>
      </c>
      <c r="BQ68" s="75" t="n">
        <v>0</v>
      </c>
      <c r="BR68" s="75" t="n">
        <v>1.12619833</v>
      </c>
      <c r="BS68" s="75" t="n">
        <v>0.45711083</v>
      </c>
      <c r="BT68" s="75" t="n">
        <v>0</v>
      </c>
      <c r="BU68" s="75" t="n">
        <v>0</v>
      </c>
      <c r="BV68" s="75" t="n">
        <v>0.45711083</v>
      </c>
      <c r="BW68" s="75" t="n">
        <v>0</v>
      </c>
      <c r="BX68" s="75" t="n">
        <v>0</v>
      </c>
      <c r="BY68" s="75" t="n">
        <v>0</v>
      </c>
      <c r="BZ68" s="75" t="n">
        <v>0</v>
      </c>
      <c r="CA68" s="75" t="n">
        <v>0.60986788</v>
      </c>
      <c r="CB68" s="75" t="n">
        <v>0</v>
      </c>
      <c r="CC68" s="75" t="n">
        <v>0</v>
      </c>
      <c r="CD68" s="75" t="n">
        <v>0.02419177</v>
      </c>
      <c r="CE68" s="75" t="n">
        <v>0.05277719</v>
      </c>
      <c r="CF68" s="75" t="n">
        <v>0.04233466</v>
      </c>
      <c r="CG68" s="75" t="n">
        <v>0.49056426</v>
      </c>
      <c r="CH68" s="75" t="n">
        <v>0</v>
      </c>
      <c r="CI68" s="75" t="n">
        <v>0</v>
      </c>
      <c r="CJ68" s="75" t="n">
        <v>0</v>
      </c>
      <c r="CK68" s="75" t="n">
        <v>0</v>
      </c>
      <c r="CL68" s="75" t="n">
        <v>0</v>
      </c>
      <c r="CM68" s="75" t="n">
        <v>0</v>
      </c>
      <c r="CN68" s="75" t="n">
        <v>0</v>
      </c>
      <c r="CO68" s="75" t="n">
        <v>0</v>
      </c>
      <c r="CP68" s="75" t="n">
        <v>0</v>
      </c>
      <c r="CQ68" s="75" t="n">
        <v>0</v>
      </c>
      <c r="CR68" s="75" t="n">
        <v>0</v>
      </c>
      <c r="CS68" s="75"/>
      <c r="CT68" s="78"/>
      <c r="CU68" s="78"/>
      <c r="CV68" s="78"/>
      <c r="CW68" s="78"/>
      <c r="CX68" s="78"/>
      <c r="CY68" s="78"/>
      <c r="CZ68" s="75"/>
      <c r="DB68" s="77"/>
    </row>
    <row r="69" s="76" customFormat="true" ht="13.2" hidden="true" customHeight="false" outlineLevel="1" collapsed="false">
      <c r="A69" s="31"/>
      <c r="B69" s="32"/>
      <c r="C69" s="33" t="s">
        <v>33</v>
      </c>
      <c r="D69" s="75" t="n">
        <v>7.86387815</v>
      </c>
      <c r="E69" s="75" t="n">
        <v>2.39218464</v>
      </c>
      <c r="F69" s="75" t="n">
        <v>2.39218464</v>
      </c>
      <c r="G69" s="75" t="n">
        <v>0</v>
      </c>
      <c r="H69" s="75" t="n">
        <v>0</v>
      </c>
      <c r="I69" s="75" t="n">
        <v>0</v>
      </c>
      <c r="J69" s="75" t="n">
        <v>0</v>
      </c>
      <c r="K69" s="75" t="n">
        <v>0</v>
      </c>
      <c r="L69" s="75" t="n">
        <v>0</v>
      </c>
      <c r="M69" s="75" t="n">
        <v>0</v>
      </c>
      <c r="N69" s="75" t="n">
        <v>0</v>
      </c>
      <c r="O69" s="75" t="n">
        <v>0.96357001</v>
      </c>
      <c r="P69" s="75" t="n">
        <v>0</v>
      </c>
      <c r="Q69" s="75" t="n">
        <v>0</v>
      </c>
      <c r="R69" s="75" t="n">
        <v>0</v>
      </c>
      <c r="S69" s="75" t="n">
        <v>0.09485457</v>
      </c>
      <c r="T69" s="75" t="n">
        <v>0</v>
      </c>
      <c r="U69" s="75" t="n">
        <v>0</v>
      </c>
      <c r="V69" s="75" t="n">
        <v>0</v>
      </c>
      <c r="W69" s="75" t="n">
        <v>0.45741398</v>
      </c>
      <c r="X69" s="75" t="n">
        <v>0</v>
      </c>
      <c r="Y69" s="75" t="n">
        <v>0</v>
      </c>
      <c r="Z69" s="75" t="n">
        <v>0</v>
      </c>
      <c r="AA69" s="75" t="n">
        <v>0</v>
      </c>
      <c r="AB69" s="75" t="n">
        <v>0</v>
      </c>
      <c r="AC69" s="75" t="n">
        <v>0.41130146</v>
      </c>
      <c r="AD69" s="75" t="n">
        <v>0</v>
      </c>
      <c r="AE69" s="75" t="n">
        <v>0</v>
      </c>
      <c r="AF69" s="75" t="n">
        <v>0</v>
      </c>
      <c r="AG69" s="75" t="n">
        <v>0</v>
      </c>
      <c r="AH69" s="75" t="n">
        <v>0</v>
      </c>
      <c r="AI69" s="75" t="n">
        <v>0</v>
      </c>
      <c r="AJ69" s="75" t="n">
        <v>0</v>
      </c>
      <c r="AK69" s="75" t="n">
        <v>0</v>
      </c>
      <c r="AL69" s="75" t="n">
        <v>0</v>
      </c>
      <c r="AM69" s="75" t="n">
        <v>0</v>
      </c>
      <c r="AN69" s="75" t="n">
        <v>0</v>
      </c>
      <c r="AO69" s="75" t="n">
        <v>0</v>
      </c>
      <c r="AP69" s="75" t="n">
        <v>0</v>
      </c>
      <c r="AQ69" s="75" t="n">
        <v>0</v>
      </c>
      <c r="AR69" s="75" t="n">
        <v>0</v>
      </c>
      <c r="AS69" s="75" t="n">
        <v>0</v>
      </c>
      <c r="AT69" s="75" t="n">
        <v>0.44542855</v>
      </c>
      <c r="AU69" s="75" t="n">
        <v>0</v>
      </c>
      <c r="AV69" s="75" t="n">
        <v>0.44542855</v>
      </c>
      <c r="AW69" s="75" t="n">
        <v>0</v>
      </c>
      <c r="AX69" s="75" t="n">
        <v>3.72342741</v>
      </c>
      <c r="AY69" s="75" t="n">
        <v>0.15873313</v>
      </c>
      <c r="AZ69" s="75" t="n">
        <v>3.05368831</v>
      </c>
      <c r="BA69" s="75" t="n">
        <v>0.51100597</v>
      </c>
      <c r="BB69" s="75" t="n">
        <v>0</v>
      </c>
      <c r="BC69" s="75" t="n">
        <v>0</v>
      </c>
      <c r="BD69" s="75" t="n">
        <v>0</v>
      </c>
      <c r="BE69" s="75" t="n">
        <v>0</v>
      </c>
      <c r="BF69" s="75" t="n">
        <v>0</v>
      </c>
      <c r="BG69" s="75" t="n">
        <v>0</v>
      </c>
      <c r="BH69" s="75" t="n">
        <v>0</v>
      </c>
      <c r="BI69" s="75" t="n">
        <v>0</v>
      </c>
      <c r="BJ69" s="75" t="n">
        <v>0</v>
      </c>
      <c r="BK69" s="75" t="n">
        <v>0</v>
      </c>
      <c r="BL69" s="75" t="n">
        <v>0</v>
      </c>
      <c r="BM69" s="75" t="n">
        <v>0</v>
      </c>
      <c r="BN69" s="75" t="n">
        <v>0</v>
      </c>
      <c r="BO69" s="75" t="n">
        <v>0</v>
      </c>
      <c r="BP69" s="75" t="n">
        <v>0</v>
      </c>
      <c r="BQ69" s="75" t="n">
        <v>0</v>
      </c>
      <c r="BR69" s="75" t="n">
        <v>0</v>
      </c>
      <c r="BS69" s="75" t="n">
        <v>0.33926754</v>
      </c>
      <c r="BT69" s="75" t="n">
        <v>0</v>
      </c>
      <c r="BU69" s="75" t="n">
        <v>0</v>
      </c>
      <c r="BV69" s="75" t="n">
        <v>0</v>
      </c>
      <c r="BW69" s="75" t="n">
        <v>0</v>
      </c>
      <c r="BX69" s="75" t="n">
        <v>0.33926754</v>
      </c>
      <c r="BY69" s="75" t="n">
        <v>0</v>
      </c>
      <c r="BZ69" s="75" t="n">
        <v>0</v>
      </c>
      <c r="CA69" s="75" t="n">
        <v>0</v>
      </c>
      <c r="CB69" s="75" t="n">
        <v>0</v>
      </c>
      <c r="CC69" s="75" t="n">
        <v>0</v>
      </c>
      <c r="CD69" s="75" t="n">
        <v>0</v>
      </c>
      <c r="CE69" s="75" t="n">
        <v>0</v>
      </c>
      <c r="CF69" s="75" t="n">
        <v>0</v>
      </c>
      <c r="CG69" s="75" t="n">
        <v>0</v>
      </c>
      <c r="CH69" s="75" t="n">
        <v>0</v>
      </c>
      <c r="CI69" s="75" t="n">
        <v>0</v>
      </c>
      <c r="CJ69" s="75" t="n">
        <v>0</v>
      </c>
      <c r="CK69" s="75" t="n">
        <v>0</v>
      </c>
      <c r="CL69" s="75" t="n">
        <v>0</v>
      </c>
      <c r="CM69" s="75" t="n">
        <v>0</v>
      </c>
      <c r="CN69" s="75" t="n">
        <v>0</v>
      </c>
      <c r="CO69" s="75" t="n">
        <v>0</v>
      </c>
      <c r="CP69" s="75" t="n">
        <v>0</v>
      </c>
      <c r="CQ69" s="75" t="n">
        <v>0</v>
      </c>
      <c r="CR69" s="75" t="n">
        <v>0</v>
      </c>
      <c r="CS69" s="75"/>
      <c r="CT69" s="78"/>
      <c r="CU69" s="78"/>
      <c r="CV69" s="78"/>
      <c r="CW69" s="78"/>
      <c r="CX69" s="78"/>
      <c r="CY69" s="78"/>
      <c r="CZ69" s="75"/>
      <c r="DB69" s="77"/>
    </row>
    <row r="70" s="76" customFormat="true" ht="12.75" hidden="true" customHeight="true" outlineLevel="1" collapsed="false">
      <c r="A70" s="31"/>
      <c r="B70" s="32" t="s">
        <v>34</v>
      </c>
      <c r="C70" s="33" t="s">
        <v>20</v>
      </c>
      <c r="D70" s="75" t="n">
        <v>844.24354388</v>
      </c>
      <c r="E70" s="75" t="n">
        <v>31.65689981</v>
      </c>
      <c r="F70" s="75" t="n">
        <v>31.65689981</v>
      </c>
      <c r="G70" s="75" t="n">
        <v>0</v>
      </c>
      <c r="H70" s="75" t="n">
        <v>0</v>
      </c>
      <c r="I70" s="75" t="n">
        <v>32.31024052</v>
      </c>
      <c r="J70" s="75" t="n">
        <v>0</v>
      </c>
      <c r="K70" s="75" t="n">
        <v>0</v>
      </c>
      <c r="L70" s="75" t="n">
        <v>0</v>
      </c>
      <c r="M70" s="75" t="n">
        <v>32.31024052</v>
      </c>
      <c r="N70" s="75" t="n">
        <v>0</v>
      </c>
      <c r="O70" s="75" t="n">
        <v>729.52018412</v>
      </c>
      <c r="P70" s="75" t="n">
        <v>508.38405946</v>
      </c>
      <c r="Q70" s="75" t="n">
        <v>0</v>
      </c>
      <c r="R70" s="75" t="n">
        <v>0</v>
      </c>
      <c r="S70" s="75" t="n">
        <v>0</v>
      </c>
      <c r="T70" s="75" t="n">
        <v>10.34110214</v>
      </c>
      <c r="U70" s="75" t="n">
        <v>0</v>
      </c>
      <c r="V70" s="75" t="n">
        <v>18.52112543</v>
      </c>
      <c r="W70" s="75" t="n">
        <v>24.98648159</v>
      </c>
      <c r="X70" s="75" t="n">
        <v>0</v>
      </c>
      <c r="Y70" s="75" t="n">
        <v>0</v>
      </c>
      <c r="Z70" s="75" t="n">
        <v>0</v>
      </c>
      <c r="AA70" s="75" t="n">
        <v>0</v>
      </c>
      <c r="AB70" s="75" t="n">
        <v>0</v>
      </c>
      <c r="AC70" s="75" t="n">
        <v>0.51818701</v>
      </c>
      <c r="AD70" s="75" t="n">
        <v>0</v>
      </c>
      <c r="AE70" s="75" t="n">
        <v>0</v>
      </c>
      <c r="AF70" s="75" t="n">
        <v>0</v>
      </c>
      <c r="AG70" s="75" t="n">
        <v>6.10224168</v>
      </c>
      <c r="AH70" s="75" t="n">
        <v>52.18768917</v>
      </c>
      <c r="AI70" s="75" t="n">
        <v>0</v>
      </c>
      <c r="AJ70" s="75" t="n">
        <v>0</v>
      </c>
      <c r="AK70" s="75" t="n">
        <v>0</v>
      </c>
      <c r="AL70" s="75" t="n">
        <v>108.47929764</v>
      </c>
      <c r="AM70" s="75" t="n">
        <v>0</v>
      </c>
      <c r="AN70" s="75" t="n">
        <v>0</v>
      </c>
      <c r="AO70" s="75" t="n">
        <v>0</v>
      </c>
      <c r="AP70" s="75" t="n">
        <v>0</v>
      </c>
      <c r="AQ70" s="75" t="n">
        <v>0</v>
      </c>
      <c r="AR70" s="75" t="n">
        <v>0</v>
      </c>
      <c r="AS70" s="75" t="n">
        <v>0</v>
      </c>
      <c r="AT70" s="75" t="n">
        <v>0</v>
      </c>
      <c r="AU70" s="75" t="n">
        <v>0</v>
      </c>
      <c r="AV70" s="75" t="n">
        <v>0</v>
      </c>
      <c r="AW70" s="75" t="n">
        <v>0</v>
      </c>
      <c r="AX70" s="75" t="n">
        <v>36.6263008</v>
      </c>
      <c r="AY70" s="75" t="n">
        <v>0</v>
      </c>
      <c r="AZ70" s="75" t="n">
        <v>30.45606012</v>
      </c>
      <c r="BA70" s="75" t="n">
        <v>6.17024068</v>
      </c>
      <c r="BB70" s="75" t="n">
        <v>4.98939142</v>
      </c>
      <c r="BC70" s="75" t="n">
        <v>4.98939142</v>
      </c>
      <c r="BD70" s="75" t="n">
        <v>0</v>
      </c>
      <c r="BE70" s="75" t="n">
        <v>0</v>
      </c>
      <c r="BF70" s="75" t="n">
        <v>0</v>
      </c>
      <c r="BG70" s="75" t="n">
        <v>0</v>
      </c>
      <c r="BH70" s="75" t="n">
        <v>0</v>
      </c>
      <c r="BI70" s="75" t="n">
        <v>0</v>
      </c>
      <c r="BJ70" s="75" t="n">
        <v>0</v>
      </c>
      <c r="BK70" s="75" t="n">
        <v>0</v>
      </c>
      <c r="BL70" s="75" t="n">
        <v>0</v>
      </c>
      <c r="BM70" s="75" t="n">
        <v>0</v>
      </c>
      <c r="BN70" s="75" t="n">
        <v>0</v>
      </c>
      <c r="BO70" s="75" t="n">
        <v>0</v>
      </c>
      <c r="BP70" s="75" t="n">
        <v>0</v>
      </c>
      <c r="BQ70" s="75" t="n">
        <v>0</v>
      </c>
      <c r="BR70" s="75" t="n">
        <v>9.14052721</v>
      </c>
      <c r="BS70" s="75" t="n">
        <v>0</v>
      </c>
      <c r="BT70" s="75" t="n">
        <v>0</v>
      </c>
      <c r="BU70" s="75" t="n">
        <v>0</v>
      </c>
      <c r="BV70" s="75" t="n">
        <v>0</v>
      </c>
      <c r="BW70" s="75" t="n">
        <v>0</v>
      </c>
      <c r="BX70" s="75" t="n">
        <v>0</v>
      </c>
      <c r="BY70" s="75" t="n">
        <v>0</v>
      </c>
      <c r="BZ70" s="75" t="n">
        <v>0</v>
      </c>
      <c r="CA70" s="75" t="n">
        <v>0</v>
      </c>
      <c r="CB70" s="75" t="n">
        <v>0</v>
      </c>
      <c r="CC70" s="75" t="n">
        <v>0</v>
      </c>
      <c r="CD70" s="75" t="n">
        <v>0</v>
      </c>
      <c r="CE70" s="75" t="n">
        <v>0</v>
      </c>
      <c r="CF70" s="75" t="n">
        <v>0</v>
      </c>
      <c r="CG70" s="75" t="n">
        <v>0</v>
      </c>
      <c r="CH70" s="75" t="n">
        <v>0</v>
      </c>
      <c r="CI70" s="75" t="n">
        <v>0</v>
      </c>
      <c r="CJ70" s="75" t="n">
        <v>0</v>
      </c>
      <c r="CK70" s="75" t="n">
        <v>0</v>
      </c>
      <c r="CL70" s="75" t="n">
        <v>0</v>
      </c>
      <c r="CM70" s="75" t="n">
        <v>0</v>
      </c>
      <c r="CN70" s="75" t="n">
        <v>0</v>
      </c>
      <c r="CO70" s="75" t="n">
        <v>0</v>
      </c>
      <c r="CP70" s="75" t="n">
        <v>0</v>
      </c>
      <c r="CQ70" s="75" t="n">
        <v>0</v>
      </c>
      <c r="CR70" s="75" t="n">
        <v>0</v>
      </c>
      <c r="CS70" s="75"/>
      <c r="CT70" s="78"/>
      <c r="CU70" s="78"/>
      <c r="CV70" s="78"/>
      <c r="CW70" s="78"/>
      <c r="CX70" s="78"/>
      <c r="CY70" s="78"/>
      <c r="CZ70" s="75"/>
      <c r="DB70" s="77"/>
    </row>
    <row r="71" s="76" customFormat="true" ht="13.2" hidden="true" customHeight="false" outlineLevel="1" collapsed="false">
      <c r="A71" s="31"/>
      <c r="B71" s="32"/>
      <c r="C71" s="33" t="s">
        <v>31</v>
      </c>
      <c r="D71" s="75" t="n">
        <v>458.79967856</v>
      </c>
      <c r="E71" s="75" t="n">
        <v>0</v>
      </c>
      <c r="F71" s="75" t="n">
        <v>0</v>
      </c>
      <c r="G71" s="75" t="n">
        <v>0</v>
      </c>
      <c r="H71" s="75" t="n">
        <v>0</v>
      </c>
      <c r="I71" s="75" t="n">
        <v>4.67599452</v>
      </c>
      <c r="J71" s="75" t="n">
        <v>0</v>
      </c>
      <c r="K71" s="75" t="n">
        <v>0</v>
      </c>
      <c r="L71" s="75" t="n">
        <v>0</v>
      </c>
      <c r="M71" s="75" t="n">
        <v>4.67599452</v>
      </c>
      <c r="N71" s="75" t="n">
        <v>0</v>
      </c>
      <c r="O71" s="75" t="n">
        <v>430.87415016</v>
      </c>
      <c r="P71" s="75" t="n">
        <v>330.46593586</v>
      </c>
      <c r="Q71" s="75" t="n">
        <v>0</v>
      </c>
      <c r="R71" s="75" t="n">
        <v>0</v>
      </c>
      <c r="S71" s="75" t="n">
        <v>0</v>
      </c>
      <c r="T71" s="75" t="n">
        <v>0</v>
      </c>
      <c r="U71" s="75" t="n">
        <v>0</v>
      </c>
      <c r="V71" s="75" t="n">
        <v>5.34845271</v>
      </c>
      <c r="W71" s="75" t="n">
        <v>0</v>
      </c>
      <c r="X71" s="75" t="n">
        <v>0</v>
      </c>
      <c r="Y71" s="75" t="n">
        <v>0</v>
      </c>
      <c r="Z71" s="75" t="n">
        <v>0</v>
      </c>
      <c r="AA71" s="75" t="n">
        <v>0</v>
      </c>
      <c r="AB71" s="75" t="n">
        <v>0</v>
      </c>
      <c r="AC71" s="75" t="n">
        <v>0.39260282</v>
      </c>
      <c r="AD71" s="75" t="n">
        <v>0</v>
      </c>
      <c r="AE71" s="75" t="n">
        <v>0</v>
      </c>
      <c r="AF71" s="75" t="n">
        <v>0</v>
      </c>
      <c r="AG71" s="75" t="n">
        <v>0</v>
      </c>
      <c r="AH71" s="75" t="n">
        <v>0</v>
      </c>
      <c r="AI71" s="75" t="n">
        <v>0</v>
      </c>
      <c r="AJ71" s="75" t="n">
        <v>0</v>
      </c>
      <c r="AK71" s="75" t="n">
        <v>0</v>
      </c>
      <c r="AL71" s="75" t="n">
        <v>94.66715877</v>
      </c>
      <c r="AM71" s="75" t="n">
        <v>0</v>
      </c>
      <c r="AN71" s="75" t="n">
        <v>0</v>
      </c>
      <c r="AO71" s="75" t="n">
        <v>0</v>
      </c>
      <c r="AP71" s="75" t="n">
        <v>0</v>
      </c>
      <c r="AQ71" s="75" t="n">
        <v>0</v>
      </c>
      <c r="AR71" s="75" t="n">
        <v>0</v>
      </c>
      <c r="AS71" s="75" t="n">
        <v>0</v>
      </c>
      <c r="AT71" s="75" t="n">
        <v>0</v>
      </c>
      <c r="AU71" s="75" t="n">
        <v>0</v>
      </c>
      <c r="AV71" s="75" t="n">
        <v>0</v>
      </c>
      <c r="AW71" s="75" t="n">
        <v>0</v>
      </c>
      <c r="AX71" s="75" t="n">
        <v>22.41546706</v>
      </c>
      <c r="AY71" s="75" t="n">
        <v>0</v>
      </c>
      <c r="AZ71" s="75" t="n">
        <v>22.41546706</v>
      </c>
      <c r="BA71" s="75" t="n">
        <v>0</v>
      </c>
      <c r="BB71" s="75" t="n">
        <v>0</v>
      </c>
      <c r="BC71" s="75" t="n">
        <v>0</v>
      </c>
      <c r="BD71" s="75" t="n">
        <v>0</v>
      </c>
      <c r="BE71" s="75" t="n">
        <v>0</v>
      </c>
      <c r="BF71" s="75" t="n">
        <v>0</v>
      </c>
      <c r="BG71" s="75" t="n">
        <v>0</v>
      </c>
      <c r="BH71" s="75" t="n">
        <v>0</v>
      </c>
      <c r="BI71" s="75" t="n">
        <v>0</v>
      </c>
      <c r="BJ71" s="75" t="n">
        <v>0</v>
      </c>
      <c r="BK71" s="75" t="n">
        <v>0</v>
      </c>
      <c r="BL71" s="75" t="n">
        <v>0</v>
      </c>
      <c r="BM71" s="75" t="n">
        <v>0</v>
      </c>
      <c r="BN71" s="75" t="n">
        <v>0</v>
      </c>
      <c r="BO71" s="75" t="n">
        <v>0</v>
      </c>
      <c r="BP71" s="75" t="n">
        <v>0</v>
      </c>
      <c r="BQ71" s="75" t="n">
        <v>0</v>
      </c>
      <c r="BR71" s="75" t="n">
        <v>0.83406682</v>
      </c>
      <c r="BS71" s="75" t="n">
        <v>0</v>
      </c>
      <c r="BT71" s="75" t="n">
        <v>0</v>
      </c>
      <c r="BU71" s="75" t="n">
        <v>0</v>
      </c>
      <c r="BV71" s="75" t="n">
        <v>0</v>
      </c>
      <c r="BW71" s="75" t="n">
        <v>0</v>
      </c>
      <c r="BX71" s="75" t="n">
        <v>0</v>
      </c>
      <c r="BY71" s="75" t="n">
        <v>0</v>
      </c>
      <c r="BZ71" s="75" t="n">
        <v>0</v>
      </c>
      <c r="CA71" s="75" t="n">
        <v>0</v>
      </c>
      <c r="CB71" s="75" t="n">
        <v>0</v>
      </c>
      <c r="CC71" s="75" t="n">
        <v>0</v>
      </c>
      <c r="CD71" s="75" t="n">
        <v>0</v>
      </c>
      <c r="CE71" s="75" t="n">
        <v>0</v>
      </c>
      <c r="CF71" s="75" t="n">
        <v>0</v>
      </c>
      <c r="CG71" s="75" t="n">
        <v>0</v>
      </c>
      <c r="CH71" s="75" t="n">
        <v>0</v>
      </c>
      <c r="CI71" s="75" t="n">
        <v>0</v>
      </c>
      <c r="CJ71" s="75" t="n">
        <v>0</v>
      </c>
      <c r="CK71" s="75" t="n">
        <v>0</v>
      </c>
      <c r="CL71" s="75" t="n">
        <v>0</v>
      </c>
      <c r="CM71" s="75" t="n">
        <v>0</v>
      </c>
      <c r="CN71" s="75" t="n">
        <v>0</v>
      </c>
      <c r="CO71" s="75" t="n">
        <v>0</v>
      </c>
      <c r="CP71" s="75" t="n">
        <v>0</v>
      </c>
      <c r="CQ71" s="75" t="n">
        <v>0</v>
      </c>
      <c r="CR71" s="75" t="n">
        <v>0</v>
      </c>
      <c r="CS71" s="75"/>
      <c r="CT71" s="78"/>
      <c r="CU71" s="78"/>
      <c r="CV71" s="78"/>
      <c r="CW71" s="78"/>
      <c r="CX71" s="78"/>
      <c r="CY71" s="78"/>
      <c r="CZ71" s="75"/>
      <c r="DB71" s="77"/>
    </row>
    <row r="72" s="76" customFormat="true" ht="26.4" hidden="true" customHeight="false" outlineLevel="1" collapsed="false">
      <c r="A72" s="31"/>
      <c r="B72" s="32"/>
      <c r="C72" s="33" t="s">
        <v>32</v>
      </c>
      <c r="D72" s="75" t="n">
        <v>357.64314677</v>
      </c>
      <c r="E72" s="75" t="n">
        <v>31.65689981</v>
      </c>
      <c r="F72" s="75" t="n">
        <v>31.65689981</v>
      </c>
      <c r="G72" s="75" t="n">
        <v>0</v>
      </c>
      <c r="H72" s="75" t="n">
        <v>0</v>
      </c>
      <c r="I72" s="75" t="n">
        <v>27.634246</v>
      </c>
      <c r="J72" s="75" t="n">
        <v>0</v>
      </c>
      <c r="K72" s="75" t="n">
        <v>0</v>
      </c>
      <c r="L72" s="75" t="n">
        <v>0</v>
      </c>
      <c r="M72" s="75" t="n">
        <v>27.634246</v>
      </c>
      <c r="N72" s="75" t="n">
        <v>0</v>
      </c>
      <c r="O72" s="75" t="n">
        <v>281.60665214</v>
      </c>
      <c r="P72" s="75" t="n">
        <v>177.9181236</v>
      </c>
      <c r="Q72" s="75" t="n">
        <v>0</v>
      </c>
      <c r="R72" s="75" t="n">
        <v>0</v>
      </c>
      <c r="S72" s="75" t="n">
        <v>0</v>
      </c>
      <c r="T72" s="75" t="n">
        <v>8.46033235</v>
      </c>
      <c r="U72" s="75" t="n">
        <v>0</v>
      </c>
      <c r="V72" s="75" t="n">
        <v>12.15421976</v>
      </c>
      <c r="W72" s="75" t="n">
        <v>24.98648159</v>
      </c>
      <c r="X72" s="75" t="n">
        <v>0</v>
      </c>
      <c r="Y72" s="75" t="n">
        <v>0</v>
      </c>
      <c r="Z72" s="75" t="n">
        <v>0</v>
      </c>
      <c r="AA72" s="75" t="n">
        <v>0</v>
      </c>
      <c r="AB72" s="75" t="n">
        <v>0</v>
      </c>
      <c r="AC72" s="75" t="n">
        <v>0.12558419</v>
      </c>
      <c r="AD72" s="75" t="n">
        <v>0</v>
      </c>
      <c r="AE72" s="75" t="n">
        <v>0</v>
      </c>
      <c r="AF72" s="75" t="n">
        <v>0</v>
      </c>
      <c r="AG72" s="75" t="n">
        <v>6.10224168</v>
      </c>
      <c r="AH72" s="75" t="n">
        <v>38.0475301</v>
      </c>
      <c r="AI72" s="75" t="n">
        <v>0</v>
      </c>
      <c r="AJ72" s="75" t="n">
        <v>0</v>
      </c>
      <c r="AK72" s="75" t="n">
        <v>0</v>
      </c>
      <c r="AL72" s="75" t="n">
        <v>13.81213887</v>
      </c>
      <c r="AM72" s="75" t="n">
        <v>0</v>
      </c>
      <c r="AN72" s="75" t="n">
        <v>0</v>
      </c>
      <c r="AO72" s="75" t="n">
        <v>0</v>
      </c>
      <c r="AP72" s="75" t="n">
        <v>0</v>
      </c>
      <c r="AQ72" s="75" t="n">
        <v>0</v>
      </c>
      <c r="AR72" s="75" t="n">
        <v>0</v>
      </c>
      <c r="AS72" s="75" t="n">
        <v>0</v>
      </c>
      <c r="AT72" s="75" t="n">
        <v>0</v>
      </c>
      <c r="AU72" s="75" t="n">
        <v>0</v>
      </c>
      <c r="AV72" s="75" t="n">
        <v>0</v>
      </c>
      <c r="AW72" s="75" t="n">
        <v>0</v>
      </c>
      <c r="AX72" s="75" t="n">
        <v>3.44949701</v>
      </c>
      <c r="AY72" s="75" t="n">
        <v>0</v>
      </c>
      <c r="AZ72" s="75" t="n">
        <v>3.44949701</v>
      </c>
      <c r="BA72" s="75" t="n">
        <v>0</v>
      </c>
      <c r="BB72" s="75" t="n">
        <v>4.98939142</v>
      </c>
      <c r="BC72" s="75" t="n">
        <v>4.98939142</v>
      </c>
      <c r="BD72" s="75" t="n">
        <v>0</v>
      </c>
      <c r="BE72" s="75" t="n">
        <v>0</v>
      </c>
      <c r="BF72" s="75" t="n">
        <v>0</v>
      </c>
      <c r="BG72" s="75" t="n">
        <v>0</v>
      </c>
      <c r="BH72" s="75" t="n">
        <v>0</v>
      </c>
      <c r="BI72" s="75" t="n">
        <v>0</v>
      </c>
      <c r="BJ72" s="75" t="n">
        <v>0</v>
      </c>
      <c r="BK72" s="75" t="n">
        <v>0</v>
      </c>
      <c r="BL72" s="75" t="n">
        <v>0</v>
      </c>
      <c r="BM72" s="75" t="n">
        <v>0</v>
      </c>
      <c r="BN72" s="75" t="n">
        <v>0</v>
      </c>
      <c r="BO72" s="75" t="n">
        <v>0</v>
      </c>
      <c r="BP72" s="75" t="n">
        <v>0</v>
      </c>
      <c r="BQ72" s="75" t="n">
        <v>0</v>
      </c>
      <c r="BR72" s="75" t="n">
        <v>8.30646039</v>
      </c>
      <c r="BS72" s="75" t="n">
        <v>0</v>
      </c>
      <c r="BT72" s="75" t="n">
        <v>0</v>
      </c>
      <c r="BU72" s="75" t="n">
        <v>0</v>
      </c>
      <c r="BV72" s="75" t="n">
        <v>0</v>
      </c>
      <c r="BW72" s="75" t="n">
        <v>0</v>
      </c>
      <c r="BX72" s="75" t="n">
        <v>0</v>
      </c>
      <c r="BY72" s="75" t="n">
        <v>0</v>
      </c>
      <c r="BZ72" s="75" t="n">
        <v>0</v>
      </c>
      <c r="CA72" s="75" t="n">
        <v>0</v>
      </c>
      <c r="CB72" s="75" t="n">
        <v>0</v>
      </c>
      <c r="CC72" s="75" t="n">
        <v>0</v>
      </c>
      <c r="CD72" s="75" t="n">
        <v>0</v>
      </c>
      <c r="CE72" s="75" t="n">
        <v>0</v>
      </c>
      <c r="CF72" s="75" t="n">
        <v>0</v>
      </c>
      <c r="CG72" s="75" t="n">
        <v>0</v>
      </c>
      <c r="CH72" s="75" t="n">
        <v>0</v>
      </c>
      <c r="CI72" s="75" t="n">
        <v>0</v>
      </c>
      <c r="CJ72" s="75" t="n">
        <v>0</v>
      </c>
      <c r="CK72" s="75" t="n">
        <v>0</v>
      </c>
      <c r="CL72" s="75" t="n">
        <v>0</v>
      </c>
      <c r="CM72" s="75" t="n">
        <v>0</v>
      </c>
      <c r="CN72" s="75" t="n">
        <v>0</v>
      </c>
      <c r="CO72" s="75" t="n">
        <v>0</v>
      </c>
      <c r="CP72" s="75" t="n">
        <v>0</v>
      </c>
      <c r="CQ72" s="75" t="n">
        <v>0</v>
      </c>
      <c r="CR72" s="75" t="n">
        <v>0</v>
      </c>
      <c r="CS72" s="75"/>
      <c r="CT72" s="78"/>
      <c r="CU72" s="78"/>
      <c r="CV72" s="78"/>
      <c r="CW72" s="78"/>
      <c r="CX72" s="78"/>
      <c r="CY72" s="78"/>
      <c r="CZ72" s="75"/>
      <c r="DB72" s="77"/>
    </row>
    <row r="73" s="76" customFormat="true" ht="13.2" hidden="true" customHeight="false" outlineLevel="1" collapsed="false">
      <c r="A73" s="31"/>
      <c r="B73" s="32"/>
      <c r="C73" s="33" t="s">
        <v>33</v>
      </c>
      <c r="D73" s="75" t="n">
        <v>27.80071855</v>
      </c>
      <c r="E73" s="75" t="n">
        <v>0</v>
      </c>
      <c r="F73" s="75" t="n">
        <v>0</v>
      </c>
      <c r="G73" s="75" t="n">
        <v>0</v>
      </c>
      <c r="H73" s="75" t="n">
        <v>0</v>
      </c>
      <c r="I73" s="75" t="n">
        <v>0</v>
      </c>
      <c r="J73" s="75" t="n">
        <v>0</v>
      </c>
      <c r="K73" s="75" t="n">
        <v>0</v>
      </c>
      <c r="L73" s="75" t="n">
        <v>0</v>
      </c>
      <c r="M73" s="75" t="n">
        <v>0</v>
      </c>
      <c r="N73" s="75" t="n">
        <v>0</v>
      </c>
      <c r="O73" s="75" t="n">
        <v>17.03938182</v>
      </c>
      <c r="P73" s="75" t="n">
        <v>0</v>
      </c>
      <c r="Q73" s="75" t="n">
        <v>0</v>
      </c>
      <c r="R73" s="75" t="n">
        <v>0</v>
      </c>
      <c r="S73" s="75" t="n">
        <v>0</v>
      </c>
      <c r="T73" s="75" t="n">
        <v>1.88076979</v>
      </c>
      <c r="U73" s="75" t="n">
        <v>0</v>
      </c>
      <c r="V73" s="75" t="n">
        <v>1.01845296</v>
      </c>
      <c r="W73" s="75" t="n">
        <v>0</v>
      </c>
      <c r="X73" s="75" t="n">
        <v>0</v>
      </c>
      <c r="Y73" s="75" t="n">
        <v>0</v>
      </c>
      <c r="Z73" s="75" t="n">
        <v>0</v>
      </c>
      <c r="AA73" s="75" t="n">
        <v>0</v>
      </c>
      <c r="AB73" s="75" t="n">
        <v>0</v>
      </c>
      <c r="AC73" s="75" t="n">
        <v>0</v>
      </c>
      <c r="AD73" s="75" t="n">
        <v>0</v>
      </c>
      <c r="AE73" s="75" t="n">
        <v>0</v>
      </c>
      <c r="AF73" s="75" t="n">
        <v>0</v>
      </c>
      <c r="AG73" s="75" t="n">
        <v>0</v>
      </c>
      <c r="AH73" s="75" t="n">
        <v>14.14015907</v>
      </c>
      <c r="AI73" s="75" t="n">
        <v>0</v>
      </c>
      <c r="AJ73" s="75" t="n">
        <v>0</v>
      </c>
      <c r="AK73" s="75" t="n">
        <v>0</v>
      </c>
      <c r="AL73" s="75" t="n">
        <v>0</v>
      </c>
      <c r="AM73" s="75" t="n">
        <v>0</v>
      </c>
      <c r="AN73" s="75" t="n">
        <v>0</v>
      </c>
      <c r="AO73" s="75" t="n">
        <v>0</v>
      </c>
      <c r="AP73" s="75" t="n">
        <v>0</v>
      </c>
      <c r="AQ73" s="75" t="n">
        <v>0</v>
      </c>
      <c r="AR73" s="75" t="n">
        <v>0</v>
      </c>
      <c r="AS73" s="75" t="n">
        <v>0</v>
      </c>
      <c r="AT73" s="75" t="n">
        <v>0</v>
      </c>
      <c r="AU73" s="75" t="n">
        <v>0</v>
      </c>
      <c r="AV73" s="75" t="n">
        <v>0</v>
      </c>
      <c r="AW73" s="75" t="n">
        <v>0</v>
      </c>
      <c r="AX73" s="75" t="n">
        <v>10.76133673</v>
      </c>
      <c r="AY73" s="75" t="n">
        <v>0</v>
      </c>
      <c r="AZ73" s="75" t="n">
        <v>4.59109605</v>
      </c>
      <c r="BA73" s="75" t="n">
        <v>6.17024068</v>
      </c>
      <c r="BB73" s="75" t="n">
        <v>0</v>
      </c>
      <c r="BC73" s="75" t="n">
        <v>0</v>
      </c>
      <c r="BD73" s="75" t="n">
        <v>0</v>
      </c>
      <c r="BE73" s="75" t="n">
        <v>0</v>
      </c>
      <c r="BF73" s="75" t="n">
        <v>0</v>
      </c>
      <c r="BG73" s="75" t="n">
        <v>0</v>
      </c>
      <c r="BH73" s="75" t="n">
        <v>0</v>
      </c>
      <c r="BI73" s="75" t="n">
        <v>0</v>
      </c>
      <c r="BJ73" s="75" t="n">
        <v>0</v>
      </c>
      <c r="BK73" s="75" t="n">
        <v>0</v>
      </c>
      <c r="BL73" s="75" t="n">
        <v>0</v>
      </c>
      <c r="BM73" s="75" t="n">
        <v>0</v>
      </c>
      <c r="BN73" s="75" t="n">
        <v>0</v>
      </c>
      <c r="BO73" s="75" t="n">
        <v>0</v>
      </c>
      <c r="BP73" s="75" t="n">
        <v>0</v>
      </c>
      <c r="BQ73" s="75" t="n">
        <v>0</v>
      </c>
      <c r="BR73" s="75" t="n">
        <v>0</v>
      </c>
      <c r="BS73" s="75" t="n">
        <v>0</v>
      </c>
      <c r="BT73" s="75" t="n">
        <v>0</v>
      </c>
      <c r="BU73" s="75" t="n">
        <v>0</v>
      </c>
      <c r="BV73" s="75" t="n">
        <v>0</v>
      </c>
      <c r="BW73" s="75" t="n">
        <v>0</v>
      </c>
      <c r="BX73" s="75" t="n">
        <v>0</v>
      </c>
      <c r="BY73" s="75" t="n">
        <v>0</v>
      </c>
      <c r="BZ73" s="75" t="n">
        <v>0</v>
      </c>
      <c r="CA73" s="75" t="n">
        <v>0</v>
      </c>
      <c r="CB73" s="75" t="n">
        <v>0</v>
      </c>
      <c r="CC73" s="75" t="n">
        <v>0</v>
      </c>
      <c r="CD73" s="75" t="n">
        <v>0</v>
      </c>
      <c r="CE73" s="75" t="n">
        <v>0</v>
      </c>
      <c r="CF73" s="75" t="n">
        <v>0</v>
      </c>
      <c r="CG73" s="75" t="n">
        <v>0</v>
      </c>
      <c r="CH73" s="75" t="n">
        <v>0</v>
      </c>
      <c r="CI73" s="75" t="n">
        <v>0</v>
      </c>
      <c r="CJ73" s="75" t="n">
        <v>0</v>
      </c>
      <c r="CK73" s="75" t="n">
        <v>0</v>
      </c>
      <c r="CL73" s="75" t="n">
        <v>0</v>
      </c>
      <c r="CM73" s="75" t="n">
        <v>0</v>
      </c>
      <c r="CN73" s="75" t="n">
        <v>0</v>
      </c>
      <c r="CO73" s="75" t="n">
        <v>0</v>
      </c>
      <c r="CP73" s="75" t="n">
        <v>0</v>
      </c>
      <c r="CQ73" s="75" t="n">
        <v>0</v>
      </c>
      <c r="CR73" s="75" t="n">
        <v>0</v>
      </c>
      <c r="CS73" s="75"/>
      <c r="CT73" s="78"/>
      <c r="CU73" s="78"/>
      <c r="CV73" s="78"/>
      <c r="CW73" s="78"/>
      <c r="CX73" s="78"/>
      <c r="CY73" s="78"/>
      <c r="CZ73" s="75"/>
      <c r="DB73" s="77"/>
    </row>
    <row r="74" s="76" customFormat="true" ht="13.2" hidden="false" customHeight="false" outlineLevel="0" collapsed="false">
      <c r="A74" s="38" t="s">
        <v>42</v>
      </c>
      <c r="B74" s="36"/>
      <c r="C74" s="37"/>
      <c r="D74" s="75" t="n">
        <v>1945.01742781</v>
      </c>
      <c r="E74" s="75" t="n">
        <v>70.85115289</v>
      </c>
      <c r="F74" s="75" t="n">
        <v>66.95418624</v>
      </c>
      <c r="G74" s="75" t="n">
        <v>3.89652465</v>
      </c>
      <c r="H74" s="75" t="n">
        <v>0.000442</v>
      </c>
      <c r="I74" s="75" t="n">
        <v>0.43245578</v>
      </c>
      <c r="J74" s="75" t="n">
        <v>0</v>
      </c>
      <c r="K74" s="75" t="n">
        <v>0</v>
      </c>
      <c r="L74" s="75" t="n">
        <v>0</v>
      </c>
      <c r="M74" s="75" t="n">
        <v>0.43245578</v>
      </c>
      <c r="N74" s="75" t="n">
        <v>0</v>
      </c>
      <c r="O74" s="75" t="n">
        <v>312.86085381</v>
      </c>
      <c r="P74" s="75" t="n">
        <v>92.5267947</v>
      </c>
      <c r="Q74" s="75" t="n">
        <v>8.02596898</v>
      </c>
      <c r="R74" s="75" t="n">
        <v>0</v>
      </c>
      <c r="S74" s="75" t="n">
        <v>8.28399203</v>
      </c>
      <c r="T74" s="75" t="n">
        <v>25.52572227</v>
      </c>
      <c r="U74" s="75" t="n">
        <v>9.74422883</v>
      </c>
      <c r="V74" s="75" t="n">
        <v>76.02112017</v>
      </c>
      <c r="W74" s="75" t="n">
        <v>0.41271349</v>
      </c>
      <c r="X74" s="75" t="n">
        <v>0.00672869</v>
      </c>
      <c r="Y74" s="75" t="n">
        <v>0</v>
      </c>
      <c r="Z74" s="75" t="n">
        <v>1.3188469</v>
      </c>
      <c r="AA74" s="75" t="n">
        <v>0</v>
      </c>
      <c r="AB74" s="75" t="n">
        <v>1.74828325</v>
      </c>
      <c r="AC74" s="75" t="n">
        <v>35.07032352</v>
      </c>
      <c r="AD74" s="75" t="n">
        <v>0</v>
      </c>
      <c r="AE74" s="75" t="n">
        <v>12.19943408</v>
      </c>
      <c r="AF74" s="75" t="n">
        <v>0.00929941</v>
      </c>
      <c r="AG74" s="75" t="n">
        <v>0</v>
      </c>
      <c r="AH74" s="75" t="n">
        <v>0.3002608</v>
      </c>
      <c r="AI74" s="75" t="n">
        <v>0</v>
      </c>
      <c r="AJ74" s="75" t="n">
        <v>0</v>
      </c>
      <c r="AK74" s="75" t="n">
        <v>41.66713669</v>
      </c>
      <c r="AL74" s="75" t="n">
        <v>0</v>
      </c>
      <c r="AM74" s="75" t="n">
        <v>0</v>
      </c>
      <c r="AN74" s="75" t="n">
        <v>400.24834994</v>
      </c>
      <c r="AO74" s="75" t="n">
        <v>0.66725961</v>
      </c>
      <c r="AP74" s="75" t="n">
        <v>0.37124615</v>
      </c>
      <c r="AQ74" s="75" t="n">
        <v>0.05531314</v>
      </c>
      <c r="AR74" s="75" t="n">
        <v>0.24070032</v>
      </c>
      <c r="AS74" s="75" t="n">
        <v>0</v>
      </c>
      <c r="AT74" s="75" t="n">
        <v>9.9016611</v>
      </c>
      <c r="AU74" s="75" t="n">
        <v>7.66864399</v>
      </c>
      <c r="AV74" s="75" t="n">
        <v>2.02337215</v>
      </c>
      <c r="AW74" s="75" t="n">
        <v>0.20964496</v>
      </c>
      <c r="AX74" s="75" t="n">
        <v>984.58626363</v>
      </c>
      <c r="AY74" s="75" t="n">
        <v>49.9228717</v>
      </c>
      <c r="AZ74" s="75" t="n">
        <v>422.64676549</v>
      </c>
      <c r="BA74" s="75" t="n">
        <v>512.01662644</v>
      </c>
      <c r="BB74" s="75" t="n">
        <v>40.15484368</v>
      </c>
      <c r="BC74" s="75" t="n">
        <v>29.61209854</v>
      </c>
      <c r="BD74" s="75" t="n">
        <v>7.31488168</v>
      </c>
      <c r="BE74" s="75" t="n">
        <v>0.03268555</v>
      </c>
      <c r="BF74" s="75" t="n">
        <v>3.19517791</v>
      </c>
      <c r="BG74" s="75" t="n">
        <v>0</v>
      </c>
      <c r="BH74" s="75" t="n">
        <v>14.93265474</v>
      </c>
      <c r="BI74" s="75" t="n">
        <v>14.07606245</v>
      </c>
      <c r="BJ74" s="75" t="n">
        <v>0.85659229</v>
      </c>
      <c r="BK74" s="75" t="n">
        <v>5.45749839</v>
      </c>
      <c r="BL74" s="75" t="n">
        <v>0.00208575</v>
      </c>
      <c r="BM74" s="75" t="n">
        <v>1.47025564</v>
      </c>
      <c r="BN74" s="75" t="n">
        <v>4.156E-005</v>
      </c>
      <c r="BO74" s="75" t="n">
        <v>0.2495326</v>
      </c>
      <c r="BP74" s="75" t="n">
        <v>3.34097294</v>
      </c>
      <c r="BQ74" s="75" t="n">
        <v>0.3946099</v>
      </c>
      <c r="BR74" s="75" t="n">
        <v>51.63385757</v>
      </c>
      <c r="BS74" s="75" t="n">
        <v>0.53510315</v>
      </c>
      <c r="BT74" s="75" t="n">
        <v>0.02894868</v>
      </c>
      <c r="BU74" s="75" t="n">
        <v>0.48367736</v>
      </c>
      <c r="BV74" s="75" t="n">
        <v>0.01051602</v>
      </c>
      <c r="BW74" s="75" t="n">
        <v>0</v>
      </c>
      <c r="BX74" s="75" t="n">
        <v>0.01196059</v>
      </c>
      <c r="BY74" s="75" t="n">
        <v>5E-007</v>
      </c>
      <c r="BZ74" s="75" t="n">
        <v>0</v>
      </c>
      <c r="CA74" s="75" t="n">
        <v>6.64812343</v>
      </c>
      <c r="CB74" s="75" t="n">
        <v>6.47551521</v>
      </c>
      <c r="CC74" s="75" t="n">
        <v>6.12E-006</v>
      </c>
      <c r="CD74" s="75" t="n">
        <v>0.11449409</v>
      </c>
      <c r="CE74" s="75" t="n">
        <v>0.05810801</v>
      </c>
      <c r="CF74" s="75" t="n">
        <v>0</v>
      </c>
      <c r="CG74" s="75" t="n">
        <v>0</v>
      </c>
      <c r="CH74" s="75" t="n">
        <v>0.00025584</v>
      </c>
      <c r="CI74" s="75" t="n">
        <v>44.76531584</v>
      </c>
      <c r="CJ74" s="75" t="n">
        <v>44.76531584</v>
      </c>
      <c r="CK74" s="75" t="n">
        <v>0</v>
      </c>
      <c r="CL74" s="75" t="n">
        <v>0</v>
      </c>
      <c r="CM74" s="75" t="n">
        <v>0.00010957</v>
      </c>
      <c r="CN74" s="75" t="n">
        <v>0.00010957</v>
      </c>
      <c r="CO74" s="75" t="n">
        <v>0</v>
      </c>
      <c r="CP74" s="75" t="n">
        <v>0</v>
      </c>
      <c r="CQ74" s="75" t="n">
        <v>0</v>
      </c>
      <c r="CR74" s="75" t="n">
        <v>1.34166884</v>
      </c>
      <c r="CS74" s="75"/>
      <c r="CT74" s="78"/>
      <c r="CU74" s="78"/>
      <c r="CV74" s="78"/>
      <c r="CW74" s="78"/>
      <c r="CX74" s="78"/>
      <c r="CY74" s="78"/>
      <c r="CZ74" s="75"/>
      <c r="DB74" s="77"/>
    </row>
    <row r="75" s="76" customFormat="true" ht="12.75" hidden="true" customHeight="true" outlineLevel="1" collapsed="false">
      <c r="A75" s="31" t="s">
        <v>20</v>
      </c>
      <c r="B75" s="32" t="s">
        <v>30</v>
      </c>
      <c r="C75" s="33" t="s">
        <v>20</v>
      </c>
      <c r="D75" s="75" t="n">
        <v>1135.70956329</v>
      </c>
      <c r="E75" s="75" t="n">
        <v>68.43489411</v>
      </c>
      <c r="F75" s="75" t="n">
        <v>66.95418624</v>
      </c>
      <c r="G75" s="75" t="n">
        <v>1.48026587</v>
      </c>
      <c r="H75" s="75" t="n">
        <v>0.000442</v>
      </c>
      <c r="I75" s="75" t="n">
        <v>0.43245578</v>
      </c>
      <c r="J75" s="75" t="n">
        <v>0</v>
      </c>
      <c r="K75" s="75" t="n">
        <v>0</v>
      </c>
      <c r="L75" s="75" t="n">
        <v>0</v>
      </c>
      <c r="M75" s="75" t="n">
        <v>0.43245578</v>
      </c>
      <c r="N75" s="75" t="n">
        <v>0</v>
      </c>
      <c r="O75" s="75" t="n">
        <v>109.50448493</v>
      </c>
      <c r="P75" s="75" t="n">
        <v>53.6982864</v>
      </c>
      <c r="Q75" s="75" t="n">
        <v>2.47129724</v>
      </c>
      <c r="R75" s="75" t="n">
        <v>0</v>
      </c>
      <c r="S75" s="75" t="n">
        <v>0</v>
      </c>
      <c r="T75" s="75" t="n">
        <v>2.46369427</v>
      </c>
      <c r="U75" s="75" t="n">
        <v>0.99277977</v>
      </c>
      <c r="V75" s="75" t="n">
        <v>11.66879113</v>
      </c>
      <c r="W75" s="75" t="n">
        <v>0.41271349</v>
      </c>
      <c r="X75" s="75" t="n">
        <v>0.00672869</v>
      </c>
      <c r="Y75" s="75" t="n">
        <v>0</v>
      </c>
      <c r="Z75" s="75" t="n">
        <v>1.3188469</v>
      </c>
      <c r="AA75" s="75" t="n">
        <v>0</v>
      </c>
      <c r="AB75" s="75" t="n">
        <v>1.74828325</v>
      </c>
      <c r="AC75" s="75" t="n">
        <v>34.29577592</v>
      </c>
      <c r="AD75" s="75" t="n">
        <v>0</v>
      </c>
      <c r="AE75" s="75" t="n">
        <v>0.10816616</v>
      </c>
      <c r="AF75" s="75" t="n">
        <v>0.00929941</v>
      </c>
      <c r="AG75" s="75" t="n">
        <v>0</v>
      </c>
      <c r="AH75" s="75" t="n">
        <v>0.01184333</v>
      </c>
      <c r="AI75" s="75" t="n">
        <v>0</v>
      </c>
      <c r="AJ75" s="75" t="n">
        <v>0</v>
      </c>
      <c r="AK75" s="75" t="n">
        <v>0.29797897</v>
      </c>
      <c r="AL75" s="75" t="n">
        <v>0</v>
      </c>
      <c r="AM75" s="75" t="n">
        <v>0</v>
      </c>
      <c r="AN75" s="75" t="n">
        <v>37.35970932</v>
      </c>
      <c r="AO75" s="75" t="n">
        <v>0.66725961</v>
      </c>
      <c r="AP75" s="75" t="n">
        <v>0.37124615</v>
      </c>
      <c r="AQ75" s="75" t="n">
        <v>0.05531314</v>
      </c>
      <c r="AR75" s="75" t="n">
        <v>0.24070032</v>
      </c>
      <c r="AS75" s="75" t="n">
        <v>0</v>
      </c>
      <c r="AT75" s="75" t="n">
        <v>9.9016611</v>
      </c>
      <c r="AU75" s="75" t="n">
        <v>7.66864399</v>
      </c>
      <c r="AV75" s="75" t="n">
        <v>2.02337215</v>
      </c>
      <c r="AW75" s="75" t="n">
        <v>0.20964496</v>
      </c>
      <c r="AX75" s="75" t="n">
        <v>829.49686896</v>
      </c>
      <c r="AY75" s="75" t="n">
        <v>18.4832653</v>
      </c>
      <c r="AZ75" s="75" t="n">
        <v>298.99697722</v>
      </c>
      <c r="BA75" s="75" t="n">
        <v>512.01662644</v>
      </c>
      <c r="BB75" s="75" t="n">
        <v>14.58600186</v>
      </c>
      <c r="BC75" s="75" t="n">
        <v>11.02254015</v>
      </c>
      <c r="BD75" s="75" t="n">
        <v>0.33559825</v>
      </c>
      <c r="BE75" s="75" t="n">
        <v>0.03268555</v>
      </c>
      <c r="BF75" s="75" t="n">
        <v>3.19517791</v>
      </c>
      <c r="BG75" s="75" t="n">
        <v>0</v>
      </c>
      <c r="BH75" s="75" t="n">
        <v>14.93265474</v>
      </c>
      <c r="BI75" s="75" t="n">
        <v>14.07606245</v>
      </c>
      <c r="BJ75" s="75" t="n">
        <v>0.85659229</v>
      </c>
      <c r="BK75" s="75" t="n">
        <v>5.45749839</v>
      </c>
      <c r="BL75" s="75" t="n">
        <v>0.00208575</v>
      </c>
      <c r="BM75" s="75" t="n">
        <v>1.47025564</v>
      </c>
      <c r="BN75" s="75" t="n">
        <v>4.156E-005</v>
      </c>
      <c r="BO75" s="75" t="n">
        <v>0.2495326</v>
      </c>
      <c r="BP75" s="75" t="n">
        <v>3.34097294</v>
      </c>
      <c r="BQ75" s="75" t="n">
        <v>0.3946099</v>
      </c>
      <c r="BR75" s="75" t="n">
        <v>34.60588025</v>
      </c>
      <c r="BS75" s="75" t="n">
        <v>0.53510315</v>
      </c>
      <c r="BT75" s="75" t="n">
        <v>0.02894868</v>
      </c>
      <c r="BU75" s="75" t="n">
        <v>0.48367736</v>
      </c>
      <c r="BV75" s="75" t="n">
        <v>0.01051602</v>
      </c>
      <c r="BW75" s="75" t="n">
        <v>0</v>
      </c>
      <c r="BX75" s="75" t="n">
        <v>0.01196059</v>
      </c>
      <c r="BY75" s="75" t="n">
        <v>5E-007</v>
      </c>
      <c r="BZ75" s="75" t="n">
        <v>0</v>
      </c>
      <c r="CA75" s="75" t="n">
        <v>1.23403821</v>
      </c>
      <c r="CB75" s="75" t="n">
        <v>1.06142999</v>
      </c>
      <c r="CC75" s="75" t="n">
        <v>6.12E-006</v>
      </c>
      <c r="CD75" s="75" t="n">
        <v>0.11449409</v>
      </c>
      <c r="CE75" s="75" t="n">
        <v>0.05810801</v>
      </c>
      <c r="CF75" s="75" t="n">
        <v>0</v>
      </c>
      <c r="CG75" s="75" t="n">
        <v>0</v>
      </c>
      <c r="CH75" s="75" t="n">
        <v>0.00025584</v>
      </c>
      <c r="CI75" s="75" t="n">
        <v>7.9875835</v>
      </c>
      <c r="CJ75" s="75" t="n">
        <v>7.9875835</v>
      </c>
      <c r="CK75" s="75" t="n">
        <v>0</v>
      </c>
      <c r="CL75" s="75" t="n">
        <v>0</v>
      </c>
      <c r="CM75" s="75" t="n">
        <v>0.00010957</v>
      </c>
      <c r="CN75" s="75" t="n">
        <v>0.00010957</v>
      </c>
      <c r="CO75" s="75" t="n">
        <v>0</v>
      </c>
      <c r="CP75" s="75" t="n">
        <v>0</v>
      </c>
      <c r="CQ75" s="75" t="n">
        <v>0</v>
      </c>
      <c r="CR75" s="75" t="n">
        <v>0.57310397</v>
      </c>
      <c r="CS75" s="75"/>
      <c r="CT75" s="78"/>
      <c r="CU75" s="78"/>
      <c r="CV75" s="78"/>
      <c r="CW75" s="78"/>
      <c r="CX75" s="78"/>
      <c r="CY75" s="78"/>
      <c r="CZ75" s="75"/>
      <c r="DB75" s="77"/>
    </row>
    <row r="76" s="76" customFormat="true" ht="13.2" hidden="true" customHeight="false" outlineLevel="1" collapsed="false">
      <c r="A76" s="31"/>
      <c r="B76" s="32"/>
      <c r="C76" s="33" t="s">
        <v>31</v>
      </c>
      <c r="D76" s="75" t="n">
        <v>491.60880067</v>
      </c>
      <c r="E76" s="75" t="n">
        <v>29.37560491</v>
      </c>
      <c r="F76" s="75" t="n">
        <v>27.98030262</v>
      </c>
      <c r="G76" s="75" t="n">
        <v>1.39486029</v>
      </c>
      <c r="H76" s="75" t="n">
        <v>0.000442</v>
      </c>
      <c r="I76" s="75" t="n">
        <v>0.43245578</v>
      </c>
      <c r="J76" s="75" t="n">
        <v>0</v>
      </c>
      <c r="K76" s="75" t="n">
        <v>0</v>
      </c>
      <c r="L76" s="75" t="n">
        <v>0</v>
      </c>
      <c r="M76" s="75" t="n">
        <v>0.43245578</v>
      </c>
      <c r="N76" s="75" t="n">
        <v>0</v>
      </c>
      <c r="O76" s="75" t="n">
        <v>76.00161224</v>
      </c>
      <c r="P76" s="75" t="n">
        <v>46.296457</v>
      </c>
      <c r="Q76" s="75" t="n">
        <v>2.29997333</v>
      </c>
      <c r="R76" s="75" t="n">
        <v>0</v>
      </c>
      <c r="S76" s="75" t="n">
        <v>0</v>
      </c>
      <c r="T76" s="75" t="n">
        <v>0.32069226</v>
      </c>
      <c r="U76" s="75" t="n">
        <v>0.99277977</v>
      </c>
      <c r="V76" s="75" t="n">
        <v>10.56117066</v>
      </c>
      <c r="W76" s="75" t="n">
        <v>0.10671459</v>
      </c>
      <c r="X76" s="75" t="n">
        <v>0.00672869</v>
      </c>
      <c r="Y76" s="75" t="n">
        <v>0</v>
      </c>
      <c r="Z76" s="75" t="n">
        <v>1.3188469</v>
      </c>
      <c r="AA76" s="75" t="n">
        <v>0</v>
      </c>
      <c r="AB76" s="75" t="n">
        <v>1.32694432</v>
      </c>
      <c r="AC76" s="75" t="n">
        <v>12.36338679</v>
      </c>
      <c r="AD76" s="75" t="n">
        <v>0</v>
      </c>
      <c r="AE76" s="75" t="n">
        <v>0.08879622</v>
      </c>
      <c r="AF76" s="75" t="n">
        <v>0.00929941</v>
      </c>
      <c r="AG76" s="75" t="n">
        <v>0</v>
      </c>
      <c r="AH76" s="75" t="n">
        <v>0.01184333</v>
      </c>
      <c r="AI76" s="75" t="n">
        <v>0</v>
      </c>
      <c r="AJ76" s="75" t="n">
        <v>0</v>
      </c>
      <c r="AK76" s="75" t="n">
        <v>0.29797897</v>
      </c>
      <c r="AL76" s="75" t="n">
        <v>0</v>
      </c>
      <c r="AM76" s="75" t="n">
        <v>0</v>
      </c>
      <c r="AN76" s="75" t="n">
        <v>37.25137038</v>
      </c>
      <c r="AO76" s="75" t="n">
        <v>0.66725961</v>
      </c>
      <c r="AP76" s="75" t="n">
        <v>0.37124615</v>
      </c>
      <c r="AQ76" s="75" t="n">
        <v>0.05531314</v>
      </c>
      <c r="AR76" s="75" t="n">
        <v>0.24070032</v>
      </c>
      <c r="AS76" s="75" t="n">
        <v>0</v>
      </c>
      <c r="AT76" s="75" t="n">
        <v>8.96259974</v>
      </c>
      <c r="AU76" s="75" t="n">
        <v>7.554064</v>
      </c>
      <c r="AV76" s="75" t="n">
        <v>1.19889078</v>
      </c>
      <c r="AW76" s="75" t="n">
        <v>0.20964496</v>
      </c>
      <c r="AX76" s="75" t="n">
        <v>267.52183705</v>
      </c>
      <c r="AY76" s="75" t="n">
        <v>17.98921075</v>
      </c>
      <c r="AZ76" s="75" t="n">
        <v>228.36596644</v>
      </c>
      <c r="BA76" s="75" t="n">
        <v>21.16665986</v>
      </c>
      <c r="BB76" s="75" t="n">
        <v>7.99894091</v>
      </c>
      <c r="BC76" s="75" t="n">
        <v>4.48700249</v>
      </c>
      <c r="BD76" s="75" t="n">
        <v>0.33559825</v>
      </c>
      <c r="BE76" s="75" t="n">
        <v>0.03268555</v>
      </c>
      <c r="BF76" s="75" t="n">
        <v>3.14365462</v>
      </c>
      <c r="BG76" s="75" t="n">
        <v>0</v>
      </c>
      <c r="BH76" s="75" t="n">
        <v>14.93259767</v>
      </c>
      <c r="BI76" s="75" t="n">
        <v>14.07606245</v>
      </c>
      <c r="BJ76" s="75" t="n">
        <v>0.85653522</v>
      </c>
      <c r="BK76" s="75" t="n">
        <v>3.98724325</v>
      </c>
      <c r="BL76" s="75" t="n">
        <v>0.00208575</v>
      </c>
      <c r="BM76" s="75" t="n">
        <v>5E-007</v>
      </c>
      <c r="BN76" s="75" t="n">
        <v>4.156E-005</v>
      </c>
      <c r="BO76" s="75" t="n">
        <v>0.2495326</v>
      </c>
      <c r="BP76" s="75" t="n">
        <v>3.34097294</v>
      </c>
      <c r="BQ76" s="75" t="n">
        <v>0.3946099</v>
      </c>
      <c r="BR76" s="75" t="n">
        <v>34.37485492</v>
      </c>
      <c r="BS76" s="75" t="n">
        <v>0.45042826</v>
      </c>
      <c r="BT76" s="75" t="n">
        <v>0.02894868</v>
      </c>
      <c r="BU76" s="75" t="n">
        <v>0.39900247</v>
      </c>
      <c r="BV76" s="75" t="n">
        <v>0.01051602</v>
      </c>
      <c r="BW76" s="75" t="n">
        <v>0</v>
      </c>
      <c r="BX76" s="75" t="n">
        <v>0.01196059</v>
      </c>
      <c r="BY76" s="75" t="n">
        <v>5E-007</v>
      </c>
      <c r="BZ76" s="75" t="n">
        <v>0</v>
      </c>
      <c r="CA76" s="75" t="n">
        <v>1.09094307</v>
      </c>
      <c r="CB76" s="75" t="n">
        <v>0.96867997</v>
      </c>
      <c r="CC76" s="75" t="n">
        <v>6.12E-006</v>
      </c>
      <c r="CD76" s="75" t="n">
        <v>0.11449409</v>
      </c>
      <c r="CE76" s="75" t="n">
        <v>0.00776289</v>
      </c>
      <c r="CF76" s="75" t="n">
        <v>0</v>
      </c>
      <c r="CG76" s="75" t="n">
        <v>0</v>
      </c>
      <c r="CH76" s="75" t="n">
        <v>0.00025584</v>
      </c>
      <c r="CI76" s="75" t="n">
        <v>7.9875835</v>
      </c>
      <c r="CJ76" s="75" t="n">
        <v>7.9875835</v>
      </c>
      <c r="CK76" s="75" t="n">
        <v>0</v>
      </c>
      <c r="CL76" s="75" t="n">
        <v>0</v>
      </c>
      <c r="CM76" s="75" t="n">
        <v>0.00010957</v>
      </c>
      <c r="CN76" s="75" t="n">
        <v>0.00010957</v>
      </c>
      <c r="CO76" s="75" t="n">
        <v>0</v>
      </c>
      <c r="CP76" s="75" t="n">
        <v>0</v>
      </c>
      <c r="CQ76" s="75" t="n">
        <v>0</v>
      </c>
      <c r="CR76" s="75" t="n">
        <v>0.57310397</v>
      </c>
      <c r="CS76" s="75"/>
      <c r="CT76" s="78"/>
      <c r="CU76" s="78"/>
      <c r="CV76" s="78"/>
      <c r="CW76" s="78"/>
      <c r="CX76" s="78"/>
      <c r="CY76" s="78"/>
      <c r="CZ76" s="75"/>
      <c r="DB76" s="77"/>
    </row>
    <row r="77" s="76" customFormat="true" ht="26.4" hidden="true" customHeight="false" outlineLevel="1" collapsed="false">
      <c r="A77" s="31"/>
      <c r="B77" s="32"/>
      <c r="C77" s="33" t="s">
        <v>32</v>
      </c>
      <c r="D77" s="75" t="n">
        <v>637.91812406</v>
      </c>
      <c r="E77" s="75" t="n">
        <v>39.05890355</v>
      </c>
      <c r="F77" s="75" t="n">
        <v>38.97349797</v>
      </c>
      <c r="G77" s="75" t="n">
        <v>0.08540558</v>
      </c>
      <c r="H77" s="75" t="n">
        <v>0</v>
      </c>
      <c r="I77" s="75" t="n">
        <v>0</v>
      </c>
      <c r="J77" s="75" t="n">
        <v>0</v>
      </c>
      <c r="K77" s="75" t="n">
        <v>0</v>
      </c>
      <c r="L77" s="75" t="n">
        <v>0</v>
      </c>
      <c r="M77" s="75" t="n">
        <v>0</v>
      </c>
      <c r="N77" s="75" t="n">
        <v>0</v>
      </c>
      <c r="O77" s="75" t="n">
        <v>31.88382788</v>
      </c>
      <c r="P77" s="75" t="n">
        <v>5.82364596</v>
      </c>
      <c r="Q77" s="75" t="n">
        <v>0.17132391</v>
      </c>
      <c r="R77" s="75" t="n">
        <v>0</v>
      </c>
      <c r="S77" s="75" t="n">
        <v>0</v>
      </c>
      <c r="T77" s="75" t="n">
        <v>2.14300201</v>
      </c>
      <c r="U77" s="75" t="n">
        <v>0</v>
      </c>
      <c r="V77" s="75" t="n">
        <v>1.0667591</v>
      </c>
      <c r="W77" s="75" t="n">
        <v>0.3059989</v>
      </c>
      <c r="X77" s="75" t="n">
        <v>0</v>
      </c>
      <c r="Y77" s="75" t="n">
        <v>0</v>
      </c>
      <c r="Z77" s="75" t="n">
        <v>0</v>
      </c>
      <c r="AA77" s="75" t="n">
        <v>0</v>
      </c>
      <c r="AB77" s="75" t="n">
        <v>0.42133893</v>
      </c>
      <c r="AC77" s="75" t="n">
        <v>21.93238913</v>
      </c>
      <c r="AD77" s="75" t="n">
        <v>0</v>
      </c>
      <c r="AE77" s="75" t="n">
        <v>0.01936994</v>
      </c>
      <c r="AF77" s="75" t="n">
        <v>0</v>
      </c>
      <c r="AG77" s="75" t="n">
        <v>0</v>
      </c>
      <c r="AH77" s="75" t="n">
        <v>0</v>
      </c>
      <c r="AI77" s="75" t="n">
        <v>0</v>
      </c>
      <c r="AJ77" s="75" t="n">
        <v>0</v>
      </c>
      <c r="AK77" s="75" t="n">
        <v>0</v>
      </c>
      <c r="AL77" s="75" t="n">
        <v>0</v>
      </c>
      <c r="AM77" s="75" t="n">
        <v>0</v>
      </c>
      <c r="AN77" s="75" t="n">
        <v>0</v>
      </c>
      <c r="AO77" s="75" t="n">
        <v>0</v>
      </c>
      <c r="AP77" s="75" t="n">
        <v>0</v>
      </c>
      <c r="AQ77" s="75" t="n">
        <v>0</v>
      </c>
      <c r="AR77" s="75" t="n">
        <v>0</v>
      </c>
      <c r="AS77" s="75" t="n">
        <v>0</v>
      </c>
      <c r="AT77" s="75" t="n">
        <v>0.84324109</v>
      </c>
      <c r="AU77" s="75" t="n">
        <v>0.01875972</v>
      </c>
      <c r="AV77" s="75" t="n">
        <v>0.82448137</v>
      </c>
      <c r="AW77" s="75" t="n">
        <v>0</v>
      </c>
      <c r="AX77" s="75" t="n">
        <v>557.84652007</v>
      </c>
      <c r="AY77" s="75" t="n">
        <v>0.49405455</v>
      </c>
      <c r="AZ77" s="75" t="n">
        <v>67.30915151</v>
      </c>
      <c r="BA77" s="75" t="n">
        <v>490.04331401</v>
      </c>
      <c r="BB77" s="75" t="n">
        <v>6.58706095</v>
      </c>
      <c r="BC77" s="75" t="n">
        <v>6.53553766</v>
      </c>
      <c r="BD77" s="75" t="n">
        <v>0</v>
      </c>
      <c r="BE77" s="75" t="n">
        <v>0</v>
      </c>
      <c r="BF77" s="75" t="n">
        <v>0.05152329</v>
      </c>
      <c r="BG77" s="75" t="n">
        <v>0</v>
      </c>
      <c r="BH77" s="75" t="n">
        <v>5.707E-005</v>
      </c>
      <c r="BI77" s="75" t="n">
        <v>0</v>
      </c>
      <c r="BJ77" s="75" t="n">
        <v>5.707E-005</v>
      </c>
      <c r="BK77" s="75" t="n">
        <v>1.47025514</v>
      </c>
      <c r="BL77" s="75" t="n">
        <v>0</v>
      </c>
      <c r="BM77" s="75" t="n">
        <v>1.47025514</v>
      </c>
      <c r="BN77" s="75" t="n">
        <v>0</v>
      </c>
      <c r="BO77" s="75" t="n">
        <v>0</v>
      </c>
      <c r="BP77" s="75" t="n">
        <v>0</v>
      </c>
      <c r="BQ77" s="75" t="n">
        <v>0</v>
      </c>
      <c r="BR77" s="75" t="n">
        <v>0.00048828</v>
      </c>
      <c r="BS77" s="75" t="n">
        <v>0.08467489</v>
      </c>
      <c r="BT77" s="75" t="n">
        <v>0</v>
      </c>
      <c r="BU77" s="75" t="n">
        <v>0.08467489</v>
      </c>
      <c r="BV77" s="75" t="n">
        <v>0</v>
      </c>
      <c r="BW77" s="75" t="n">
        <v>0</v>
      </c>
      <c r="BX77" s="75" t="n">
        <v>0</v>
      </c>
      <c r="BY77" s="75" t="n">
        <v>0</v>
      </c>
      <c r="BZ77" s="75" t="n">
        <v>0</v>
      </c>
      <c r="CA77" s="75" t="n">
        <v>0.14309514</v>
      </c>
      <c r="CB77" s="75" t="n">
        <v>0.09275002</v>
      </c>
      <c r="CC77" s="75" t="n">
        <v>0</v>
      </c>
      <c r="CD77" s="75" t="n">
        <v>0</v>
      </c>
      <c r="CE77" s="75" t="n">
        <v>0.05034512</v>
      </c>
      <c r="CF77" s="75" t="n">
        <v>0</v>
      </c>
      <c r="CG77" s="75" t="n">
        <v>0</v>
      </c>
      <c r="CH77" s="75" t="n">
        <v>0</v>
      </c>
      <c r="CI77" s="75" t="n">
        <v>0</v>
      </c>
      <c r="CJ77" s="75" t="n">
        <v>0</v>
      </c>
      <c r="CK77" s="75" t="n">
        <v>0</v>
      </c>
      <c r="CL77" s="75" t="n">
        <v>0</v>
      </c>
      <c r="CM77" s="75" t="n">
        <v>0</v>
      </c>
      <c r="CN77" s="75" t="n">
        <v>0</v>
      </c>
      <c r="CO77" s="75" t="n">
        <v>0</v>
      </c>
      <c r="CP77" s="75" t="n">
        <v>0</v>
      </c>
      <c r="CQ77" s="75" t="n">
        <v>0</v>
      </c>
      <c r="CR77" s="75" t="n">
        <v>0</v>
      </c>
      <c r="CS77" s="75"/>
      <c r="CT77" s="78"/>
      <c r="CU77" s="78"/>
      <c r="CV77" s="78"/>
      <c r="CW77" s="78"/>
      <c r="CX77" s="78"/>
      <c r="CY77" s="78"/>
      <c r="CZ77" s="75"/>
      <c r="DB77" s="77"/>
    </row>
    <row r="78" s="76" customFormat="true" ht="13.2" hidden="true" customHeight="false" outlineLevel="1" collapsed="false">
      <c r="A78" s="31"/>
      <c r="B78" s="32"/>
      <c r="C78" s="33" t="s">
        <v>33</v>
      </c>
      <c r="D78" s="75" t="n">
        <v>6.18263856</v>
      </c>
      <c r="E78" s="75" t="n">
        <v>0.00038565</v>
      </c>
      <c r="F78" s="75" t="n">
        <v>0.00038565</v>
      </c>
      <c r="G78" s="75" t="n">
        <v>0</v>
      </c>
      <c r="H78" s="75" t="n">
        <v>0</v>
      </c>
      <c r="I78" s="75" t="n">
        <v>0</v>
      </c>
      <c r="J78" s="75" t="n">
        <v>0</v>
      </c>
      <c r="K78" s="75" t="n">
        <v>0</v>
      </c>
      <c r="L78" s="75" t="n">
        <v>0</v>
      </c>
      <c r="M78" s="75" t="n">
        <v>0</v>
      </c>
      <c r="N78" s="75" t="n">
        <v>0</v>
      </c>
      <c r="O78" s="75" t="n">
        <v>1.61904481</v>
      </c>
      <c r="P78" s="75" t="n">
        <v>1.57818344</v>
      </c>
      <c r="Q78" s="75" t="n">
        <v>0</v>
      </c>
      <c r="R78" s="75" t="n">
        <v>0</v>
      </c>
      <c r="S78" s="75" t="n">
        <v>0</v>
      </c>
      <c r="T78" s="75" t="n">
        <v>0</v>
      </c>
      <c r="U78" s="75" t="n">
        <v>0</v>
      </c>
      <c r="V78" s="75" t="n">
        <v>0.04086137</v>
      </c>
      <c r="W78" s="75" t="n">
        <v>0</v>
      </c>
      <c r="X78" s="75" t="n">
        <v>0</v>
      </c>
      <c r="Y78" s="75" t="n">
        <v>0</v>
      </c>
      <c r="Z78" s="75" t="n">
        <v>0</v>
      </c>
      <c r="AA78" s="75" t="n">
        <v>0</v>
      </c>
      <c r="AB78" s="75" t="n">
        <v>0</v>
      </c>
      <c r="AC78" s="75" t="n">
        <v>0</v>
      </c>
      <c r="AD78" s="75" t="n">
        <v>0</v>
      </c>
      <c r="AE78" s="75" t="n">
        <v>0</v>
      </c>
      <c r="AF78" s="75" t="n">
        <v>0</v>
      </c>
      <c r="AG78" s="75" t="n">
        <v>0</v>
      </c>
      <c r="AH78" s="75" t="n">
        <v>0</v>
      </c>
      <c r="AI78" s="75" t="n">
        <v>0</v>
      </c>
      <c r="AJ78" s="75" t="n">
        <v>0</v>
      </c>
      <c r="AK78" s="75" t="n">
        <v>0</v>
      </c>
      <c r="AL78" s="75" t="n">
        <v>0</v>
      </c>
      <c r="AM78" s="75" t="n">
        <v>0</v>
      </c>
      <c r="AN78" s="75" t="n">
        <v>0.10833894</v>
      </c>
      <c r="AO78" s="75" t="n">
        <v>0</v>
      </c>
      <c r="AP78" s="75" t="n">
        <v>0</v>
      </c>
      <c r="AQ78" s="75" t="n">
        <v>0</v>
      </c>
      <c r="AR78" s="75" t="n">
        <v>0</v>
      </c>
      <c r="AS78" s="75" t="n">
        <v>0</v>
      </c>
      <c r="AT78" s="75" t="n">
        <v>0.09582027</v>
      </c>
      <c r="AU78" s="75" t="n">
        <v>0.09582027</v>
      </c>
      <c r="AV78" s="75" t="n">
        <v>0</v>
      </c>
      <c r="AW78" s="75" t="n">
        <v>0</v>
      </c>
      <c r="AX78" s="75" t="n">
        <v>4.12851184</v>
      </c>
      <c r="AY78" s="75" t="n">
        <v>0</v>
      </c>
      <c r="AZ78" s="75" t="n">
        <v>3.32185927</v>
      </c>
      <c r="BA78" s="75" t="n">
        <v>0.80665257</v>
      </c>
      <c r="BB78" s="75" t="n">
        <v>0</v>
      </c>
      <c r="BC78" s="75" t="n">
        <v>0</v>
      </c>
      <c r="BD78" s="75" t="n">
        <v>0</v>
      </c>
      <c r="BE78" s="75" t="n">
        <v>0</v>
      </c>
      <c r="BF78" s="75" t="n">
        <v>0</v>
      </c>
      <c r="BG78" s="75" t="n">
        <v>0</v>
      </c>
      <c r="BH78" s="75" t="n">
        <v>0</v>
      </c>
      <c r="BI78" s="75" t="n">
        <v>0</v>
      </c>
      <c r="BJ78" s="75" t="n">
        <v>0</v>
      </c>
      <c r="BK78" s="75" t="n">
        <v>0</v>
      </c>
      <c r="BL78" s="75" t="n">
        <v>0</v>
      </c>
      <c r="BM78" s="75" t="n">
        <v>0</v>
      </c>
      <c r="BN78" s="75" t="n">
        <v>0</v>
      </c>
      <c r="BO78" s="75" t="n">
        <v>0</v>
      </c>
      <c r="BP78" s="75" t="n">
        <v>0</v>
      </c>
      <c r="BQ78" s="75" t="n">
        <v>0</v>
      </c>
      <c r="BR78" s="75" t="n">
        <v>0.23053705</v>
      </c>
      <c r="BS78" s="75" t="n">
        <v>0</v>
      </c>
      <c r="BT78" s="75" t="n">
        <v>0</v>
      </c>
      <c r="BU78" s="75" t="n">
        <v>0</v>
      </c>
      <c r="BV78" s="75" t="n">
        <v>0</v>
      </c>
      <c r="BW78" s="75" t="n">
        <v>0</v>
      </c>
      <c r="BX78" s="75" t="n">
        <v>0</v>
      </c>
      <c r="BY78" s="75" t="n">
        <v>0</v>
      </c>
      <c r="BZ78" s="75" t="n">
        <v>0</v>
      </c>
      <c r="CA78" s="75" t="n">
        <v>0</v>
      </c>
      <c r="CB78" s="75" t="n">
        <v>0</v>
      </c>
      <c r="CC78" s="75" t="n">
        <v>0</v>
      </c>
      <c r="CD78" s="75" t="n">
        <v>0</v>
      </c>
      <c r="CE78" s="75" t="n">
        <v>0</v>
      </c>
      <c r="CF78" s="75" t="n">
        <v>0</v>
      </c>
      <c r="CG78" s="75" t="n">
        <v>0</v>
      </c>
      <c r="CH78" s="75" t="n">
        <v>0</v>
      </c>
      <c r="CI78" s="75" t="n">
        <v>0</v>
      </c>
      <c r="CJ78" s="75" t="n">
        <v>0</v>
      </c>
      <c r="CK78" s="75" t="n">
        <v>0</v>
      </c>
      <c r="CL78" s="75" t="n">
        <v>0</v>
      </c>
      <c r="CM78" s="75" t="n">
        <v>0</v>
      </c>
      <c r="CN78" s="75" t="n">
        <v>0</v>
      </c>
      <c r="CO78" s="75" t="n">
        <v>0</v>
      </c>
      <c r="CP78" s="75" t="n">
        <v>0</v>
      </c>
      <c r="CQ78" s="75" t="n">
        <v>0</v>
      </c>
      <c r="CR78" s="75" t="n">
        <v>0</v>
      </c>
      <c r="CS78" s="75"/>
      <c r="CT78" s="78"/>
      <c r="CU78" s="78"/>
      <c r="CV78" s="78"/>
      <c r="CW78" s="78"/>
      <c r="CX78" s="78"/>
      <c r="CY78" s="78"/>
      <c r="CZ78" s="75"/>
      <c r="DB78" s="77"/>
    </row>
    <row r="79" s="76" customFormat="true" ht="12.75" hidden="true" customHeight="true" outlineLevel="1" collapsed="false">
      <c r="A79" s="31"/>
      <c r="B79" s="32" t="s">
        <v>34</v>
      </c>
      <c r="C79" s="33" t="s">
        <v>20</v>
      </c>
      <c r="D79" s="75" t="n">
        <v>809.30786452</v>
      </c>
      <c r="E79" s="75" t="n">
        <v>2.41625878</v>
      </c>
      <c r="F79" s="75" t="n">
        <v>0</v>
      </c>
      <c r="G79" s="75" t="n">
        <v>2.41625878</v>
      </c>
      <c r="H79" s="75" t="n">
        <v>0</v>
      </c>
      <c r="I79" s="75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203.35636888</v>
      </c>
      <c r="P79" s="75" t="n">
        <v>38.8285083</v>
      </c>
      <c r="Q79" s="75" t="n">
        <v>5.55467174</v>
      </c>
      <c r="R79" s="75" t="n">
        <v>0</v>
      </c>
      <c r="S79" s="75" t="n">
        <v>8.28399203</v>
      </c>
      <c r="T79" s="75" t="n">
        <v>23.062028</v>
      </c>
      <c r="U79" s="75" t="n">
        <v>8.75144906</v>
      </c>
      <c r="V79" s="75" t="n">
        <v>64.35232904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5" t="n">
        <v>0</v>
      </c>
      <c r="AC79" s="75" t="n">
        <v>0.7745476</v>
      </c>
      <c r="AD79" s="75" t="n">
        <v>0</v>
      </c>
      <c r="AE79" s="75" t="n">
        <v>12.09126792</v>
      </c>
      <c r="AF79" s="75" t="n">
        <v>0</v>
      </c>
      <c r="AG79" s="75" t="n">
        <v>0</v>
      </c>
      <c r="AH79" s="75" t="n">
        <v>0.28841747</v>
      </c>
      <c r="AI79" s="75" t="n">
        <v>0</v>
      </c>
      <c r="AJ79" s="75" t="n">
        <v>0</v>
      </c>
      <c r="AK79" s="75" t="n">
        <v>41.36915772</v>
      </c>
      <c r="AL79" s="75" t="n">
        <v>0</v>
      </c>
      <c r="AM79" s="75" t="n">
        <v>0</v>
      </c>
      <c r="AN79" s="75" t="n">
        <v>362.88864062</v>
      </c>
      <c r="AO79" s="75" t="n">
        <v>0</v>
      </c>
      <c r="AP79" s="75" t="n">
        <v>0</v>
      </c>
      <c r="AQ79" s="75" t="n">
        <v>0</v>
      </c>
      <c r="AR79" s="75" t="n">
        <v>0</v>
      </c>
      <c r="AS79" s="75" t="n">
        <v>0</v>
      </c>
      <c r="AT79" s="75" t="n">
        <v>0</v>
      </c>
      <c r="AU79" s="75" t="n">
        <v>0</v>
      </c>
      <c r="AV79" s="75" t="n">
        <v>0</v>
      </c>
      <c r="AW79" s="75" t="n">
        <v>0</v>
      </c>
      <c r="AX79" s="75" t="n">
        <v>155.08939467</v>
      </c>
      <c r="AY79" s="75" t="n">
        <v>31.4396064</v>
      </c>
      <c r="AZ79" s="75" t="n">
        <v>123.64978827</v>
      </c>
      <c r="BA79" s="75" t="n">
        <v>0</v>
      </c>
      <c r="BB79" s="75" t="n">
        <v>25.56884182</v>
      </c>
      <c r="BC79" s="75" t="n">
        <v>18.58955839</v>
      </c>
      <c r="BD79" s="75" t="n">
        <v>6.97928343</v>
      </c>
      <c r="BE79" s="75" t="n">
        <v>0</v>
      </c>
      <c r="BF79" s="75" t="n">
        <v>0</v>
      </c>
      <c r="BG79" s="75" t="n">
        <v>0</v>
      </c>
      <c r="BH79" s="75" t="n">
        <v>0</v>
      </c>
      <c r="BI79" s="75" t="n">
        <v>0</v>
      </c>
      <c r="BJ79" s="75" t="n">
        <v>0</v>
      </c>
      <c r="BK79" s="75" t="n">
        <v>0</v>
      </c>
      <c r="BL79" s="75" t="n">
        <v>0</v>
      </c>
      <c r="BM79" s="75" t="n">
        <v>0</v>
      </c>
      <c r="BN79" s="75" t="n">
        <v>0</v>
      </c>
      <c r="BO79" s="75" t="n">
        <v>0</v>
      </c>
      <c r="BP79" s="75" t="n">
        <v>0</v>
      </c>
      <c r="BQ79" s="75" t="n">
        <v>0</v>
      </c>
      <c r="BR79" s="75" t="n">
        <v>17.02797732</v>
      </c>
      <c r="BS79" s="75" t="n">
        <v>0</v>
      </c>
      <c r="BT79" s="75" t="n">
        <v>0</v>
      </c>
      <c r="BU79" s="75" t="n">
        <v>0</v>
      </c>
      <c r="BV79" s="75" t="n">
        <v>0</v>
      </c>
      <c r="BW79" s="75" t="n">
        <v>0</v>
      </c>
      <c r="BX79" s="75" t="n">
        <v>0</v>
      </c>
      <c r="BY79" s="75" t="n">
        <v>0</v>
      </c>
      <c r="BZ79" s="75" t="n">
        <v>0</v>
      </c>
      <c r="CA79" s="75" t="n">
        <v>5.41408522</v>
      </c>
      <c r="CB79" s="75" t="n">
        <v>5.41408522</v>
      </c>
      <c r="CC79" s="75" t="n">
        <v>0</v>
      </c>
      <c r="CD79" s="75" t="n">
        <v>0</v>
      </c>
      <c r="CE79" s="75" t="n">
        <v>0</v>
      </c>
      <c r="CF79" s="75" t="n">
        <v>0</v>
      </c>
      <c r="CG79" s="75" t="n">
        <v>0</v>
      </c>
      <c r="CH79" s="75" t="n">
        <v>0</v>
      </c>
      <c r="CI79" s="75" t="n">
        <v>36.77773234</v>
      </c>
      <c r="CJ79" s="75" t="n">
        <v>36.77773234</v>
      </c>
      <c r="CK79" s="75" t="n">
        <v>0</v>
      </c>
      <c r="CL79" s="75" t="n">
        <v>0</v>
      </c>
      <c r="CM79" s="75" t="n">
        <v>0</v>
      </c>
      <c r="CN79" s="75" t="n">
        <v>0</v>
      </c>
      <c r="CO79" s="75" t="n">
        <v>0</v>
      </c>
      <c r="CP79" s="75" t="n">
        <v>0</v>
      </c>
      <c r="CQ79" s="75" t="n">
        <v>0</v>
      </c>
      <c r="CR79" s="75" t="n">
        <v>0.76856487</v>
      </c>
      <c r="CS79" s="75"/>
      <c r="CT79" s="78"/>
      <c r="CU79" s="78"/>
      <c r="CV79" s="78"/>
      <c r="CW79" s="78"/>
      <c r="CX79" s="78"/>
      <c r="CY79" s="78"/>
      <c r="CZ79" s="75"/>
      <c r="DB79" s="77"/>
    </row>
    <row r="80" s="76" customFormat="true" ht="13.2" hidden="true" customHeight="false" outlineLevel="1" collapsed="false">
      <c r="A80" s="31"/>
      <c r="B80" s="32"/>
      <c r="C80" s="33" t="s">
        <v>31</v>
      </c>
      <c r="D80" s="75" t="n">
        <v>192.24076322</v>
      </c>
      <c r="E80" s="75" t="n">
        <v>2.3203035</v>
      </c>
      <c r="F80" s="75" t="n">
        <v>0</v>
      </c>
      <c r="G80" s="75" t="n">
        <v>2.3203035</v>
      </c>
      <c r="H80" s="75" t="n">
        <v>0</v>
      </c>
      <c r="I80" s="75" t="n">
        <v>0</v>
      </c>
      <c r="J80" s="75" t="n">
        <v>0</v>
      </c>
      <c r="K80" s="75" t="n">
        <v>0</v>
      </c>
      <c r="L80" s="75" t="n">
        <v>0</v>
      </c>
      <c r="M80" s="75" t="n">
        <v>0</v>
      </c>
      <c r="N80" s="75" t="n">
        <v>0</v>
      </c>
      <c r="O80" s="75" t="n">
        <v>78.28109407</v>
      </c>
      <c r="P80" s="75" t="n">
        <v>21.51240821</v>
      </c>
      <c r="Q80" s="75" t="n">
        <v>3.33141357</v>
      </c>
      <c r="R80" s="75" t="n">
        <v>0</v>
      </c>
      <c r="S80" s="75" t="n">
        <v>0</v>
      </c>
      <c r="T80" s="75" t="n">
        <v>0</v>
      </c>
      <c r="U80" s="75" t="n">
        <v>8.75144906</v>
      </c>
      <c r="V80" s="75" t="n">
        <v>22.04430727</v>
      </c>
      <c r="W80" s="75" t="n">
        <v>0</v>
      </c>
      <c r="X80" s="75" t="n">
        <v>0</v>
      </c>
      <c r="Y80" s="75" t="n">
        <v>0</v>
      </c>
      <c r="Z80" s="75" t="n">
        <v>0</v>
      </c>
      <c r="AA80" s="75" t="n">
        <v>0</v>
      </c>
      <c r="AB80" s="75" t="n">
        <v>0</v>
      </c>
      <c r="AC80" s="75" t="n">
        <v>0</v>
      </c>
      <c r="AD80" s="75" t="n">
        <v>0</v>
      </c>
      <c r="AE80" s="75" t="n">
        <v>0</v>
      </c>
      <c r="AF80" s="75" t="n">
        <v>0</v>
      </c>
      <c r="AG80" s="75" t="n">
        <v>0</v>
      </c>
      <c r="AH80" s="75" t="n">
        <v>0.28841747</v>
      </c>
      <c r="AI80" s="75" t="n">
        <v>0</v>
      </c>
      <c r="AJ80" s="75" t="n">
        <v>0</v>
      </c>
      <c r="AK80" s="75" t="n">
        <v>22.35309849</v>
      </c>
      <c r="AL80" s="75" t="n">
        <v>0</v>
      </c>
      <c r="AM80" s="75" t="n">
        <v>0</v>
      </c>
      <c r="AN80" s="75" t="n">
        <v>13.03349586</v>
      </c>
      <c r="AO80" s="75" t="n">
        <v>0</v>
      </c>
      <c r="AP80" s="75" t="n">
        <v>0</v>
      </c>
      <c r="AQ80" s="75" t="n">
        <v>0</v>
      </c>
      <c r="AR80" s="75" t="n">
        <v>0</v>
      </c>
      <c r="AS80" s="75" t="n">
        <v>0</v>
      </c>
      <c r="AT80" s="75" t="n">
        <v>0</v>
      </c>
      <c r="AU80" s="75" t="n">
        <v>0</v>
      </c>
      <c r="AV80" s="75" t="n">
        <v>0</v>
      </c>
      <c r="AW80" s="75" t="n">
        <v>0</v>
      </c>
      <c r="AX80" s="75" t="n">
        <v>81.57789247</v>
      </c>
      <c r="AY80" s="75" t="n">
        <v>29.65875219</v>
      </c>
      <c r="AZ80" s="75" t="n">
        <v>51.91914028</v>
      </c>
      <c r="BA80" s="75" t="n">
        <v>0</v>
      </c>
      <c r="BB80" s="75" t="n">
        <v>0</v>
      </c>
      <c r="BC80" s="75" t="n">
        <v>0</v>
      </c>
      <c r="BD80" s="75" t="n">
        <v>0</v>
      </c>
      <c r="BE80" s="75" t="n">
        <v>0</v>
      </c>
      <c r="BF80" s="75" t="n">
        <v>0</v>
      </c>
      <c r="BG80" s="75" t="n">
        <v>0</v>
      </c>
      <c r="BH80" s="75" t="n">
        <v>0</v>
      </c>
      <c r="BI80" s="75" t="n">
        <v>0</v>
      </c>
      <c r="BJ80" s="75" t="n">
        <v>0</v>
      </c>
      <c r="BK80" s="75" t="n">
        <v>0</v>
      </c>
      <c r="BL80" s="75" t="n">
        <v>0</v>
      </c>
      <c r="BM80" s="75" t="n">
        <v>0</v>
      </c>
      <c r="BN80" s="75" t="n">
        <v>0</v>
      </c>
      <c r="BO80" s="75" t="n">
        <v>0</v>
      </c>
      <c r="BP80" s="75" t="n">
        <v>0</v>
      </c>
      <c r="BQ80" s="75" t="n">
        <v>0</v>
      </c>
      <c r="BR80" s="75" t="n">
        <v>17.02797732</v>
      </c>
      <c r="BS80" s="75" t="n">
        <v>0</v>
      </c>
      <c r="BT80" s="75" t="n">
        <v>0</v>
      </c>
      <c r="BU80" s="75" t="n">
        <v>0</v>
      </c>
      <c r="BV80" s="75" t="n">
        <v>0</v>
      </c>
      <c r="BW80" s="75" t="n">
        <v>0</v>
      </c>
      <c r="BX80" s="75" t="n">
        <v>0</v>
      </c>
      <c r="BY80" s="75" t="n">
        <v>0</v>
      </c>
      <c r="BZ80" s="75" t="n">
        <v>0</v>
      </c>
      <c r="CA80" s="75" t="n">
        <v>0</v>
      </c>
      <c r="CB80" s="75" t="n">
        <v>0</v>
      </c>
      <c r="CC80" s="75" t="n">
        <v>0</v>
      </c>
      <c r="CD80" s="75" t="n">
        <v>0</v>
      </c>
      <c r="CE80" s="75" t="n">
        <v>0</v>
      </c>
      <c r="CF80" s="75" t="n">
        <v>0</v>
      </c>
      <c r="CG80" s="75" t="n">
        <v>0</v>
      </c>
      <c r="CH80" s="75" t="n">
        <v>0</v>
      </c>
      <c r="CI80" s="75" t="n">
        <v>0</v>
      </c>
      <c r="CJ80" s="75" t="n">
        <v>0</v>
      </c>
      <c r="CK80" s="75" t="n">
        <v>0</v>
      </c>
      <c r="CL80" s="75" t="n">
        <v>0</v>
      </c>
      <c r="CM80" s="75" t="n">
        <v>0</v>
      </c>
      <c r="CN80" s="75" t="n">
        <v>0</v>
      </c>
      <c r="CO80" s="75" t="n">
        <v>0</v>
      </c>
      <c r="CP80" s="75" t="n">
        <v>0</v>
      </c>
      <c r="CQ80" s="75" t="n">
        <v>0</v>
      </c>
      <c r="CR80" s="75" t="n">
        <v>0</v>
      </c>
      <c r="CS80" s="75"/>
      <c r="CT80" s="78"/>
      <c r="CU80" s="78"/>
      <c r="CV80" s="78"/>
      <c r="CW80" s="78"/>
      <c r="CX80" s="78"/>
      <c r="CY80" s="78"/>
      <c r="CZ80" s="75"/>
      <c r="DB80" s="77"/>
    </row>
    <row r="81" s="76" customFormat="true" ht="26.4" hidden="true" customHeight="false" outlineLevel="1" collapsed="false">
      <c r="A81" s="31"/>
      <c r="B81" s="32"/>
      <c r="C81" s="33" t="s">
        <v>32</v>
      </c>
      <c r="D81" s="75" t="n">
        <v>266.29117659</v>
      </c>
      <c r="E81" s="75" t="n">
        <v>0.09595528</v>
      </c>
      <c r="F81" s="75" t="n">
        <v>0</v>
      </c>
      <c r="G81" s="75" t="n">
        <v>0.09595528</v>
      </c>
      <c r="H81" s="75" t="n">
        <v>0</v>
      </c>
      <c r="I81" s="75" t="n">
        <v>0</v>
      </c>
      <c r="J81" s="75" t="n">
        <v>0</v>
      </c>
      <c r="K81" s="75" t="n">
        <v>0</v>
      </c>
      <c r="L81" s="75" t="n">
        <v>0</v>
      </c>
      <c r="M81" s="75" t="n">
        <v>0</v>
      </c>
      <c r="N81" s="75" t="n">
        <v>0</v>
      </c>
      <c r="O81" s="75" t="n">
        <v>125.07527481</v>
      </c>
      <c r="P81" s="75" t="n">
        <v>17.31610009</v>
      </c>
      <c r="Q81" s="75" t="n">
        <v>2.22325817</v>
      </c>
      <c r="R81" s="75" t="n">
        <v>0</v>
      </c>
      <c r="S81" s="75" t="n">
        <v>8.28399203</v>
      </c>
      <c r="T81" s="75" t="n">
        <v>23.062028</v>
      </c>
      <c r="U81" s="75" t="n">
        <v>0</v>
      </c>
      <c r="V81" s="75" t="n">
        <v>42.30802177</v>
      </c>
      <c r="W81" s="75" t="n">
        <v>0</v>
      </c>
      <c r="X81" s="75" t="n">
        <v>0</v>
      </c>
      <c r="Y81" s="75" t="n">
        <v>0</v>
      </c>
      <c r="Z81" s="75" t="n">
        <v>0</v>
      </c>
      <c r="AA81" s="75" t="n">
        <v>0</v>
      </c>
      <c r="AB81" s="75" t="n">
        <v>0</v>
      </c>
      <c r="AC81" s="75" t="n">
        <v>0.7745476</v>
      </c>
      <c r="AD81" s="75" t="n">
        <v>0</v>
      </c>
      <c r="AE81" s="75" t="n">
        <v>12.09126792</v>
      </c>
      <c r="AF81" s="75" t="n">
        <v>0</v>
      </c>
      <c r="AG81" s="75" t="n">
        <v>0</v>
      </c>
      <c r="AH81" s="75" t="n">
        <v>0</v>
      </c>
      <c r="AI81" s="75" t="n">
        <v>0</v>
      </c>
      <c r="AJ81" s="75" t="n">
        <v>0</v>
      </c>
      <c r="AK81" s="75" t="n">
        <v>19.01605923</v>
      </c>
      <c r="AL81" s="75" t="n">
        <v>0</v>
      </c>
      <c r="AM81" s="75" t="n">
        <v>0</v>
      </c>
      <c r="AN81" s="75" t="n">
        <v>0</v>
      </c>
      <c r="AO81" s="75" t="n">
        <v>0</v>
      </c>
      <c r="AP81" s="75" t="n">
        <v>0</v>
      </c>
      <c r="AQ81" s="75" t="n">
        <v>0</v>
      </c>
      <c r="AR81" s="75" t="n">
        <v>0</v>
      </c>
      <c r="AS81" s="75" t="n">
        <v>0</v>
      </c>
      <c r="AT81" s="75" t="n">
        <v>0</v>
      </c>
      <c r="AU81" s="75" t="n">
        <v>0</v>
      </c>
      <c r="AV81" s="75" t="n">
        <v>0</v>
      </c>
      <c r="AW81" s="75" t="n">
        <v>0</v>
      </c>
      <c r="AX81" s="75" t="n">
        <v>73.5115022</v>
      </c>
      <c r="AY81" s="75" t="n">
        <v>1.78085421</v>
      </c>
      <c r="AZ81" s="75" t="n">
        <v>71.73064799</v>
      </c>
      <c r="BA81" s="75" t="n">
        <v>0</v>
      </c>
      <c r="BB81" s="75" t="n">
        <v>25.41662674</v>
      </c>
      <c r="BC81" s="75" t="n">
        <v>18.43734331</v>
      </c>
      <c r="BD81" s="75" t="n">
        <v>6.97928343</v>
      </c>
      <c r="BE81" s="75" t="n">
        <v>0</v>
      </c>
      <c r="BF81" s="75" t="n">
        <v>0</v>
      </c>
      <c r="BG81" s="75" t="n">
        <v>0</v>
      </c>
      <c r="BH81" s="75" t="n">
        <v>0</v>
      </c>
      <c r="BI81" s="75" t="n">
        <v>0</v>
      </c>
      <c r="BJ81" s="75" t="n">
        <v>0</v>
      </c>
      <c r="BK81" s="75" t="n">
        <v>0</v>
      </c>
      <c r="BL81" s="75" t="n">
        <v>0</v>
      </c>
      <c r="BM81" s="75" t="n">
        <v>0</v>
      </c>
      <c r="BN81" s="75" t="n">
        <v>0</v>
      </c>
      <c r="BO81" s="75" t="n">
        <v>0</v>
      </c>
      <c r="BP81" s="75" t="n">
        <v>0</v>
      </c>
      <c r="BQ81" s="75" t="n">
        <v>0</v>
      </c>
      <c r="BR81" s="75" t="n">
        <v>0</v>
      </c>
      <c r="BS81" s="75" t="n">
        <v>0</v>
      </c>
      <c r="BT81" s="75" t="n">
        <v>0</v>
      </c>
      <c r="BU81" s="75" t="n">
        <v>0</v>
      </c>
      <c r="BV81" s="75" t="n">
        <v>0</v>
      </c>
      <c r="BW81" s="75" t="n">
        <v>0</v>
      </c>
      <c r="BX81" s="75" t="n">
        <v>0</v>
      </c>
      <c r="BY81" s="75" t="n">
        <v>0</v>
      </c>
      <c r="BZ81" s="75" t="n">
        <v>0</v>
      </c>
      <c r="CA81" s="75" t="n">
        <v>5.41408522</v>
      </c>
      <c r="CB81" s="75" t="n">
        <v>5.41408522</v>
      </c>
      <c r="CC81" s="75" t="n">
        <v>0</v>
      </c>
      <c r="CD81" s="75" t="n">
        <v>0</v>
      </c>
      <c r="CE81" s="75" t="n">
        <v>0</v>
      </c>
      <c r="CF81" s="75" t="n">
        <v>0</v>
      </c>
      <c r="CG81" s="75" t="n">
        <v>0</v>
      </c>
      <c r="CH81" s="75" t="n">
        <v>0</v>
      </c>
      <c r="CI81" s="75" t="n">
        <v>36.77773234</v>
      </c>
      <c r="CJ81" s="75" t="n">
        <v>36.77773234</v>
      </c>
      <c r="CK81" s="75" t="n">
        <v>0</v>
      </c>
      <c r="CL81" s="75" t="n">
        <v>0</v>
      </c>
      <c r="CM81" s="75" t="n">
        <v>0</v>
      </c>
      <c r="CN81" s="75" t="n">
        <v>0</v>
      </c>
      <c r="CO81" s="75" t="n">
        <v>0</v>
      </c>
      <c r="CP81" s="75" t="n">
        <v>0</v>
      </c>
      <c r="CQ81" s="75" t="n">
        <v>0</v>
      </c>
      <c r="CR81" s="75" t="n">
        <v>0</v>
      </c>
      <c r="CS81" s="75"/>
      <c r="CT81" s="78"/>
      <c r="CU81" s="78"/>
      <c r="CV81" s="78"/>
      <c r="CW81" s="78"/>
      <c r="CX81" s="78"/>
      <c r="CY81" s="78"/>
      <c r="CZ81" s="75"/>
      <c r="DB81" s="77"/>
    </row>
    <row r="82" s="76" customFormat="true" ht="13.2" hidden="true" customHeight="false" outlineLevel="1" collapsed="false">
      <c r="A82" s="31"/>
      <c r="B82" s="32"/>
      <c r="C82" s="33" t="s">
        <v>33</v>
      </c>
      <c r="D82" s="75" t="n">
        <v>350.77592471</v>
      </c>
      <c r="E82" s="75" t="n">
        <v>0</v>
      </c>
      <c r="F82" s="75" t="n">
        <v>0</v>
      </c>
      <c r="G82" s="75" t="n">
        <v>0</v>
      </c>
      <c r="H82" s="75" t="n">
        <v>0</v>
      </c>
      <c r="I82" s="75" t="n">
        <v>0</v>
      </c>
      <c r="J82" s="75" t="n">
        <v>0</v>
      </c>
      <c r="K82" s="75" t="n">
        <v>0</v>
      </c>
      <c r="L82" s="75" t="n">
        <v>0</v>
      </c>
      <c r="M82" s="75" t="n">
        <v>0</v>
      </c>
      <c r="N82" s="75" t="n">
        <v>0</v>
      </c>
      <c r="O82" s="75" t="n">
        <v>0</v>
      </c>
      <c r="P82" s="75" t="n">
        <v>0</v>
      </c>
      <c r="Q82" s="75" t="n">
        <v>0</v>
      </c>
      <c r="R82" s="75" t="n">
        <v>0</v>
      </c>
      <c r="S82" s="75" t="n">
        <v>0</v>
      </c>
      <c r="T82" s="75" t="n">
        <v>0</v>
      </c>
      <c r="U82" s="75" t="n">
        <v>0</v>
      </c>
      <c r="V82" s="75" t="n">
        <v>0</v>
      </c>
      <c r="W82" s="75" t="n">
        <v>0</v>
      </c>
      <c r="X82" s="75" t="n">
        <v>0</v>
      </c>
      <c r="Y82" s="75" t="n">
        <v>0</v>
      </c>
      <c r="Z82" s="75" t="n">
        <v>0</v>
      </c>
      <c r="AA82" s="75" t="n">
        <v>0</v>
      </c>
      <c r="AB82" s="75" t="n">
        <v>0</v>
      </c>
      <c r="AC82" s="75" t="n">
        <v>0</v>
      </c>
      <c r="AD82" s="75" t="n">
        <v>0</v>
      </c>
      <c r="AE82" s="75" t="n">
        <v>0</v>
      </c>
      <c r="AF82" s="75" t="n">
        <v>0</v>
      </c>
      <c r="AG82" s="75" t="n">
        <v>0</v>
      </c>
      <c r="AH82" s="75" t="n">
        <v>0</v>
      </c>
      <c r="AI82" s="75" t="n">
        <v>0</v>
      </c>
      <c r="AJ82" s="75" t="n">
        <v>0</v>
      </c>
      <c r="AK82" s="75" t="n">
        <v>0</v>
      </c>
      <c r="AL82" s="75" t="n">
        <v>0</v>
      </c>
      <c r="AM82" s="75" t="n">
        <v>0</v>
      </c>
      <c r="AN82" s="75" t="n">
        <v>349.85514476</v>
      </c>
      <c r="AO82" s="75" t="n">
        <v>0</v>
      </c>
      <c r="AP82" s="75" t="n">
        <v>0</v>
      </c>
      <c r="AQ82" s="75" t="n">
        <v>0</v>
      </c>
      <c r="AR82" s="75" t="n">
        <v>0</v>
      </c>
      <c r="AS82" s="75" t="n">
        <v>0</v>
      </c>
      <c r="AT82" s="75" t="n">
        <v>0</v>
      </c>
      <c r="AU82" s="75" t="n">
        <v>0</v>
      </c>
      <c r="AV82" s="75" t="n">
        <v>0</v>
      </c>
      <c r="AW82" s="75" t="n">
        <v>0</v>
      </c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.15221508</v>
      </c>
      <c r="BC82" s="75" t="n">
        <v>0.15221508</v>
      </c>
      <c r="BD82" s="75" t="n">
        <v>0</v>
      </c>
      <c r="BE82" s="75" t="n">
        <v>0</v>
      </c>
      <c r="BF82" s="75" t="n">
        <v>0</v>
      </c>
      <c r="BG82" s="75" t="n">
        <v>0</v>
      </c>
      <c r="BH82" s="75" t="n">
        <v>0</v>
      </c>
      <c r="BI82" s="75" t="n">
        <v>0</v>
      </c>
      <c r="BJ82" s="75" t="n">
        <v>0</v>
      </c>
      <c r="BK82" s="75" t="n">
        <v>0</v>
      </c>
      <c r="BL82" s="75" t="n">
        <v>0</v>
      </c>
      <c r="BM82" s="75" t="n">
        <v>0</v>
      </c>
      <c r="BN82" s="75" t="n">
        <v>0</v>
      </c>
      <c r="BO82" s="75" t="n">
        <v>0</v>
      </c>
      <c r="BP82" s="75" t="n">
        <v>0</v>
      </c>
      <c r="BQ82" s="75" t="n">
        <v>0</v>
      </c>
      <c r="BR82" s="75" t="n">
        <v>0</v>
      </c>
      <c r="BS82" s="75" t="n">
        <v>0</v>
      </c>
      <c r="BT82" s="75" t="n">
        <v>0</v>
      </c>
      <c r="BU82" s="75" t="n">
        <v>0</v>
      </c>
      <c r="BV82" s="75" t="n">
        <v>0</v>
      </c>
      <c r="BW82" s="75" t="n">
        <v>0</v>
      </c>
      <c r="BX82" s="75" t="n">
        <v>0</v>
      </c>
      <c r="BY82" s="75" t="n">
        <v>0</v>
      </c>
      <c r="BZ82" s="75" t="n">
        <v>0</v>
      </c>
      <c r="CA82" s="75" t="n">
        <v>0</v>
      </c>
      <c r="CB82" s="75" t="n">
        <v>0</v>
      </c>
      <c r="CC82" s="75" t="n">
        <v>0</v>
      </c>
      <c r="CD82" s="75" t="n">
        <v>0</v>
      </c>
      <c r="CE82" s="75" t="n">
        <v>0</v>
      </c>
      <c r="CF82" s="75" t="n">
        <v>0</v>
      </c>
      <c r="CG82" s="75" t="n">
        <v>0</v>
      </c>
      <c r="CH82" s="75" t="n">
        <v>0</v>
      </c>
      <c r="CI82" s="75" t="n">
        <v>0</v>
      </c>
      <c r="CJ82" s="75" t="n">
        <v>0</v>
      </c>
      <c r="CK82" s="75" t="n">
        <v>0</v>
      </c>
      <c r="CL82" s="75" t="n">
        <v>0</v>
      </c>
      <c r="CM82" s="75" t="n">
        <v>0</v>
      </c>
      <c r="CN82" s="75" t="n">
        <v>0</v>
      </c>
      <c r="CO82" s="75" t="n">
        <v>0</v>
      </c>
      <c r="CP82" s="75" t="n">
        <v>0</v>
      </c>
      <c r="CQ82" s="75" t="n">
        <v>0</v>
      </c>
      <c r="CR82" s="75" t="n">
        <v>0.76856487</v>
      </c>
      <c r="CS82" s="75"/>
      <c r="CT82" s="78"/>
      <c r="CU82" s="78"/>
      <c r="CV82" s="78"/>
      <c r="CW82" s="78"/>
      <c r="CX82" s="78"/>
      <c r="CY82" s="78"/>
      <c r="CZ82" s="75"/>
      <c r="DB82" s="77"/>
    </row>
    <row r="83" s="76" customFormat="true" ht="13.2" hidden="false" customHeight="false" outlineLevel="0" collapsed="false">
      <c r="A83" s="38" t="s">
        <v>43</v>
      </c>
      <c r="B83" s="36"/>
      <c r="C83" s="37"/>
      <c r="D83" s="75" t="n">
        <v>16020.55098028</v>
      </c>
      <c r="E83" s="75" t="n">
        <v>972.51422408</v>
      </c>
      <c r="F83" s="75" t="n">
        <v>915.40406822</v>
      </c>
      <c r="G83" s="75" t="n">
        <v>0.20044845</v>
      </c>
      <c r="H83" s="75" t="n">
        <v>56.90970741</v>
      </c>
      <c r="I83" s="75" t="n">
        <v>2.51400427</v>
      </c>
      <c r="J83" s="75" t="n">
        <v>0</v>
      </c>
      <c r="K83" s="75" t="n">
        <v>0</v>
      </c>
      <c r="L83" s="75" t="n">
        <v>0</v>
      </c>
      <c r="M83" s="75" t="n">
        <v>2.51400427</v>
      </c>
      <c r="N83" s="75" t="n">
        <v>0</v>
      </c>
      <c r="O83" s="75" t="n">
        <v>11767.15566351</v>
      </c>
      <c r="P83" s="75" t="n">
        <v>988.47375222</v>
      </c>
      <c r="Q83" s="75" t="n">
        <v>126.21626707</v>
      </c>
      <c r="R83" s="75" t="n">
        <v>0</v>
      </c>
      <c r="S83" s="75" t="n">
        <v>20.44824037</v>
      </c>
      <c r="T83" s="75" t="n">
        <v>18.08520195</v>
      </c>
      <c r="U83" s="75" t="n">
        <v>0.00581872</v>
      </c>
      <c r="V83" s="75" t="n">
        <v>23.88698395</v>
      </c>
      <c r="W83" s="75" t="n">
        <v>23.1178903</v>
      </c>
      <c r="X83" s="75" t="n">
        <v>0.30056647</v>
      </c>
      <c r="Y83" s="75" t="n">
        <v>7.69191998</v>
      </c>
      <c r="Z83" s="75" t="n">
        <v>87.97381685</v>
      </c>
      <c r="AA83" s="75" t="n">
        <v>11.82941881</v>
      </c>
      <c r="AB83" s="75" t="n">
        <v>15.57575076</v>
      </c>
      <c r="AC83" s="75" t="n">
        <v>346.87868297</v>
      </c>
      <c r="AD83" s="75" t="n">
        <v>718.7298243</v>
      </c>
      <c r="AE83" s="75" t="n">
        <v>43.44713031</v>
      </c>
      <c r="AF83" s="75" t="n">
        <v>59.96201908</v>
      </c>
      <c r="AG83" s="75" t="n">
        <v>6756.98188183</v>
      </c>
      <c r="AH83" s="75" t="n">
        <v>120.44459456</v>
      </c>
      <c r="AI83" s="75" t="n">
        <v>1673.45731739</v>
      </c>
      <c r="AJ83" s="75" t="n">
        <v>664.39453562</v>
      </c>
      <c r="AK83" s="75" t="n">
        <v>4.39377526</v>
      </c>
      <c r="AL83" s="75" t="n">
        <v>0.02472597</v>
      </c>
      <c r="AM83" s="75" t="n">
        <v>54.83554877</v>
      </c>
      <c r="AN83" s="75" t="n">
        <v>0.90288662</v>
      </c>
      <c r="AO83" s="75" t="n">
        <v>0.83527532</v>
      </c>
      <c r="AP83" s="75" t="n">
        <v>0.0088605</v>
      </c>
      <c r="AQ83" s="75" t="n">
        <v>0</v>
      </c>
      <c r="AR83" s="75" t="n">
        <v>0.82641482</v>
      </c>
      <c r="AS83" s="75" t="n">
        <v>0</v>
      </c>
      <c r="AT83" s="75" t="n">
        <v>111.01803677</v>
      </c>
      <c r="AU83" s="75" t="n">
        <v>96.75122808</v>
      </c>
      <c r="AV83" s="75" t="n">
        <v>6.51890545</v>
      </c>
      <c r="AW83" s="75" t="n">
        <v>7.74790324</v>
      </c>
      <c r="AX83" s="75" t="n">
        <v>2610.60463073</v>
      </c>
      <c r="AY83" s="75" t="n">
        <v>319.68455188</v>
      </c>
      <c r="AZ83" s="75" t="n">
        <v>2214.84692692</v>
      </c>
      <c r="BA83" s="75" t="n">
        <v>76.07315193</v>
      </c>
      <c r="BB83" s="75" t="n">
        <v>37.88197019</v>
      </c>
      <c r="BC83" s="75" t="n">
        <v>8.28098832</v>
      </c>
      <c r="BD83" s="75" t="n">
        <v>2E-008</v>
      </c>
      <c r="BE83" s="75" t="n">
        <v>0.15308304</v>
      </c>
      <c r="BF83" s="75" t="n">
        <v>29.44789881</v>
      </c>
      <c r="BG83" s="75" t="n">
        <v>0</v>
      </c>
      <c r="BH83" s="75" t="n">
        <v>50.19063312</v>
      </c>
      <c r="BI83" s="75" t="n">
        <v>36.89817371</v>
      </c>
      <c r="BJ83" s="75" t="n">
        <v>13.29245941</v>
      </c>
      <c r="BK83" s="75" t="n">
        <v>0.82585651</v>
      </c>
      <c r="BL83" s="75" t="n">
        <v>0.03209495</v>
      </c>
      <c r="BM83" s="75" t="n">
        <v>0.14611067</v>
      </c>
      <c r="BN83" s="75" t="n">
        <v>0</v>
      </c>
      <c r="BO83" s="75" t="n">
        <v>0.37043913</v>
      </c>
      <c r="BP83" s="75" t="n">
        <v>0.13236638</v>
      </c>
      <c r="BQ83" s="75" t="n">
        <v>0.14484538</v>
      </c>
      <c r="BR83" s="75" t="n">
        <v>450.65875296</v>
      </c>
      <c r="BS83" s="75" t="n">
        <v>5.49678629</v>
      </c>
      <c r="BT83" s="75" t="n">
        <v>0.09039354</v>
      </c>
      <c r="BU83" s="75" t="n">
        <v>3.89665772</v>
      </c>
      <c r="BV83" s="75" t="n">
        <v>1.33353432</v>
      </c>
      <c r="BW83" s="75" t="n">
        <v>0.16872007</v>
      </c>
      <c r="BX83" s="75" t="n">
        <v>0.00739824</v>
      </c>
      <c r="BY83" s="75" t="n">
        <v>8.24E-005</v>
      </c>
      <c r="BZ83" s="75" t="n">
        <v>0</v>
      </c>
      <c r="CA83" s="75" t="n">
        <v>6.45192968</v>
      </c>
      <c r="CB83" s="75" t="n">
        <v>0.30643494</v>
      </c>
      <c r="CC83" s="75" t="n">
        <v>0</v>
      </c>
      <c r="CD83" s="75" t="n">
        <v>0.26148802</v>
      </c>
      <c r="CE83" s="75" t="n">
        <v>0.25457911</v>
      </c>
      <c r="CF83" s="75" t="n">
        <v>5.11956027</v>
      </c>
      <c r="CG83" s="75" t="n">
        <v>0.50986734</v>
      </c>
      <c r="CH83" s="75" t="n">
        <v>0.02641059</v>
      </c>
      <c r="CI83" s="75" t="n">
        <v>1.87676953</v>
      </c>
      <c r="CJ83" s="75" t="n">
        <v>1.87676953</v>
      </c>
      <c r="CK83" s="75" t="n">
        <v>0</v>
      </c>
      <c r="CL83" s="75" t="n">
        <v>0</v>
      </c>
      <c r="CM83" s="75" t="n">
        <v>5.132E-005</v>
      </c>
      <c r="CN83" s="75" t="n">
        <v>0</v>
      </c>
      <c r="CO83" s="75" t="n">
        <v>0</v>
      </c>
      <c r="CP83" s="75" t="n">
        <v>0</v>
      </c>
      <c r="CQ83" s="75" t="n">
        <v>5.132E-005</v>
      </c>
      <c r="CR83" s="75" t="n">
        <v>1.59709879</v>
      </c>
      <c r="CS83" s="75"/>
      <c r="CT83" s="78"/>
      <c r="CU83" s="78"/>
      <c r="CV83" s="78"/>
      <c r="CW83" s="78"/>
      <c r="CX83" s="78"/>
      <c r="CY83" s="78"/>
      <c r="CZ83" s="75"/>
      <c r="DB83" s="77"/>
    </row>
    <row r="84" s="76" customFormat="true" ht="12.75" hidden="true" customHeight="true" outlineLevel="1" collapsed="false">
      <c r="A84" s="31" t="s">
        <v>20</v>
      </c>
      <c r="B84" s="32" t="s">
        <v>30</v>
      </c>
      <c r="C84" s="33" t="s">
        <v>20</v>
      </c>
      <c r="D84" s="75" t="n">
        <v>5112.35903194</v>
      </c>
      <c r="E84" s="75" t="n">
        <v>861.79082718</v>
      </c>
      <c r="F84" s="75" t="n">
        <v>858.43242831</v>
      </c>
      <c r="G84" s="75" t="n">
        <v>0.20044845</v>
      </c>
      <c r="H84" s="75" t="n">
        <v>3.15795042</v>
      </c>
      <c r="I84" s="75" t="n">
        <v>2.51400427</v>
      </c>
      <c r="J84" s="75" t="n">
        <v>0</v>
      </c>
      <c r="K84" s="75" t="n">
        <v>0</v>
      </c>
      <c r="L84" s="75" t="n">
        <v>0</v>
      </c>
      <c r="M84" s="75" t="n">
        <v>2.51400427</v>
      </c>
      <c r="N84" s="75" t="n">
        <v>0</v>
      </c>
      <c r="O84" s="75" t="n">
        <v>2390.36062342</v>
      </c>
      <c r="P84" s="75" t="n">
        <v>354.82767772</v>
      </c>
      <c r="Q84" s="75" t="n">
        <v>126.21626707</v>
      </c>
      <c r="R84" s="75" t="n">
        <v>0</v>
      </c>
      <c r="S84" s="75" t="n">
        <v>20.44824037</v>
      </c>
      <c r="T84" s="75" t="n">
        <v>18.08520195</v>
      </c>
      <c r="U84" s="75" t="n">
        <v>0.00581872</v>
      </c>
      <c r="V84" s="75" t="n">
        <v>22.08566017</v>
      </c>
      <c r="W84" s="75" t="n">
        <v>20.86643296</v>
      </c>
      <c r="X84" s="75" t="n">
        <v>0.30056647</v>
      </c>
      <c r="Y84" s="75" t="n">
        <v>7.69191998</v>
      </c>
      <c r="Z84" s="75" t="n">
        <v>1.09166816</v>
      </c>
      <c r="AA84" s="75" t="n">
        <v>11.82941881</v>
      </c>
      <c r="AB84" s="75" t="n">
        <v>9.23176077</v>
      </c>
      <c r="AC84" s="75" t="n">
        <v>223.81768943</v>
      </c>
      <c r="AD84" s="75" t="n">
        <v>16.73253443</v>
      </c>
      <c r="AE84" s="75" t="n">
        <v>26.83777679</v>
      </c>
      <c r="AF84" s="75" t="n">
        <v>52.79157294</v>
      </c>
      <c r="AG84" s="75" t="n">
        <v>57.85154531</v>
      </c>
      <c r="AH84" s="75" t="n">
        <v>80.74918024</v>
      </c>
      <c r="AI84" s="75" t="n">
        <v>1254.29323563</v>
      </c>
      <c r="AJ84" s="75" t="n">
        <v>25.3524055</v>
      </c>
      <c r="AK84" s="75" t="n">
        <v>4.39377526</v>
      </c>
      <c r="AL84" s="75" t="n">
        <v>0.02472597</v>
      </c>
      <c r="AM84" s="75" t="n">
        <v>54.83554877</v>
      </c>
      <c r="AN84" s="75" t="n">
        <v>0.90288662</v>
      </c>
      <c r="AO84" s="75" t="n">
        <v>0.83527532</v>
      </c>
      <c r="AP84" s="75" t="n">
        <v>0.0088605</v>
      </c>
      <c r="AQ84" s="75" t="n">
        <v>0</v>
      </c>
      <c r="AR84" s="75" t="n">
        <v>0.82641482</v>
      </c>
      <c r="AS84" s="75" t="n">
        <v>0</v>
      </c>
      <c r="AT84" s="75" t="n">
        <v>77.1751336</v>
      </c>
      <c r="AU84" s="75" t="n">
        <v>68.12349934</v>
      </c>
      <c r="AV84" s="75" t="n">
        <v>6.51890545</v>
      </c>
      <c r="AW84" s="75" t="n">
        <v>2.53272881</v>
      </c>
      <c r="AX84" s="75" t="n">
        <v>1685.97141234</v>
      </c>
      <c r="AY84" s="75" t="n">
        <v>301.18828139</v>
      </c>
      <c r="AZ84" s="75" t="n">
        <v>1309.71681717</v>
      </c>
      <c r="BA84" s="75" t="n">
        <v>75.06631378</v>
      </c>
      <c r="BB84" s="75" t="n">
        <v>37.88197019</v>
      </c>
      <c r="BC84" s="75" t="n">
        <v>8.28098832</v>
      </c>
      <c r="BD84" s="75" t="n">
        <v>2E-008</v>
      </c>
      <c r="BE84" s="75" t="n">
        <v>0.15308304</v>
      </c>
      <c r="BF84" s="75" t="n">
        <v>29.44789881</v>
      </c>
      <c r="BG84" s="75" t="n">
        <v>0</v>
      </c>
      <c r="BH84" s="75" t="n">
        <v>42.59891309</v>
      </c>
      <c r="BI84" s="75" t="n">
        <v>36.89817371</v>
      </c>
      <c r="BJ84" s="75" t="n">
        <v>5.70073938</v>
      </c>
      <c r="BK84" s="75" t="n">
        <v>0.82585651</v>
      </c>
      <c r="BL84" s="75" t="n">
        <v>0.03209495</v>
      </c>
      <c r="BM84" s="75" t="n">
        <v>0.14611067</v>
      </c>
      <c r="BN84" s="75" t="n">
        <v>0</v>
      </c>
      <c r="BO84" s="75" t="n">
        <v>0.37043913</v>
      </c>
      <c r="BP84" s="75" t="n">
        <v>0.13236638</v>
      </c>
      <c r="BQ84" s="75" t="n">
        <v>0.14484538</v>
      </c>
      <c r="BR84" s="75" t="n">
        <v>1.77667399</v>
      </c>
      <c r="BS84" s="75" t="n">
        <v>5.49678629</v>
      </c>
      <c r="BT84" s="75" t="n">
        <v>0.09039354</v>
      </c>
      <c r="BU84" s="75" t="n">
        <v>3.89665772</v>
      </c>
      <c r="BV84" s="75" t="n">
        <v>1.33353432</v>
      </c>
      <c r="BW84" s="75" t="n">
        <v>0.16872007</v>
      </c>
      <c r="BX84" s="75" t="n">
        <v>0.00739824</v>
      </c>
      <c r="BY84" s="75" t="n">
        <v>8.24E-005</v>
      </c>
      <c r="BZ84" s="75" t="n">
        <v>0</v>
      </c>
      <c r="CA84" s="75" t="n">
        <v>1.39256734</v>
      </c>
      <c r="CB84" s="75" t="n">
        <v>0.30643494</v>
      </c>
      <c r="CC84" s="75" t="n">
        <v>0</v>
      </c>
      <c r="CD84" s="75" t="n">
        <v>0.26148802</v>
      </c>
      <c r="CE84" s="75" t="n">
        <v>0.25457911</v>
      </c>
      <c r="CF84" s="75" t="n">
        <v>0.06019793</v>
      </c>
      <c r="CG84" s="75" t="n">
        <v>0.50986734</v>
      </c>
      <c r="CH84" s="75" t="n">
        <v>0.02641059</v>
      </c>
      <c r="CI84" s="75" t="n">
        <v>1.21254108</v>
      </c>
      <c r="CJ84" s="75" t="n">
        <v>1.21254108</v>
      </c>
      <c r="CK84" s="75" t="n">
        <v>0</v>
      </c>
      <c r="CL84" s="75" t="n">
        <v>0</v>
      </c>
      <c r="CM84" s="75" t="n">
        <v>5.132E-005</v>
      </c>
      <c r="CN84" s="75" t="n">
        <v>0</v>
      </c>
      <c r="CO84" s="75" t="n">
        <v>0</v>
      </c>
      <c r="CP84" s="75" t="n">
        <v>0</v>
      </c>
      <c r="CQ84" s="75" t="n">
        <v>5.132E-005</v>
      </c>
      <c r="CR84" s="75" t="n">
        <v>1.59709879</v>
      </c>
      <c r="CS84" s="75"/>
      <c r="CT84" s="78"/>
      <c r="CU84" s="78"/>
      <c r="CV84" s="78"/>
      <c r="CW84" s="78"/>
      <c r="CX84" s="78"/>
      <c r="CY84" s="78"/>
      <c r="CZ84" s="75"/>
      <c r="DB84" s="77"/>
    </row>
    <row r="85" s="76" customFormat="true" ht="13.2" hidden="true" customHeight="false" outlineLevel="1" collapsed="false">
      <c r="A85" s="31"/>
      <c r="B85" s="32"/>
      <c r="C85" s="33" t="s">
        <v>31</v>
      </c>
      <c r="D85" s="75" t="n">
        <v>3878.95030886</v>
      </c>
      <c r="E85" s="75" t="n">
        <v>474.14182387</v>
      </c>
      <c r="F85" s="75" t="n">
        <v>473.28866112</v>
      </c>
      <c r="G85" s="75" t="n">
        <v>0.20044845</v>
      </c>
      <c r="H85" s="75" t="n">
        <v>0.6527143</v>
      </c>
      <c r="I85" s="75" t="n">
        <v>1.01914568</v>
      </c>
      <c r="J85" s="75" t="n">
        <v>0</v>
      </c>
      <c r="K85" s="75" t="n">
        <v>0</v>
      </c>
      <c r="L85" s="75" t="n">
        <v>0</v>
      </c>
      <c r="M85" s="75" t="n">
        <v>1.01914568</v>
      </c>
      <c r="N85" s="75" t="n">
        <v>0</v>
      </c>
      <c r="O85" s="75" t="n">
        <v>2098.44226402</v>
      </c>
      <c r="P85" s="75" t="n">
        <v>249.9110106</v>
      </c>
      <c r="Q85" s="75" t="n">
        <v>125.6463873</v>
      </c>
      <c r="R85" s="75" t="n">
        <v>0</v>
      </c>
      <c r="S85" s="75" t="n">
        <v>0.0165491</v>
      </c>
      <c r="T85" s="75" t="n">
        <v>0.21342644</v>
      </c>
      <c r="U85" s="75" t="n">
        <v>0.00581872</v>
      </c>
      <c r="V85" s="75" t="n">
        <v>21.8689278</v>
      </c>
      <c r="W85" s="75" t="n">
        <v>20.86643296</v>
      </c>
      <c r="X85" s="75" t="n">
        <v>3.21E-006</v>
      </c>
      <c r="Y85" s="75" t="n">
        <v>7.69191998</v>
      </c>
      <c r="Z85" s="75" t="n">
        <v>1.0916246</v>
      </c>
      <c r="AA85" s="75" t="n">
        <v>7.41281498</v>
      </c>
      <c r="AB85" s="75" t="n">
        <v>2.63345529</v>
      </c>
      <c r="AC85" s="75" t="n">
        <v>185.44156088</v>
      </c>
      <c r="AD85" s="75" t="n">
        <v>13.54825663</v>
      </c>
      <c r="AE85" s="75" t="n">
        <v>21.45712052</v>
      </c>
      <c r="AF85" s="75" t="n">
        <v>37.89151711</v>
      </c>
      <c r="AG85" s="75" t="n">
        <v>52.30942557</v>
      </c>
      <c r="AH85" s="75" t="n">
        <v>14.38497453</v>
      </c>
      <c r="AI85" s="75" t="n">
        <v>1254.21965765</v>
      </c>
      <c r="AJ85" s="75" t="n">
        <v>25.3524055</v>
      </c>
      <c r="AK85" s="75" t="n">
        <v>3.34127376</v>
      </c>
      <c r="AL85" s="75" t="n">
        <v>0.01050271</v>
      </c>
      <c r="AM85" s="75" t="n">
        <v>53.12719818</v>
      </c>
      <c r="AN85" s="75" t="n">
        <v>5.68E-006</v>
      </c>
      <c r="AO85" s="75" t="n">
        <v>0.83527532</v>
      </c>
      <c r="AP85" s="75" t="n">
        <v>0.0088605</v>
      </c>
      <c r="AQ85" s="75" t="n">
        <v>0</v>
      </c>
      <c r="AR85" s="75" t="n">
        <v>0.82641482</v>
      </c>
      <c r="AS85" s="75" t="n">
        <v>0</v>
      </c>
      <c r="AT85" s="75" t="n">
        <v>23.74500571</v>
      </c>
      <c r="AU85" s="75" t="n">
        <v>16.2753418</v>
      </c>
      <c r="AV85" s="75" t="n">
        <v>6.51023561</v>
      </c>
      <c r="AW85" s="75" t="n">
        <v>0.9594283</v>
      </c>
      <c r="AX85" s="75" t="n">
        <v>1204.09364846</v>
      </c>
      <c r="AY85" s="75" t="n">
        <v>16.66271911</v>
      </c>
      <c r="AZ85" s="75" t="n">
        <v>1117.30120829</v>
      </c>
      <c r="BA85" s="75" t="n">
        <v>70.12972106</v>
      </c>
      <c r="BB85" s="75" t="n">
        <v>28.34544348</v>
      </c>
      <c r="BC85" s="75" t="n">
        <v>3.72071059</v>
      </c>
      <c r="BD85" s="75" t="n">
        <v>2E-008</v>
      </c>
      <c r="BE85" s="75" t="n">
        <v>0.15308304</v>
      </c>
      <c r="BF85" s="75" t="n">
        <v>24.47164983</v>
      </c>
      <c r="BG85" s="75" t="n">
        <v>0</v>
      </c>
      <c r="BH85" s="75" t="n">
        <v>38.3815426</v>
      </c>
      <c r="BI85" s="75" t="n">
        <v>36.26507506</v>
      </c>
      <c r="BJ85" s="75" t="n">
        <v>2.11646754</v>
      </c>
      <c r="BK85" s="75" t="n">
        <v>0.68217957</v>
      </c>
      <c r="BL85" s="75" t="n">
        <v>0.03209495</v>
      </c>
      <c r="BM85" s="75" t="n">
        <v>0.13506185</v>
      </c>
      <c r="BN85" s="75" t="n">
        <v>0</v>
      </c>
      <c r="BO85" s="75" t="n">
        <v>0.36844802</v>
      </c>
      <c r="BP85" s="75" t="n">
        <v>0.05870274</v>
      </c>
      <c r="BQ85" s="75" t="n">
        <v>0.08787201</v>
      </c>
      <c r="BR85" s="75" t="n">
        <v>0.7362975</v>
      </c>
      <c r="BS85" s="75" t="n">
        <v>5.06225682</v>
      </c>
      <c r="BT85" s="75" t="n">
        <v>0.06122094</v>
      </c>
      <c r="BU85" s="75" t="n">
        <v>3.89665772</v>
      </c>
      <c r="BV85" s="75" t="n">
        <v>0.92817745</v>
      </c>
      <c r="BW85" s="75" t="n">
        <v>0.16872007</v>
      </c>
      <c r="BX85" s="75" t="n">
        <v>0.00739824</v>
      </c>
      <c r="BY85" s="75" t="n">
        <v>8.24E-005</v>
      </c>
      <c r="BZ85" s="75" t="n">
        <v>0</v>
      </c>
      <c r="CA85" s="75" t="n">
        <v>1.01199085</v>
      </c>
      <c r="CB85" s="75" t="n">
        <v>0.01632644</v>
      </c>
      <c r="CC85" s="75" t="n">
        <v>0</v>
      </c>
      <c r="CD85" s="75" t="n">
        <v>0.18234223</v>
      </c>
      <c r="CE85" s="75" t="n">
        <v>0.25457911</v>
      </c>
      <c r="CF85" s="75" t="n">
        <v>0.04887573</v>
      </c>
      <c r="CG85" s="75" t="n">
        <v>0.50986734</v>
      </c>
      <c r="CH85" s="75" t="n">
        <v>0.01765669</v>
      </c>
      <c r="CI85" s="75" t="n">
        <v>1.10614164</v>
      </c>
      <c r="CJ85" s="75" t="n">
        <v>1.10614164</v>
      </c>
      <c r="CK85" s="75" t="n">
        <v>0</v>
      </c>
      <c r="CL85" s="75" t="n">
        <v>0</v>
      </c>
      <c r="CM85" s="75" t="n">
        <v>5.132E-005</v>
      </c>
      <c r="CN85" s="75" t="n">
        <v>0</v>
      </c>
      <c r="CO85" s="75" t="n">
        <v>0</v>
      </c>
      <c r="CP85" s="75" t="n">
        <v>0</v>
      </c>
      <c r="CQ85" s="75" t="n">
        <v>5.132E-005</v>
      </c>
      <c r="CR85" s="75" t="n">
        <v>1.32957965</v>
      </c>
      <c r="CS85" s="75"/>
      <c r="CT85" s="78"/>
      <c r="CU85" s="78"/>
      <c r="CV85" s="78"/>
      <c r="CW85" s="78"/>
      <c r="CX85" s="78"/>
      <c r="CY85" s="78"/>
      <c r="CZ85" s="75"/>
      <c r="DB85" s="77"/>
    </row>
    <row r="86" s="76" customFormat="true" ht="26.4" hidden="true" customHeight="false" outlineLevel="1" collapsed="false">
      <c r="A86" s="31"/>
      <c r="B86" s="32"/>
      <c r="C86" s="33" t="s">
        <v>32</v>
      </c>
      <c r="D86" s="75" t="n">
        <v>912.51428062</v>
      </c>
      <c r="E86" s="75" t="n">
        <v>383.96815561</v>
      </c>
      <c r="F86" s="75" t="n">
        <v>381.46291949</v>
      </c>
      <c r="G86" s="75" t="n">
        <v>0</v>
      </c>
      <c r="H86" s="75" t="n">
        <v>2.50523612</v>
      </c>
      <c r="I86" s="75" t="n">
        <v>1.49485859</v>
      </c>
      <c r="J86" s="75" t="n">
        <v>0</v>
      </c>
      <c r="K86" s="75" t="n">
        <v>0</v>
      </c>
      <c r="L86" s="75" t="n">
        <v>0</v>
      </c>
      <c r="M86" s="75" t="n">
        <v>1.49485859</v>
      </c>
      <c r="N86" s="75" t="n">
        <v>0</v>
      </c>
      <c r="O86" s="75" t="n">
        <v>254.01155065</v>
      </c>
      <c r="P86" s="75" t="n">
        <v>101.0744782</v>
      </c>
      <c r="Q86" s="75" t="n">
        <v>0.56987977</v>
      </c>
      <c r="R86" s="75" t="n">
        <v>0</v>
      </c>
      <c r="S86" s="75" t="n">
        <v>20.43169127</v>
      </c>
      <c r="T86" s="75" t="n">
        <v>7.5857172</v>
      </c>
      <c r="U86" s="75" t="n">
        <v>0</v>
      </c>
      <c r="V86" s="75" t="n">
        <v>0.21673237</v>
      </c>
      <c r="W86" s="75" t="n">
        <v>0</v>
      </c>
      <c r="X86" s="75" t="n">
        <v>0.30056326</v>
      </c>
      <c r="Y86" s="75" t="n">
        <v>0</v>
      </c>
      <c r="Z86" s="75" t="n">
        <v>4.356E-005</v>
      </c>
      <c r="AA86" s="75" t="n">
        <v>4.41660383</v>
      </c>
      <c r="AB86" s="75" t="n">
        <v>6.57903133</v>
      </c>
      <c r="AC86" s="75" t="n">
        <v>38.3154774</v>
      </c>
      <c r="AD86" s="75" t="n">
        <v>1.25004095</v>
      </c>
      <c r="AE86" s="75" t="n">
        <v>5.34065567</v>
      </c>
      <c r="AF86" s="75" t="n">
        <v>14.90005583</v>
      </c>
      <c r="AG86" s="75" t="n">
        <v>5.54211974</v>
      </c>
      <c r="AH86" s="75" t="n">
        <v>45.45510022</v>
      </c>
      <c r="AI86" s="75" t="n">
        <v>0</v>
      </c>
      <c r="AJ86" s="75" t="n">
        <v>0</v>
      </c>
      <c r="AK86" s="75" t="n">
        <v>1.0525015</v>
      </c>
      <c r="AL86" s="75" t="n">
        <v>0.01422326</v>
      </c>
      <c r="AM86" s="75" t="n">
        <v>0.96663529</v>
      </c>
      <c r="AN86" s="75" t="n">
        <v>0.90288094</v>
      </c>
      <c r="AO86" s="75" t="n">
        <v>0</v>
      </c>
      <c r="AP86" s="75" t="n">
        <v>0</v>
      </c>
      <c r="AQ86" s="75" t="n">
        <v>0</v>
      </c>
      <c r="AR86" s="75" t="n">
        <v>0</v>
      </c>
      <c r="AS86" s="75" t="n">
        <v>0</v>
      </c>
      <c r="AT86" s="75" t="n">
        <v>52.34218745</v>
      </c>
      <c r="AU86" s="75" t="n">
        <v>50.82604513</v>
      </c>
      <c r="AV86" s="75" t="n">
        <v>0.00866984</v>
      </c>
      <c r="AW86" s="75" t="n">
        <v>1.50747248</v>
      </c>
      <c r="AX86" s="75" t="n">
        <v>205.75210193</v>
      </c>
      <c r="AY86" s="75" t="n">
        <v>15.09882749</v>
      </c>
      <c r="AZ86" s="75" t="n">
        <v>186.50022918</v>
      </c>
      <c r="BA86" s="75" t="n">
        <v>4.15304526</v>
      </c>
      <c r="BB86" s="75" t="n">
        <v>9.04424237</v>
      </c>
      <c r="BC86" s="75" t="n">
        <v>4.39188621</v>
      </c>
      <c r="BD86" s="75" t="n">
        <v>0</v>
      </c>
      <c r="BE86" s="75" t="n">
        <v>0</v>
      </c>
      <c r="BF86" s="75" t="n">
        <v>4.65235616</v>
      </c>
      <c r="BG86" s="75" t="n">
        <v>0</v>
      </c>
      <c r="BH86" s="75" t="n">
        <v>2.8142825</v>
      </c>
      <c r="BI86" s="75" t="n">
        <v>0.63309865</v>
      </c>
      <c r="BJ86" s="75" t="n">
        <v>2.18118385</v>
      </c>
      <c r="BK86" s="75" t="n">
        <v>0.14367694</v>
      </c>
      <c r="BL86" s="75" t="n">
        <v>0</v>
      </c>
      <c r="BM86" s="75" t="n">
        <v>0.01104882</v>
      </c>
      <c r="BN86" s="75" t="n">
        <v>0</v>
      </c>
      <c r="BO86" s="75" t="n">
        <v>0.00199111</v>
      </c>
      <c r="BP86" s="75" t="n">
        <v>0.07366364</v>
      </c>
      <c r="BQ86" s="75" t="n">
        <v>0.05697337</v>
      </c>
      <c r="BR86" s="75" t="n">
        <v>0.8425652</v>
      </c>
      <c r="BS86" s="75" t="n">
        <v>0.43452947</v>
      </c>
      <c r="BT86" s="75" t="n">
        <v>0.0291726</v>
      </c>
      <c r="BU86" s="75" t="n">
        <v>0</v>
      </c>
      <c r="BV86" s="75" t="n">
        <v>0.40535687</v>
      </c>
      <c r="BW86" s="75" t="n">
        <v>0</v>
      </c>
      <c r="BX86" s="75" t="n">
        <v>0</v>
      </c>
      <c r="BY86" s="75" t="n">
        <v>0</v>
      </c>
      <c r="BZ86" s="75" t="n">
        <v>0</v>
      </c>
      <c r="CA86" s="75" t="n">
        <v>0.38057649</v>
      </c>
      <c r="CB86" s="75" t="n">
        <v>0.2901085</v>
      </c>
      <c r="CC86" s="75" t="n">
        <v>0</v>
      </c>
      <c r="CD86" s="75" t="n">
        <v>0.07914579</v>
      </c>
      <c r="CE86" s="75" t="n">
        <v>0</v>
      </c>
      <c r="CF86" s="75" t="n">
        <v>0.0113222</v>
      </c>
      <c r="CG86" s="75" t="n">
        <v>0</v>
      </c>
      <c r="CH86" s="75" t="n">
        <v>0.0087539</v>
      </c>
      <c r="CI86" s="75" t="n">
        <v>0.10639944</v>
      </c>
      <c r="CJ86" s="75" t="n">
        <v>0.10639944</v>
      </c>
      <c r="CK86" s="75" t="n">
        <v>0</v>
      </c>
      <c r="CL86" s="75" t="n">
        <v>0</v>
      </c>
      <c r="CM86" s="75" t="n">
        <v>0</v>
      </c>
      <c r="CN86" s="75" t="n">
        <v>0</v>
      </c>
      <c r="CO86" s="75" t="n">
        <v>0</v>
      </c>
      <c r="CP86" s="75" t="n">
        <v>0</v>
      </c>
      <c r="CQ86" s="75" t="n">
        <v>0</v>
      </c>
      <c r="CR86" s="75" t="n">
        <v>0.26751914</v>
      </c>
      <c r="CS86" s="75"/>
      <c r="CT86" s="78"/>
      <c r="CU86" s="78"/>
      <c r="CV86" s="78"/>
      <c r="CW86" s="78"/>
      <c r="CX86" s="78"/>
      <c r="CY86" s="78"/>
      <c r="CZ86" s="75"/>
      <c r="DB86" s="77"/>
    </row>
    <row r="87" s="76" customFormat="true" ht="13.2" hidden="true" customHeight="false" outlineLevel="1" collapsed="false">
      <c r="A87" s="31"/>
      <c r="B87" s="32"/>
      <c r="C87" s="33" t="s">
        <v>33</v>
      </c>
      <c r="D87" s="75" t="n">
        <v>320.89444246</v>
      </c>
      <c r="E87" s="75" t="n">
        <v>3.6808477</v>
      </c>
      <c r="F87" s="75" t="n">
        <v>3.6808477</v>
      </c>
      <c r="G87" s="75" t="n">
        <v>0</v>
      </c>
      <c r="H87" s="75" t="n">
        <v>0</v>
      </c>
      <c r="I87" s="75" t="n">
        <v>0</v>
      </c>
      <c r="J87" s="75" t="n">
        <v>0</v>
      </c>
      <c r="K87" s="75" t="n">
        <v>0</v>
      </c>
      <c r="L87" s="75" t="n">
        <v>0</v>
      </c>
      <c r="M87" s="75" t="n">
        <v>0</v>
      </c>
      <c r="N87" s="75" t="n">
        <v>0</v>
      </c>
      <c r="O87" s="75" t="n">
        <v>37.90680875</v>
      </c>
      <c r="P87" s="75" t="n">
        <v>3.84218892</v>
      </c>
      <c r="Q87" s="75" t="n">
        <v>0</v>
      </c>
      <c r="R87" s="75" t="n">
        <v>0</v>
      </c>
      <c r="S87" s="75" t="n">
        <v>0</v>
      </c>
      <c r="T87" s="75" t="n">
        <v>10.28605831</v>
      </c>
      <c r="U87" s="75" t="n">
        <v>0</v>
      </c>
      <c r="V87" s="75" t="n">
        <v>0</v>
      </c>
      <c r="W87" s="75" t="n">
        <v>0</v>
      </c>
      <c r="X87" s="75" t="n">
        <v>0</v>
      </c>
      <c r="Y87" s="75" t="n">
        <v>0</v>
      </c>
      <c r="Z87" s="75" t="n">
        <v>0</v>
      </c>
      <c r="AA87" s="75" t="n">
        <v>0</v>
      </c>
      <c r="AB87" s="75" t="n">
        <v>0.01927415</v>
      </c>
      <c r="AC87" s="75" t="n">
        <v>0.06065115</v>
      </c>
      <c r="AD87" s="75" t="n">
        <v>1.93423685</v>
      </c>
      <c r="AE87" s="75" t="n">
        <v>0.0400006</v>
      </c>
      <c r="AF87" s="75" t="n">
        <v>0</v>
      </c>
      <c r="AG87" s="75" t="n">
        <v>0</v>
      </c>
      <c r="AH87" s="75" t="n">
        <v>20.90910549</v>
      </c>
      <c r="AI87" s="75" t="n">
        <v>0.07357798</v>
      </c>
      <c r="AJ87" s="75" t="n">
        <v>0</v>
      </c>
      <c r="AK87" s="75" t="n">
        <v>0</v>
      </c>
      <c r="AL87" s="75" t="n">
        <v>0</v>
      </c>
      <c r="AM87" s="75" t="n">
        <v>0.7417153</v>
      </c>
      <c r="AN87" s="75" t="n">
        <v>0</v>
      </c>
      <c r="AO87" s="75" t="n">
        <v>0</v>
      </c>
      <c r="AP87" s="75" t="n">
        <v>0</v>
      </c>
      <c r="AQ87" s="75" t="n">
        <v>0</v>
      </c>
      <c r="AR87" s="75" t="n">
        <v>0</v>
      </c>
      <c r="AS87" s="75" t="n">
        <v>0</v>
      </c>
      <c r="AT87" s="75" t="n">
        <v>1.08794044</v>
      </c>
      <c r="AU87" s="75" t="n">
        <v>1.02211241</v>
      </c>
      <c r="AV87" s="75" t="n">
        <v>0</v>
      </c>
      <c r="AW87" s="75" t="n">
        <v>0.06582803</v>
      </c>
      <c r="AX87" s="75" t="n">
        <v>276.12566195</v>
      </c>
      <c r="AY87" s="75" t="n">
        <v>269.42673479</v>
      </c>
      <c r="AZ87" s="75" t="n">
        <v>5.9153797</v>
      </c>
      <c r="BA87" s="75" t="n">
        <v>0.78354746</v>
      </c>
      <c r="BB87" s="75" t="n">
        <v>0.49228434</v>
      </c>
      <c r="BC87" s="75" t="n">
        <v>0.16839152</v>
      </c>
      <c r="BD87" s="75" t="n">
        <v>0</v>
      </c>
      <c r="BE87" s="75" t="n">
        <v>0</v>
      </c>
      <c r="BF87" s="75" t="n">
        <v>0.32389282</v>
      </c>
      <c r="BG87" s="75" t="n">
        <v>0</v>
      </c>
      <c r="BH87" s="75" t="n">
        <v>1.40308799</v>
      </c>
      <c r="BI87" s="75" t="n">
        <v>0</v>
      </c>
      <c r="BJ87" s="75" t="n">
        <v>1.40308799</v>
      </c>
      <c r="BK87" s="75" t="n">
        <v>0</v>
      </c>
      <c r="BL87" s="75" t="n">
        <v>0</v>
      </c>
      <c r="BM87" s="75" t="n">
        <v>0</v>
      </c>
      <c r="BN87" s="75" t="n">
        <v>0</v>
      </c>
      <c r="BO87" s="75" t="n">
        <v>0</v>
      </c>
      <c r="BP87" s="75" t="n">
        <v>0</v>
      </c>
      <c r="BQ87" s="75" t="n">
        <v>0</v>
      </c>
      <c r="BR87" s="75" t="n">
        <v>0.19781129</v>
      </c>
      <c r="BS87" s="75" t="n">
        <v>0</v>
      </c>
      <c r="BT87" s="75" t="n">
        <v>0</v>
      </c>
      <c r="BU87" s="75" t="n">
        <v>0</v>
      </c>
      <c r="BV87" s="75" t="n">
        <v>0</v>
      </c>
      <c r="BW87" s="75" t="n">
        <v>0</v>
      </c>
      <c r="BX87" s="75" t="n">
        <v>0</v>
      </c>
      <c r="BY87" s="75" t="n">
        <v>0</v>
      </c>
      <c r="BZ87" s="75" t="n">
        <v>0</v>
      </c>
      <c r="CA87" s="75" t="n">
        <v>0</v>
      </c>
      <c r="CB87" s="75" t="n">
        <v>0</v>
      </c>
      <c r="CC87" s="75" t="n">
        <v>0</v>
      </c>
      <c r="CD87" s="75" t="n">
        <v>0</v>
      </c>
      <c r="CE87" s="75" t="n">
        <v>0</v>
      </c>
      <c r="CF87" s="75" t="n">
        <v>0</v>
      </c>
      <c r="CG87" s="75" t="n">
        <v>0</v>
      </c>
      <c r="CH87" s="75" t="n">
        <v>0</v>
      </c>
      <c r="CI87" s="75" t="n">
        <v>0</v>
      </c>
      <c r="CJ87" s="75" t="n">
        <v>0</v>
      </c>
      <c r="CK87" s="75" t="n">
        <v>0</v>
      </c>
      <c r="CL87" s="75" t="n">
        <v>0</v>
      </c>
      <c r="CM87" s="75" t="n">
        <v>0</v>
      </c>
      <c r="CN87" s="75" t="n">
        <v>0</v>
      </c>
      <c r="CO87" s="75" t="n">
        <v>0</v>
      </c>
      <c r="CP87" s="75" t="n">
        <v>0</v>
      </c>
      <c r="CQ87" s="75" t="n">
        <v>0</v>
      </c>
      <c r="CR87" s="75" t="n">
        <v>0</v>
      </c>
      <c r="CS87" s="75"/>
      <c r="CT87" s="78"/>
      <c r="CU87" s="78"/>
      <c r="CV87" s="78"/>
      <c r="CW87" s="78"/>
      <c r="CX87" s="78"/>
      <c r="CY87" s="78"/>
      <c r="CZ87" s="75"/>
      <c r="DB87" s="77"/>
    </row>
    <row r="88" s="76" customFormat="true" ht="12.75" hidden="true" customHeight="true" outlineLevel="1" collapsed="false">
      <c r="A88" s="31"/>
      <c r="B88" s="32" t="s">
        <v>34</v>
      </c>
      <c r="C88" s="33" t="s">
        <v>20</v>
      </c>
      <c r="D88" s="75" t="n">
        <v>10908.19194834</v>
      </c>
      <c r="E88" s="75" t="n">
        <v>110.7233969</v>
      </c>
      <c r="F88" s="75" t="n">
        <v>56.97163991</v>
      </c>
      <c r="G88" s="75" t="n">
        <v>0</v>
      </c>
      <c r="H88" s="75" t="n">
        <v>53.75175699</v>
      </c>
      <c r="I88" s="75" t="n">
        <v>0</v>
      </c>
      <c r="J88" s="75" t="n">
        <v>0</v>
      </c>
      <c r="K88" s="75" t="n">
        <v>0</v>
      </c>
      <c r="L88" s="75" t="n">
        <v>0</v>
      </c>
      <c r="M88" s="75" t="n">
        <v>0</v>
      </c>
      <c r="N88" s="75" t="n">
        <v>0</v>
      </c>
      <c r="O88" s="75" t="n">
        <v>9376.79504009</v>
      </c>
      <c r="P88" s="75" t="n">
        <v>633.6460745</v>
      </c>
      <c r="Q88" s="75" t="n">
        <v>0</v>
      </c>
      <c r="R88" s="75" t="n">
        <v>0</v>
      </c>
      <c r="S88" s="75" t="n">
        <v>0</v>
      </c>
      <c r="T88" s="75" t="n">
        <v>0</v>
      </c>
      <c r="U88" s="75" t="n">
        <v>0</v>
      </c>
      <c r="V88" s="75" t="n">
        <v>1.80132378</v>
      </c>
      <c r="W88" s="75" t="n">
        <v>2.25145734</v>
      </c>
      <c r="X88" s="75" t="n">
        <v>0</v>
      </c>
      <c r="Y88" s="75" t="n">
        <v>0</v>
      </c>
      <c r="Z88" s="75" t="n">
        <v>86.88214869</v>
      </c>
      <c r="AA88" s="75" t="n">
        <v>0</v>
      </c>
      <c r="AB88" s="75" t="n">
        <v>6.34398999</v>
      </c>
      <c r="AC88" s="75" t="n">
        <v>123.06099354</v>
      </c>
      <c r="AD88" s="75" t="n">
        <v>701.99728987</v>
      </c>
      <c r="AE88" s="75" t="n">
        <v>16.60935352</v>
      </c>
      <c r="AF88" s="75" t="n">
        <v>7.17044614</v>
      </c>
      <c r="AG88" s="75" t="n">
        <v>6699.13033652</v>
      </c>
      <c r="AH88" s="75" t="n">
        <v>39.69541432</v>
      </c>
      <c r="AI88" s="75" t="n">
        <v>419.16408176</v>
      </c>
      <c r="AJ88" s="75" t="n">
        <v>639.04213012</v>
      </c>
      <c r="AK88" s="75" t="n">
        <v>0</v>
      </c>
      <c r="AL88" s="75" t="n">
        <v>0</v>
      </c>
      <c r="AM88" s="75" t="n">
        <v>0</v>
      </c>
      <c r="AN88" s="75" t="n">
        <v>0</v>
      </c>
      <c r="AO88" s="75" t="n">
        <v>0</v>
      </c>
      <c r="AP88" s="75" t="n">
        <v>0</v>
      </c>
      <c r="AQ88" s="75" t="n">
        <v>0</v>
      </c>
      <c r="AR88" s="75" t="n">
        <v>0</v>
      </c>
      <c r="AS88" s="75" t="n">
        <v>0</v>
      </c>
      <c r="AT88" s="75" t="n">
        <v>33.84290317</v>
      </c>
      <c r="AU88" s="75" t="n">
        <v>28.62772874</v>
      </c>
      <c r="AV88" s="75" t="n">
        <v>0</v>
      </c>
      <c r="AW88" s="75" t="n">
        <v>5.21517443</v>
      </c>
      <c r="AX88" s="75" t="n">
        <v>924.63321839</v>
      </c>
      <c r="AY88" s="75" t="n">
        <v>18.49627049</v>
      </c>
      <c r="AZ88" s="75" t="n">
        <v>905.13010975</v>
      </c>
      <c r="BA88" s="75" t="n">
        <v>1.00683815</v>
      </c>
      <c r="BB88" s="75" t="n">
        <v>0</v>
      </c>
      <c r="BC88" s="75" t="n">
        <v>0</v>
      </c>
      <c r="BD88" s="75" t="n">
        <v>0</v>
      </c>
      <c r="BE88" s="75" t="n">
        <v>0</v>
      </c>
      <c r="BF88" s="75" t="n">
        <v>0</v>
      </c>
      <c r="BG88" s="75" t="n">
        <v>0</v>
      </c>
      <c r="BH88" s="75" t="n">
        <v>7.59172003</v>
      </c>
      <c r="BI88" s="75" t="n">
        <v>0</v>
      </c>
      <c r="BJ88" s="75" t="n">
        <v>7.59172003</v>
      </c>
      <c r="BK88" s="75" t="n">
        <v>0</v>
      </c>
      <c r="BL88" s="75" t="n">
        <v>0</v>
      </c>
      <c r="BM88" s="75" t="n">
        <v>0</v>
      </c>
      <c r="BN88" s="75" t="n">
        <v>0</v>
      </c>
      <c r="BO88" s="75" t="n">
        <v>0</v>
      </c>
      <c r="BP88" s="75" t="n">
        <v>0</v>
      </c>
      <c r="BQ88" s="75" t="n">
        <v>0</v>
      </c>
      <c r="BR88" s="75" t="n">
        <v>448.88207897</v>
      </c>
      <c r="BS88" s="75" t="n">
        <v>0</v>
      </c>
      <c r="BT88" s="75" t="n">
        <v>0</v>
      </c>
      <c r="BU88" s="75" t="n">
        <v>0</v>
      </c>
      <c r="BV88" s="75" t="n">
        <v>0</v>
      </c>
      <c r="BW88" s="75" t="n">
        <v>0</v>
      </c>
      <c r="BX88" s="75" t="n">
        <v>0</v>
      </c>
      <c r="BY88" s="75" t="n">
        <v>0</v>
      </c>
      <c r="BZ88" s="75" t="n">
        <v>0</v>
      </c>
      <c r="CA88" s="75" t="n">
        <v>5.05936234</v>
      </c>
      <c r="CB88" s="75" t="n">
        <v>0</v>
      </c>
      <c r="CC88" s="75" t="n">
        <v>0</v>
      </c>
      <c r="CD88" s="75" t="n">
        <v>0</v>
      </c>
      <c r="CE88" s="75" t="n">
        <v>0</v>
      </c>
      <c r="CF88" s="75" t="n">
        <v>5.05936234</v>
      </c>
      <c r="CG88" s="75" t="n">
        <v>0</v>
      </c>
      <c r="CH88" s="75" t="n">
        <v>0</v>
      </c>
      <c r="CI88" s="75" t="n">
        <v>0.66422845</v>
      </c>
      <c r="CJ88" s="75" t="n">
        <v>0.66422845</v>
      </c>
      <c r="CK88" s="75" t="n">
        <v>0</v>
      </c>
      <c r="CL88" s="75" t="n">
        <v>0</v>
      </c>
      <c r="CM88" s="75" t="n">
        <v>0</v>
      </c>
      <c r="CN88" s="75" t="n">
        <v>0</v>
      </c>
      <c r="CO88" s="75" t="n">
        <v>0</v>
      </c>
      <c r="CP88" s="75" t="n">
        <v>0</v>
      </c>
      <c r="CQ88" s="75" t="n">
        <v>0</v>
      </c>
      <c r="CR88" s="75" t="n">
        <v>0</v>
      </c>
      <c r="CS88" s="75"/>
      <c r="CT88" s="78"/>
      <c r="CU88" s="78"/>
      <c r="CV88" s="78"/>
      <c r="CW88" s="78"/>
      <c r="CX88" s="78"/>
      <c r="CY88" s="78"/>
      <c r="CZ88" s="75"/>
      <c r="DB88" s="77"/>
    </row>
    <row r="89" s="76" customFormat="true" ht="13.2" hidden="true" customHeight="false" outlineLevel="1" collapsed="false">
      <c r="A89" s="31"/>
      <c r="B89" s="32"/>
      <c r="C89" s="33" t="s">
        <v>31</v>
      </c>
      <c r="D89" s="75" t="n">
        <v>8278.49810872</v>
      </c>
      <c r="E89" s="75" t="n">
        <v>0</v>
      </c>
      <c r="F89" s="75" t="n">
        <v>0</v>
      </c>
      <c r="G89" s="75" t="n">
        <v>0</v>
      </c>
      <c r="H89" s="75" t="n">
        <v>0</v>
      </c>
      <c r="I89" s="75" t="n">
        <v>0</v>
      </c>
      <c r="J89" s="75" t="n">
        <v>0</v>
      </c>
      <c r="K89" s="75" t="n">
        <v>0</v>
      </c>
      <c r="L89" s="75" t="n">
        <v>0</v>
      </c>
      <c r="M89" s="75" t="n">
        <v>0</v>
      </c>
      <c r="N89" s="75" t="n">
        <v>0</v>
      </c>
      <c r="O89" s="75" t="n">
        <v>7500.06817529</v>
      </c>
      <c r="P89" s="75" t="n">
        <v>104.01024812</v>
      </c>
      <c r="Q89" s="75" t="n">
        <v>0</v>
      </c>
      <c r="R89" s="75" t="n">
        <v>0</v>
      </c>
      <c r="S89" s="75" t="n">
        <v>0</v>
      </c>
      <c r="T89" s="75" t="n">
        <v>0</v>
      </c>
      <c r="U89" s="75" t="n">
        <v>0</v>
      </c>
      <c r="V89" s="75" t="n">
        <v>0</v>
      </c>
      <c r="W89" s="75" t="n">
        <v>0</v>
      </c>
      <c r="X89" s="75" t="n">
        <v>0</v>
      </c>
      <c r="Y89" s="75" t="n">
        <v>0</v>
      </c>
      <c r="Z89" s="75" t="n">
        <v>0</v>
      </c>
      <c r="AA89" s="75" t="n">
        <v>0</v>
      </c>
      <c r="AB89" s="75" t="n">
        <v>0</v>
      </c>
      <c r="AC89" s="75" t="n">
        <v>8.20080354</v>
      </c>
      <c r="AD89" s="75" t="n">
        <v>2.81879653</v>
      </c>
      <c r="AE89" s="75" t="n">
        <v>0</v>
      </c>
      <c r="AF89" s="75" t="n">
        <v>7.17044614</v>
      </c>
      <c r="AG89" s="75" t="n">
        <v>6699.13033652</v>
      </c>
      <c r="AH89" s="75" t="n">
        <v>39.69541432</v>
      </c>
      <c r="AI89" s="75" t="n">
        <v>0</v>
      </c>
      <c r="AJ89" s="75" t="n">
        <v>639.04213012</v>
      </c>
      <c r="AK89" s="75" t="n">
        <v>0</v>
      </c>
      <c r="AL89" s="75" t="n">
        <v>0</v>
      </c>
      <c r="AM89" s="75" t="n">
        <v>0</v>
      </c>
      <c r="AN89" s="75" t="n">
        <v>0</v>
      </c>
      <c r="AO89" s="75" t="n">
        <v>0</v>
      </c>
      <c r="AP89" s="75" t="n">
        <v>0</v>
      </c>
      <c r="AQ89" s="75" t="n">
        <v>0</v>
      </c>
      <c r="AR89" s="75" t="n">
        <v>0</v>
      </c>
      <c r="AS89" s="75" t="n">
        <v>0</v>
      </c>
      <c r="AT89" s="75" t="n">
        <v>0</v>
      </c>
      <c r="AU89" s="75" t="n">
        <v>0</v>
      </c>
      <c r="AV89" s="75" t="n">
        <v>0</v>
      </c>
      <c r="AW89" s="75" t="n">
        <v>0</v>
      </c>
      <c r="AX89" s="75" t="n">
        <v>772.87229947</v>
      </c>
      <c r="AY89" s="75" t="n">
        <v>0</v>
      </c>
      <c r="AZ89" s="75" t="n">
        <v>772.87229947</v>
      </c>
      <c r="BA89" s="75" t="n">
        <v>0</v>
      </c>
      <c r="BB89" s="75" t="n">
        <v>0</v>
      </c>
      <c r="BC89" s="75" t="n">
        <v>0</v>
      </c>
      <c r="BD89" s="75" t="n">
        <v>0</v>
      </c>
      <c r="BE89" s="75" t="n">
        <v>0</v>
      </c>
      <c r="BF89" s="75" t="n">
        <v>0</v>
      </c>
      <c r="BG89" s="75" t="n">
        <v>0</v>
      </c>
      <c r="BH89" s="75" t="n">
        <v>5.55763396</v>
      </c>
      <c r="BI89" s="75" t="n">
        <v>0</v>
      </c>
      <c r="BJ89" s="75" t="n">
        <v>5.55763396</v>
      </c>
      <c r="BK89" s="75" t="n">
        <v>0</v>
      </c>
      <c r="BL89" s="75" t="n">
        <v>0</v>
      </c>
      <c r="BM89" s="75" t="n">
        <v>0</v>
      </c>
      <c r="BN89" s="75" t="n">
        <v>0</v>
      </c>
      <c r="BO89" s="75" t="n">
        <v>0</v>
      </c>
      <c r="BP89" s="75" t="n">
        <v>0</v>
      </c>
      <c r="BQ89" s="75" t="n">
        <v>0</v>
      </c>
      <c r="BR89" s="75" t="n">
        <v>0</v>
      </c>
      <c r="BS89" s="75" t="n">
        <v>0</v>
      </c>
      <c r="BT89" s="75" t="n">
        <v>0</v>
      </c>
      <c r="BU89" s="75" t="n">
        <v>0</v>
      </c>
      <c r="BV89" s="75" t="n">
        <v>0</v>
      </c>
      <c r="BW89" s="75" t="n">
        <v>0</v>
      </c>
      <c r="BX89" s="75" t="n">
        <v>0</v>
      </c>
      <c r="BY89" s="75" t="n">
        <v>0</v>
      </c>
      <c r="BZ89" s="75" t="n">
        <v>0</v>
      </c>
      <c r="CA89" s="75" t="n">
        <v>0</v>
      </c>
      <c r="CB89" s="75" t="n">
        <v>0</v>
      </c>
      <c r="CC89" s="75" t="n">
        <v>0</v>
      </c>
      <c r="CD89" s="75" t="n">
        <v>0</v>
      </c>
      <c r="CE89" s="75" t="n">
        <v>0</v>
      </c>
      <c r="CF89" s="75" t="n">
        <v>0</v>
      </c>
      <c r="CG89" s="75" t="n">
        <v>0</v>
      </c>
      <c r="CH89" s="75" t="n">
        <v>0</v>
      </c>
      <c r="CI89" s="75" t="n">
        <v>0</v>
      </c>
      <c r="CJ89" s="75" t="n">
        <v>0</v>
      </c>
      <c r="CK89" s="75" t="n">
        <v>0</v>
      </c>
      <c r="CL89" s="75" t="n">
        <v>0</v>
      </c>
      <c r="CM89" s="75" t="n">
        <v>0</v>
      </c>
      <c r="CN89" s="75" t="n">
        <v>0</v>
      </c>
      <c r="CO89" s="75" t="n">
        <v>0</v>
      </c>
      <c r="CP89" s="75" t="n">
        <v>0</v>
      </c>
      <c r="CQ89" s="75" t="n">
        <v>0</v>
      </c>
      <c r="CR89" s="75" t="n">
        <v>0</v>
      </c>
      <c r="CS89" s="75"/>
      <c r="CT89" s="78"/>
      <c r="CU89" s="78"/>
      <c r="CV89" s="78"/>
      <c r="CW89" s="78"/>
      <c r="CX89" s="78"/>
      <c r="CY89" s="78"/>
      <c r="CZ89" s="75"/>
      <c r="DB89" s="77"/>
    </row>
    <row r="90" s="76" customFormat="true" ht="26.4" hidden="true" customHeight="false" outlineLevel="1" collapsed="false">
      <c r="A90" s="31"/>
      <c r="B90" s="32"/>
      <c r="C90" s="33" t="s">
        <v>32</v>
      </c>
      <c r="D90" s="75" t="n">
        <v>2166.15334711</v>
      </c>
      <c r="E90" s="75" t="n">
        <v>108.43127916</v>
      </c>
      <c r="F90" s="75" t="n">
        <v>54.67952217</v>
      </c>
      <c r="G90" s="75" t="n">
        <v>0</v>
      </c>
      <c r="H90" s="75" t="n">
        <v>53.75175699</v>
      </c>
      <c r="I90" s="75" t="n">
        <v>0</v>
      </c>
      <c r="J90" s="75" t="n">
        <v>0</v>
      </c>
      <c r="K90" s="75" t="n">
        <v>0</v>
      </c>
      <c r="L90" s="75" t="n">
        <v>0</v>
      </c>
      <c r="M90" s="75" t="n">
        <v>0</v>
      </c>
      <c r="N90" s="75" t="n">
        <v>0</v>
      </c>
      <c r="O90" s="75" t="n">
        <v>1453.46386566</v>
      </c>
      <c r="P90" s="75" t="n">
        <v>529.63582638</v>
      </c>
      <c r="Q90" s="75" t="n">
        <v>0</v>
      </c>
      <c r="R90" s="75" t="n">
        <v>0</v>
      </c>
      <c r="S90" s="75" t="n">
        <v>0</v>
      </c>
      <c r="T90" s="75" t="n">
        <v>0</v>
      </c>
      <c r="U90" s="75" t="n">
        <v>0</v>
      </c>
      <c r="V90" s="75" t="n">
        <v>0</v>
      </c>
      <c r="W90" s="75" t="n">
        <v>2.0171524</v>
      </c>
      <c r="X90" s="75" t="n">
        <v>0</v>
      </c>
      <c r="Y90" s="75" t="n">
        <v>0</v>
      </c>
      <c r="Z90" s="75" t="n">
        <v>86.88214869</v>
      </c>
      <c r="AA90" s="75" t="n">
        <v>0</v>
      </c>
      <c r="AB90" s="75" t="n">
        <v>6.34398999</v>
      </c>
      <c r="AC90" s="75" t="n">
        <v>114.86019</v>
      </c>
      <c r="AD90" s="75" t="n">
        <v>699.17849334</v>
      </c>
      <c r="AE90" s="75" t="n">
        <v>14.54606486</v>
      </c>
      <c r="AF90" s="75" t="n">
        <v>0</v>
      </c>
      <c r="AG90" s="75" t="n">
        <v>0</v>
      </c>
      <c r="AH90" s="75" t="n">
        <v>0</v>
      </c>
      <c r="AI90" s="75" t="n">
        <v>0</v>
      </c>
      <c r="AJ90" s="75" t="n">
        <v>0</v>
      </c>
      <c r="AK90" s="75" t="n">
        <v>0</v>
      </c>
      <c r="AL90" s="75" t="n">
        <v>0</v>
      </c>
      <c r="AM90" s="75" t="n">
        <v>0</v>
      </c>
      <c r="AN90" s="75" t="n">
        <v>0</v>
      </c>
      <c r="AO90" s="75" t="n">
        <v>0</v>
      </c>
      <c r="AP90" s="75" t="n">
        <v>0</v>
      </c>
      <c r="AQ90" s="75" t="n">
        <v>0</v>
      </c>
      <c r="AR90" s="75" t="n">
        <v>0</v>
      </c>
      <c r="AS90" s="75" t="n">
        <v>0</v>
      </c>
      <c r="AT90" s="75" t="n">
        <v>31.68783858</v>
      </c>
      <c r="AU90" s="75" t="n">
        <v>27.19807471</v>
      </c>
      <c r="AV90" s="75" t="n">
        <v>0</v>
      </c>
      <c r="AW90" s="75" t="n">
        <v>4.48976387</v>
      </c>
      <c r="AX90" s="75" t="n">
        <v>117.96469395</v>
      </c>
      <c r="AY90" s="75" t="n">
        <v>0</v>
      </c>
      <c r="AZ90" s="75" t="n">
        <v>117.96469395</v>
      </c>
      <c r="BA90" s="75" t="n">
        <v>0</v>
      </c>
      <c r="BB90" s="75" t="n">
        <v>0</v>
      </c>
      <c r="BC90" s="75" t="n">
        <v>0</v>
      </c>
      <c r="BD90" s="75" t="n">
        <v>0</v>
      </c>
      <c r="BE90" s="75" t="n">
        <v>0</v>
      </c>
      <c r="BF90" s="75" t="n">
        <v>0</v>
      </c>
      <c r="BG90" s="75" t="n">
        <v>0</v>
      </c>
      <c r="BH90" s="75" t="n">
        <v>0</v>
      </c>
      <c r="BI90" s="75" t="n">
        <v>0</v>
      </c>
      <c r="BJ90" s="75" t="n">
        <v>0</v>
      </c>
      <c r="BK90" s="75" t="n">
        <v>0</v>
      </c>
      <c r="BL90" s="75" t="n">
        <v>0</v>
      </c>
      <c r="BM90" s="75" t="n">
        <v>0</v>
      </c>
      <c r="BN90" s="75" t="n">
        <v>0</v>
      </c>
      <c r="BO90" s="75" t="n">
        <v>0</v>
      </c>
      <c r="BP90" s="75" t="n">
        <v>0</v>
      </c>
      <c r="BQ90" s="75" t="n">
        <v>0</v>
      </c>
      <c r="BR90" s="75" t="n">
        <v>448.88207897</v>
      </c>
      <c r="BS90" s="75" t="n">
        <v>0</v>
      </c>
      <c r="BT90" s="75" t="n">
        <v>0</v>
      </c>
      <c r="BU90" s="75" t="n">
        <v>0</v>
      </c>
      <c r="BV90" s="75" t="n">
        <v>0</v>
      </c>
      <c r="BW90" s="75" t="n">
        <v>0</v>
      </c>
      <c r="BX90" s="75" t="n">
        <v>0</v>
      </c>
      <c r="BY90" s="75" t="n">
        <v>0</v>
      </c>
      <c r="BZ90" s="75" t="n">
        <v>0</v>
      </c>
      <c r="CA90" s="75" t="n">
        <v>5.05936234</v>
      </c>
      <c r="CB90" s="75" t="n">
        <v>0</v>
      </c>
      <c r="CC90" s="75" t="n">
        <v>0</v>
      </c>
      <c r="CD90" s="75" t="n">
        <v>0</v>
      </c>
      <c r="CE90" s="75" t="n">
        <v>0</v>
      </c>
      <c r="CF90" s="75" t="n">
        <v>5.05936234</v>
      </c>
      <c r="CG90" s="75" t="n">
        <v>0</v>
      </c>
      <c r="CH90" s="75" t="n">
        <v>0</v>
      </c>
      <c r="CI90" s="75" t="n">
        <v>0.66422845</v>
      </c>
      <c r="CJ90" s="75" t="n">
        <v>0.66422845</v>
      </c>
      <c r="CK90" s="75" t="n">
        <v>0</v>
      </c>
      <c r="CL90" s="75" t="n">
        <v>0</v>
      </c>
      <c r="CM90" s="75" t="n">
        <v>0</v>
      </c>
      <c r="CN90" s="75" t="n">
        <v>0</v>
      </c>
      <c r="CO90" s="75" t="n">
        <v>0</v>
      </c>
      <c r="CP90" s="75" t="n">
        <v>0</v>
      </c>
      <c r="CQ90" s="75" t="n">
        <v>0</v>
      </c>
      <c r="CR90" s="75" t="n">
        <v>0</v>
      </c>
      <c r="CS90" s="75"/>
      <c r="CT90" s="78"/>
      <c r="CU90" s="78"/>
      <c r="CV90" s="78"/>
      <c r="CW90" s="78"/>
      <c r="CX90" s="78"/>
      <c r="CY90" s="78"/>
      <c r="CZ90" s="75"/>
      <c r="DB90" s="77"/>
    </row>
    <row r="91" s="76" customFormat="true" ht="13.2" hidden="true" customHeight="false" outlineLevel="1" collapsed="false">
      <c r="A91" s="31"/>
      <c r="B91" s="32"/>
      <c r="C91" s="33" t="s">
        <v>33</v>
      </c>
      <c r="D91" s="75" t="n">
        <v>463.54049251</v>
      </c>
      <c r="E91" s="75" t="n">
        <v>2.29211774</v>
      </c>
      <c r="F91" s="75" t="n">
        <v>2.29211774</v>
      </c>
      <c r="G91" s="75" t="n">
        <v>0</v>
      </c>
      <c r="H91" s="75" t="n">
        <v>0</v>
      </c>
      <c r="I91" s="75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423.26299914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1.80132378</v>
      </c>
      <c r="W91" s="75" t="n">
        <v>0.23430494</v>
      </c>
      <c r="X91" s="75" t="n">
        <v>0</v>
      </c>
      <c r="Y91" s="75" t="n">
        <v>0</v>
      </c>
      <c r="Z91" s="75" t="n">
        <v>0</v>
      </c>
      <c r="AA91" s="75" t="n">
        <v>0</v>
      </c>
      <c r="AB91" s="75" t="n">
        <v>0</v>
      </c>
      <c r="AC91" s="75" t="n">
        <v>0</v>
      </c>
      <c r="AD91" s="75" t="n">
        <v>0</v>
      </c>
      <c r="AE91" s="75" t="n">
        <v>2.06328866</v>
      </c>
      <c r="AF91" s="75" t="n">
        <v>0</v>
      </c>
      <c r="AG91" s="75" t="n">
        <v>0</v>
      </c>
      <c r="AH91" s="75" t="n">
        <v>0</v>
      </c>
      <c r="AI91" s="75" t="n">
        <v>419.16408176</v>
      </c>
      <c r="AJ91" s="75" t="n">
        <v>0</v>
      </c>
      <c r="AK91" s="75" t="n">
        <v>0</v>
      </c>
      <c r="AL91" s="75" t="n">
        <v>0</v>
      </c>
      <c r="AM91" s="75" t="n">
        <v>0</v>
      </c>
      <c r="AN91" s="75" t="n">
        <v>0</v>
      </c>
      <c r="AO91" s="75" t="n">
        <v>0</v>
      </c>
      <c r="AP91" s="75" t="n">
        <v>0</v>
      </c>
      <c r="AQ91" s="75" t="n">
        <v>0</v>
      </c>
      <c r="AR91" s="75" t="n">
        <v>0</v>
      </c>
      <c r="AS91" s="75" t="n">
        <v>0</v>
      </c>
      <c r="AT91" s="75" t="n">
        <v>2.15506459</v>
      </c>
      <c r="AU91" s="75" t="n">
        <v>1.42965403</v>
      </c>
      <c r="AV91" s="75" t="n">
        <v>0</v>
      </c>
      <c r="AW91" s="75" t="n">
        <v>0.72541056</v>
      </c>
      <c r="AX91" s="75" t="n">
        <v>33.79622497</v>
      </c>
      <c r="AY91" s="75" t="n">
        <v>18.49627049</v>
      </c>
      <c r="AZ91" s="75" t="n">
        <v>14.29311633</v>
      </c>
      <c r="BA91" s="75" t="n">
        <v>1.00683815</v>
      </c>
      <c r="BB91" s="75" t="n">
        <v>0</v>
      </c>
      <c r="BC91" s="75" t="n">
        <v>0</v>
      </c>
      <c r="BD91" s="75" t="n">
        <v>0</v>
      </c>
      <c r="BE91" s="75" t="n">
        <v>0</v>
      </c>
      <c r="BF91" s="75" t="n">
        <v>0</v>
      </c>
      <c r="BG91" s="75" t="n">
        <v>0</v>
      </c>
      <c r="BH91" s="75" t="n">
        <v>2.03408607</v>
      </c>
      <c r="BI91" s="75" t="n">
        <v>0</v>
      </c>
      <c r="BJ91" s="75" t="n">
        <v>2.03408607</v>
      </c>
      <c r="BK91" s="75" t="n">
        <v>0</v>
      </c>
      <c r="BL91" s="75" t="n">
        <v>0</v>
      </c>
      <c r="BM91" s="75" t="n">
        <v>0</v>
      </c>
      <c r="BN91" s="75" t="n">
        <v>0</v>
      </c>
      <c r="BO91" s="75" t="n">
        <v>0</v>
      </c>
      <c r="BP91" s="75" t="n">
        <v>0</v>
      </c>
      <c r="BQ91" s="75" t="n">
        <v>0</v>
      </c>
      <c r="BR91" s="75" t="n">
        <v>0</v>
      </c>
      <c r="BS91" s="75" t="n">
        <v>0</v>
      </c>
      <c r="BT91" s="75" t="n">
        <v>0</v>
      </c>
      <c r="BU91" s="75" t="n">
        <v>0</v>
      </c>
      <c r="BV91" s="75" t="n">
        <v>0</v>
      </c>
      <c r="BW91" s="75" t="n">
        <v>0</v>
      </c>
      <c r="BX91" s="75" t="n">
        <v>0</v>
      </c>
      <c r="BY91" s="75" t="n">
        <v>0</v>
      </c>
      <c r="BZ91" s="75" t="n">
        <v>0</v>
      </c>
      <c r="CA91" s="75" t="n">
        <v>0</v>
      </c>
      <c r="CB91" s="75" t="n">
        <v>0</v>
      </c>
      <c r="CC91" s="75" t="n">
        <v>0</v>
      </c>
      <c r="CD91" s="75" t="n">
        <v>0</v>
      </c>
      <c r="CE91" s="75" t="n">
        <v>0</v>
      </c>
      <c r="CF91" s="75" t="n">
        <v>0</v>
      </c>
      <c r="CG91" s="75" t="n">
        <v>0</v>
      </c>
      <c r="CH91" s="75" t="n">
        <v>0</v>
      </c>
      <c r="CI91" s="75" t="n">
        <v>0</v>
      </c>
      <c r="CJ91" s="75" t="n">
        <v>0</v>
      </c>
      <c r="CK91" s="75" t="n">
        <v>0</v>
      </c>
      <c r="CL91" s="75" t="n">
        <v>0</v>
      </c>
      <c r="CM91" s="75" t="n">
        <v>0</v>
      </c>
      <c r="CN91" s="75" t="n">
        <v>0</v>
      </c>
      <c r="CO91" s="75" t="n">
        <v>0</v>
      </c>
      <c r="CP91" s="75" t="n">
        <v>0</v>
      </c>
      <c r="CQ91" s="75" t="n">
        <v>0</v>
      </c>
      <c r="CR91" s="75" t="n">
        <v>0</v>
      </c>
      <c r="CS91" s="75"/>
      <c r="CT91" s="78"/>
      <c r="CU91" s="78"/>
      <c r="CV91" s="78"/>
      <c r="CW91" s="78"/>
      <c r="CX91" s="78"/>
      <c r="CY91" s="78"/>
      <c r="CZ91" s="75"/>
      <c r="DB91" s="77"/>
    </row>
    <row r="92" s="76" customFormat="true" ht="13.2" hidden="false" customHeight="false" outlineLevel="0" collapsed="false">
      <c r="A92" s="38" t="s">
        <v>44</v>
      </c>
      <c r="B92" s="36"/>
      <c r="C92" s="37"/>
      <c r="D92" s="75" t="n">
        <v>1747.58041895</v>
      </c>
      <c r="E92" s="75" t="n">
        <v>247.77775817</v>
      </c>
      <c r="F92" s="75" t="n">
        <v>247.08401231</v>
      </c>
      <c r="G92" s="75" t="n">
        <v>0.69374586</v>
      </c>
      <c r="H92" s="75" t="n">
        <v>0</v>
      </c>
      <c r="I92" s="75" t="n">
        <v>0.14069802</v>
      </c>
      <c r="J92" s="75" t="n">
        <v>0</v>
      </c>
      <c r="K92" s="75" t="n">
        <v>0.14049859</v>
      </c>
      <c r="L92" s="75" t="n">
        <v>0</v>
      </c>
      <c r="M92" s="75" t="n">
        <v>2.18E-006</v>
      </c>
      <c r="N92" s="75" t="n">
        <v>0.00019725</v>
      </c>
      <c r="O92" s="75" t="n">
        <v>513.42371426</v>
      </c>
      <c r="P92" s="75" t="n">
        <v>138.8033433</v>
      </c>
      <c r="Q92" s="75" t="n">
        <v>15.85325035</v>
      </c>
      <c r="R92" s="75" t="n">
        <v>0</v>
      </c>
      <c r="S92" s="75" t="n">
        <v>0</v>
      </c>
      <c r="T92" s="75" t="n">
        <v>0.91355555</v>
      </c>
      <c r="U92" s="75" t="n">
        <v>0.63175817</v>
      </c>
      <c r="V92" s="75" t="n">
        <v>90.57552346</v>
      </c>
      <c r="W92" s="75" t="n">
        <v>50.3846902</v>
      </c>
      <c r="X92" s="75" t="n">
        <v>0.53311163</v>
      </c>
      <c r="Y92" s="75" t="n">
        <v>0</v>
      </c>
      <c r="Z92" s="75" t="n">
        <v>4.00744972</v>
      </c>
      <c r="AA92" s="75" t="n">
        <v>0.29258245</v>
      </c>
      <c r="AB92" s="75" t="n">
        <v>5.06904963</v>
      </c>
      <c r="AC92" s="75" t="n">
        <v>195.94251359</v>
      </c>
      <c r="AD92" s="75" t="n">
        <v>3.10614715</v>
      </c>
      <c r="AE92" s="75" t="n">
        <v>1.00348466</v>
      </c>
      <c r="AF92" s="75" t="n">
        <v>0.24724522</v>
      </c>
      <c r="AG92" s="75" t="n">
        <v>5.106E-005</v>
      </c>
      <c r="AH92" s="75" t="n">
        <v>0.83673283</v>
      </c>
      <c r="AI92" s="75" t="n">
        <v>0.00039</v>
      </c>
      <c r="AJ92" s="75" t="n">
        <v>0</v>
      </c>
      <c r="AK92" s="75" t="n">
        <v>0.11753165</v>
      </c>
      <c r="AL92" s="75" t="n">
        <v>1.63065743</v>
      </c>
      <c r="AM92" s="75" t="n">
        <v>3.47464621</v>
      </c>
      <c r="AN92" s="75" t="n">
        <v>35.84778152</v>
      </c>
      <c r="AO92" s="75" t="n">
        <v>0.04090149</v>
      </c>
      <c r="AP92" s="75" t="n">
        <v>0.02898813</v>
      </c>
      <c r="AQ92" s="75" t="n">
        <v>0</v>
      </c>
      <c r="AR92" s="75" t="n">
        <v>0.01191336</v>
      </c>
      <c r="AS92" s="75" t="n">
        <v>0</v>
      </c>
      <c r="AT92" s="75" t="n">
        <v>30.01866938</v>
      </c>
      <c r="AU92" s="75" t="n">
        <v>22.10137896</v>
      </c>
      <c r="AV92" s="75" t="n">
        <v>6.82496333</v>
      </c>
      <c r="AW92" s="75" t="n">
        <v>1.09232709</v>
      </c>
      <c r="AX92" s="75" t="n">
        <v>882.3157069</v>
      </c>
      <c r="AY92" s="75" t="n">
        <v>25.92854638</v>
      </c>
      <c r="AZ92" s="75" t="n">
        <v>803.37273686</v>
      </c>
      <c r="BA92" s="75" t="n">
        <v>53.01442366</v>
      </c>
      <c r="BB92" s="75" t="n">
        <v>10.19560828</v>
      </c>
      <c r="BC92" s="75" t="n">
        <v>9.25183366</v>
      </c>
      <c r="BD92" s="75" t="n">
        <v>0</v>
      </c>
      <c r="BE92" s="75" t="n">
        <v>0.11664388</v>
      </c>
      <c r="BF92" s="75" t="n">
        <v>0.82713074</v>
      </c>
      <c r="BG92" s="75" t="n">
        <v>0</v>
      </c>
      <c r="BH92" s="75" t="n">
        <v>0.39141197</v>
      </c>
      <c r="BI92" s="75" t="n">
        <v>0.09182384</v>
      </c>
      <c r="BJ92" s="75" t="n">
        <v>0.29958813</v>
      </c>
      <c r="BK92" s="75" t="n">
        <v>7.46522817</v>
      </c>
      <c r="BL92" s="75" t="n">
        <v>0</v>
      </c>
      <c r="BM92" s="75" t="n">
        <v>6.63587059</v>
      </c>
      <c r="BN92" s="75" t="n">
        <v>0.23994042</v>
      </c>
      <c r="BO92" s="75" t="n">
        <v>0.58906485</v>
      </c>
      <c r="BP92" s="75" t="n">
        <v>0.00035231</v>
      </c>
      <c r="BQ92" s="75" t="n">
        <v>0</v>
      </c>
      <c r="BR92" s="75" t="n">
        <v>13.82913128</v>
      </c>
      <c r="BS92" s="75" t="n">
        <v>2.16369717</v>
      </c>
      <c r="BT92" s="75" t="n">
        <v>0.08214717</v>
      </c>
      <c r="BU92" s="75" t="n">
        <v>0</v>
      </c>
      <c r="BV92" s="75" t="n">
        <v>1.50777363</v>
      </c>
      <c r="BW92" s="75" t="n">
        <v>0.03454115</v>
      </c>
      <c r="BX92" s="75" t="n">
        <v>0.52908381</v>
      </c>
      <c r="BY92" s="75" t="n">
        <v>0.01015141</v>
      </c>
      <c r="BZ92" s="75" t="n">
        <v>0</v>
      </c>
      <c r="CA92" s="75" t="n">
        <v>3.51871728</v>
      </c>
      <c r="CB92" s="75" t="n">
        <v>1.83769438</v>
      </c>
      <c r="CC92" s="75" t="n">
        <v>0.27199557</v>
      </c>
      <c r="CD92" s="75" t="n">
        <v>0.72519602</v>
      </c>
      <c r="CE92" s="75" t="n">
        <v>0.59285891</v>
      </c>
      <c r="CF92" s="75" t="n">
        <v>0.0909724</v>
      </c>
      <c r="CG92" s="75" t="n">
        <v>0</v>
      </c>
      <c r="CH92" s="75" t="n">
        <v>0.03135829</v>
      </c>
      <c r="CI92" s="75" t="n">
        <v>0.04222621</v>
      </c>
      <c r="CJ92" s="75" t="n">
        <v>0.04222621</v>
      </c>
      <c r="CK92" s="75" t="n">
        <v>0</v>
      </c>
      <c r="CL92" s="75" t="n">
        <v>0</v>
      </c>
      <c r="CM92" s="75" t="n">
        <v>0.05158408</v>
      </c>
      <c r="CN92" s="75" t="n">
        <v>2.63E-006</v>
      </c>
      <c r="CO92" s="75" t="n">
        <v>0</v>
      </c>
      <c r="CP92" s="75" t="n">
        <v>0.00015272</v>
      </c>
      <c r="CQ92" s="75" t="n">
        <v>0.05142873</v>
      </c>
      <c r="CR92" s="75" t="n">
        <v>0.32622648</v>
      </c>
      <c r="CS92" s="75"/>
      <c r="CT92" s="78"/>
      <c r="CU92" s="78"/>
      <c r="CV92" s="78"/>
      <c r="CW92" s="78"/>
      <c r="CX92" s="78"/>
      <c r="CY92" s="78"/>
      <c r="CZ92" s="75"/>
      <c r="DB92" s="77"/>
    </row>
    <row r="93" s="76" customFormat="true" ht="12.75" hidden="true" customHeight="true" outlineLevel="1" collapsed="false">
      <c r="A93" s="31" t="s">
        <v>20</v>
      </c>
      <c r="B93" s="32" t="s">
        <v>30</v>
      </c>
      <c r="C93" s="33" t="s">
        <v>20</v>
      </c>
      <c r="D93" s="75" t="n">
        <v>1025.08748194</v>
      </c>
      <c r="E93" s="75" t="n">
        <v>237.28771309</v>
      </c>
      <c r="F93" s="75" t="n">
        <v>236.59396723</v>
      </c>
      <c r="G93" s="75" t="n">
        <v>0.69374586</v>
      </c>
      <c r="H93" s="75" t="n">
        <v>0</v>
      </c>
      <c r="I93" s="75" t="n">
        <v>0.14069802</v>
      </c>
      <c r="J93" s="75" t="n">
        <v>0</v>
      </c>
      <c r="K93" s="75" t="n">
        <v>0.14049859</v>
      </c>
      <c r="L93" s="75" t="n">
        <v>0</v>
      </c>
      <c r="M93" s="75" t="n">
        <v>2.18E-006</v>
      </c>
      <c r="N93" s="75" t="n">
        <v>0.00019725</v>
      </c>
      <c r="O93" s="75" t="n">
        <v>270.6166278</v>
      </c>
      <c r="P93" s="75" t="n">
        <v>89.30587731</v>
      </c>
      <c r="Q93" s="75" t="n">
        <v>4.69997892</v>
      </c>
      <c r="R93" s="75" t="n">
        <v>0</v>
      </c>
      <c r="S93" s="75" t="n">
        <v>0</v>
      </c>
      <c r="T93" s="75" t="n">
        <v>0.91355555</v>
      </c>
      <c r="U93" s="75" t="n">
        <v>0.63175817</v>
      </c>
      <c r="V93" s="75" t="n">
        <v>63.0580644</v>
      </c>
      <c r="W93" s="75" t="n">
        <v>3.94945531</v>
      </c>
      <c r="X93" s="75" t="n">
        <v>0.53311163</v>
      </c>
      <c r="Y93" s="75" t="n">
        <v>0</v>
      </c>
      <c r="Z93" s="75" t="n">
        <v>1.65789056</v>
      </c>
      <c r="AA93" s="75" t="n">
        <v>0.29258245</v>
      </c>
      <c r="AB93" s="75" t="n">
        <v>5.06904963</v>
      </c>
      <c r="AC93" s="75" t="n">
        <v>90.08841766</v>
      </c>
      <c r="AD93" s="75" t="n">
        <v>3.10614715</v>
      </c>
      <c r="AE93" s="75" t="n">
        <v>1.00348466</v>
      </c>
      <c r="AF93" s="75" t="n">
        <v>0.24724522</v>
      </c>
      <c r="AG93" s="75" t="n">
        <v>5.106E-005</v>
      </c>
      <c r="AH93" s="75" t="n">
        <v>0.83673283</v>
      </c>
      <c r="AI93" s="75" t="n">
        <v>0.00039</v>
      </c>
      <c r="AJ93" s="75" t="n">
        <v>0</v>
      </c>
      <c r="AK93" s="75" t="n">
        <v>0.11753165</v>
      </c>
      <c r="AL93" s="75" t="n">
        <v>1.63065743</v>
      </c>
      <c r="AM93" s="75" t="n">
        <v>3.47464621</v>
      </c>
      <c r="AN93" s="75" t="n">
        <v>35.84778152</v>
      </c>
      <c r="AO93" s="75" t="n">
        <v>0.04090149</v>
      </c>
      <c r="AP93" s="75" t="n">
        <v>0.02898813</v>
      </c>
      <c r="AQ93" s="75" t="n">
        <v>0</v>
      </c>
      <c r="AR93" s="75" t="n">
        <v>0.01191336</v>
      </c>
      <c r="AS93" s="75" t="n">
        <v>0</v>
      </c>
      <c r="AT93" s="75" t="n">
        <v>21.97086683</v>
      </c>
      <c r="AU93" s="75" t="n">
        <v>16.29782688</v>
      </c>
      <c r="AV93" s="75" t="n">
        <v>4.58071286</v>
      </c>
      <c r="AW93" s="75" t="n">
        <v>1.09232709</v>
      </c>
      <c r="AX93" s="75" t="n">
        <v>434.55289909</v>
      </c>
      <c r="AY93" s="75" t="n">
        <v>10.41366231</v>
      </c>
      <c r="AZ93" s="75" t="n">
        <v>371.29106497</v>
      </c>
      <c r="BA93" s="75" t="n">
        <v>52.84817181</v>
      </c>
      <c r="BB93" s="75" t="n">
        <v>5.49656556</v>
      </c>
      <c r="BC93" s="75" t="n">
        <v>5.14570069</v>
      </c>
      <c r="BD93" s="75" t="n">
        <v>0</v>
      </c>
      <c r="BE93" s="75" t="n">
        <v>0.11664388</v>
      </c>
      <c r="BF93" s="75" t="n">
        <v>0.23422099</v>
      </c>
      <c r="BG93" s="75" t="n">
        <v>0</v>
      </c>
      <c r="BH93" s="75" t="n">
        <v>0.39141197</v>
      </c>
      <c r="BI93" s="75" t="n">
        <v>0.09182384</v>
      </c>
      <c r="BJ93" s="75" t="n">
        <v>0.29958813</v>
      </c>
      <c r="BK93" s="75" t="n">
        <v>0.84792711</v>
      </c>
      <c r="BL93" s="75" t="n">
        <v>0</v>
      </c>
      <c r="BM93" s="75" t="n">
        <v>0.01856953</v>
      </c>
      <c r="BN93" s="75" t="n">
        <v>0.23994042</v>
      </c>
      <c r="BO93" s="75" t="n">
        <v>0.58906485</v>
      </c>
      <c r="BP93" s="75" t="n">
        <v>0.00035231</v>
      </c>
      <c r="BQ93" s="75" t="n">
        <v>0</v>
      </c>
      <c r="BR93" s="75" t="n">
        <v>11.79163824</v>
      </c>
      <c r="BS93" s="75" t="n">
        <v>2.16369717</v>
      </c>
      <c r="BT93" s="75" t="n">
        <v>0.08214717</v>
      </c>
      <c r="BU93" s="75" t="n">
        <v>0</v>
      </c>
      <c r="BV93" s="75" t="n">
        <v>1.50777363</v>
      </c>
      <c r="BW93" s="75" t="n">
        <v>0.03454115</v>
      </c>
      <c r="BX93" s="75" t="n">
        <v>0.52908381</v>
      </c>
      <c r="BY93" s="75" t="n">
        <v>0.01015141</v>
      </c>
      <c r="BZ93" s="75" t="n">
        <v>0</v>
      </c>
      <c r="CA93" s="75" t="n">
        <v>3.51871728</v>
      </c>
      <c r="CB93" s="75" t="n">
        <v>1.83769438</v>
      </c>
      <c r="CC93" s="75" t="n">
        <v>0.27199557</v>
      </c>
      <c r="CD93" s="75" t="n">
        <v>0.72519602</v>
      </c>
      <c r="CE93" s="75" t="n">
        <v>0.59285891</v>
      </c>
      <c r="CF93" s="75" t="n">
        <v>0.0909724</v>
      </c>
      <c r="CG93" s="75" t="n">
        <v>0</v>
      </c>
      <c r="CH93" s="75" t="n">
        <v>0</v>
      </c>
      <c r="CI93" s="75" t="n">
        <v>0.04222621</v>
      </c>
      <c r="CJ93" s="75" t="n">
        <v>0.04222621</v>
      </c>
      <c r="CK93" s="75" t="n">
        <v>0</v>
      </c>
      <c r="CL93" s="75" t="n">
        <v>0</v>
      </c>
      <c r="CM93" s="75" t="n">
        <v>0.05158408</v>
      </c>
      <c r="CN93" s="75" t="n">
        <v>2.63E-006</v>
      </c>
      <c r="CO93" s="75" t="n">
        <v>0</v>
      </c>
      <c r="CP93" s="75" t="n">
        <v>0.00015272</v>
      </c>
      <c r="CQ93" s="75" t="n">
        <v>0.05142873</v>
      </c>
      <c r="CR93" s="75" t="n">
        <v>0.32622648</v>
      </c>
      <c r="CS93" s="75"/>
      <c r="CT93" s="78"/>
      <c r="CU93" s="78"/>
      <c r="CV93" s="78"/>
      <c r="CW93" s="78"/>
      <c r="CX93" s="78"/>
      <c r="CY93" s="78"/>
      <c r="CZ93" s="75"/>
      <c r="DB93" s="77"/>
    </row>
    <row r="94" s="76" customFormat="true" ht="13.2" hidden="true" customHeight="false" outlineLevel="1" collapsed="false">
      <c r="A94" s="31"/>
      <c r="B94" s="32"/>
      <c r="C94" s="33" t="s">
        <v>31</v>
      </c>
      <c r="D94" s="75" t="n">
        <v>755.10651677</v>
      </c>
      <c r="E94" s="75" t="n">
        <v>119.43373367</v>
      </c>
      <c r="F94" s="75" t="n">
        <v>118.77131662</v>
      </c>
      <c r="G94" s="75" t="n">
        <v>0.66241705</v>
      </c>
      <c r="H94" s="75" t="n">
        <v>0</v>
      </c>
      <c r="I94" s="75" t="n">
        <v>0.14069802</v>
      </c>
      <c r="J94" s="75" t="n">
        <v>0</v>
      </c>
      <c r="K94" s="75" t="n">
        <v>0.14049859</v>
      </c>
      <c r="L94" s="75" t="n">
        <v>0</v>
      </c>
      <c r="M94" s="75" t="n">
        <v>2.18E-006</v>
      </c>
      <c r="N94" s="75" t="n">
        <v>0.00019725</v>
      </c>
      <c r="O94" s="75" t="n">
        <v>184.99909729</v>
      </c>
      <c r="P94" s="75" t="n">
        <v>41.1568938</v>
      </c>
      <c r="Q94" s="75" t="n">
        <v>0.31773672</v>
      </c>
      <c r="R94" s="75" t="n">
        <v>0</v>
      </c>
      <c r="S94" s="75" t="n">
        <v>0</v>
      </c>
      <c r="T94" s="75" t="n">
        <v>0.25920629</v>
      </c>
      <c r="U94" s="75" t="n">
        <v>0.3630339</v>
      </c>
      <c r="V94" s="75" t="n">
        <v>57.15111764</v>
      </c>
      <c r="W94" s="75" t="n">
        <v>2.00111781</v>
      </c>
      <c r="X94" s="75" t="n">
        <v>0.16875992</v>
      </c>
      <c r="Y94" s="75" t="n">
        <v>0</v>
      </c>
      <c r="Z94" s="75" t="n">
        <v>1.65789056</v>
      </c>
      <c r="AA94" s="75" t="n">
        <v>0.25026713</v>
      </c>
      <c r="AB94" s="75" t="n">
        <v>0.46217219</v>
      </c>
      <c r="AC94" s="75" t="n">
        <v>75.11784135</v>
      </c>
      <c r="AD94" s="75" t="n">
        <v>0.00727958</v>
      </c>
      <c r="AE94" s="75" t="n">
        <v>0.18984384</v>
      </c>
      <c r="AF94" s="75" t="n">
        <v>0.01987996</v>
      </c>
      <c r="AG94" s="75" t="n">
        <v>5.106E-005</v>
      </c>
      <c r="AH94" s="75" t="n">
        <v>0.70963494</v>
      </c>
      <c r="AI94" s="75" t="n">
        <v>0.00039</v>
      </c>
      <c r="AJ94" s="75" t="n">
        <v>0</v>
      </c>
      <c r="AK94" s="75" t="n">
        <v>0.09259634</v>
      </c>
      <c r="AL94" s="75" t="n">
        <v>1.6097683</v>
      </c>
      <c r="AM94" s="75" t="n">
        <v>3.46361596</v>
      </c>
      <c r="AN94" s="75" t="n">
        <v>35.12001802</v>
      </c>
      <c r="AO94" s="75" t="n">
        <v>0.04090128</v>
      </c>
      <c r="AP94" s="75" t="n">
        <v>0.02898813</v>
      </c>
      <c r="AQ94" s="75" t="n">
        <v>0</v>
      </c>
      <c r="AR94" s="75" t="n">
        <v>0.01191315</v>
      </c>
      <c r="AS94" s="75" t="n">
        <v>0</v>
      </c>
      <c r="AT94" s="75" t="n">
        <v>10.04888208</v>
      </c>
      <c r="AU94" s="75" t="n">
        <v>8.79882015</v>
      </c>
      <c r="AV94" s="75" t="n">
        <v>0.55183576</v>
      </c>
      <c r="AW94" s="75" t="n">
        <v>0.69822617</v>
      </c>
      <c r="AX94" s="75" t="n">
        <v>395.40343904</v>
      </c>
      <c r="AY94" s="75" t="n">
        <v>9.59394047</v>
      </c>
      <c r="AZ94" s="75" t="n">
        <v>346.78636351</v>
      </c>
      <c r="BA94" s="75" t="n">
        <v>39.02313506</v>
      </c>
      <c r="BB94" s="75" t="n">
        <v>2.4519799</v>
      </c>
      <c r="BC94" s="75" t="n">
        <v>2.20134733</v>
      </c>
      <c r="BD94" s="75" t="n">
        <v>0</v>
      </c>
      <c r="BE94" s="75" t="n">
        <v>0.11664388</v>
      </c>
      <c r="BF94" s="75" t="n">
        <v>0.13398869</v>
      </c>
      <c r="BG94" s="75" t="n">
        <v>0</v>
      </c>
      <c r="BH94" s="75" t="n">
        <v>0.05698603</v>
      </c>
      <c r="BI94" s="75" t="n">
        <v>7.112E-005</v>
      </c>
      <c r="BJ94" s="75" t="n">
        <v>0.05691491</v>
      </c>
      <c r="BK94" s="75" t="n">
        <v>0.84792711</v>
      </c>
      <c r="BL94" s="75" t="n">
        <v>0</v>
      </c>
      <c r="BM94" s="75" t="n">
        <v>0.01856953</v>
      </c>
      <c r="BN94" s="75" t="n">
        <v>0.23994042</v>
      </c>
      <c r="BO94" s="75" t="n">
        <v>0.58906485</v>
      </c>
      <c r="BP94" s="75" t="n">
        <v>0.00035231</v>
      </c>
      <c r="BQ94" s="75" t="n">
        <v>0</v>
      </c>
      <c r="BR94" s="75" t="n">
        <v>3.10270532</v>
      </c>
      <c r="BS94" s="75" t="n">
        <v>0.77528436</v>
      </c>
      <c r="BT94" s="75" t="n">
        <v>0.05007461</v>
      </c>
      <c r="BU94" s="75" t="n">
        <v>0</v>
      </c>
      <c r="BV94" s="75" t="n">
        <v>0.65697134</v>
      </c>
      <c r="BW94" s="75" t="n">
        <v>0.03454115</v>
      </c>
      <c r="BX94" s="75" t="n">
        <v>0.02354585</v>
      </c>
      <c r="BY94" s="75" t="n">
        <v>0.01015141</v>
      </c>
      <c r="BZ94" s="75" t="n">
        <v>0</v>
      </c>
      <c r="CA94" s="75" t="n">
        <v>2.55448612</v>
      </c>
      <c r="CB94" s="75" t="n">
        <v>1.75130739</v>
      </c>
      <c r="CC94" s="75" t="n">
        <v>0.06082357</v>
      </c>
      <c r="CD94" s="75" t="n">
        <v>0.34118979</v>
      </c>
      <c r="CE94" s="75" t="n">
        <v>0.31019297</v>
      </c>
      <c r="CF94" s="75" t="n">
        <v>0.0909724</v>
      </c>
      <c r="CG94" s="75" t="n">
        <v>0</v>
      </c>
      <c r="CH94" s="75" t="n">
        <v>0</v>
      </c>
      <c r="CI94" s="75" t="n">
        <v>0.03972165</v>
      </c>
      <c r="CJ94" s="75" t="n">
        <v>0.03972165</v>
      </c>
      <c r="CK94" s="75" t="n">
        <v>0</v>
      </c>
      <c r="CL94" s="75" t="n">
        <v>0</v>
      </c>
      <c r="CM94" s="75" t="n">
        <v>0.02463397</v>
      </c>
      <c r="CN94" s="75" t="n">
        <v>2.63E-006</v>
      </c>
      <c r="CO94" s="75" t="n">
        <v>0</v>
      </c>
      <c r="CP94" s="75" t="n">
        <v>0.00015272</v>
      </c>
      <c r="CQ94" s="75" t="n">
        <v>0.02447862</v>
      </c>
      <c r="CR94" s="75" t="n">
        <v>0.06602291</v>
      </c>
      <c r="CS94" s="75"/>
      <c r="CT94" s="78"/>
      <c r="CU94" s="78"/>
      <c r="CV94" s="78"/>
      <c r="CW94" s="78"/>
      <c r="CX94" s="78"/>
      <c r="CY94" s="78"/>
      <c r="CZ94" s="75"/>
      <c r="DB94" s="77"/>
    </row>
    <row r="95" s="76" customFormat="true" ht="26.4" hidden="true" customHeight="false" outlineLevel="1" collapsed="false">
      <c r="A95" s="31"/>
      <c r="B95" s="32"/>
      <c r="C95" s="33" t="s">
        <v>32</v>
      </c>
      <c r="D95" s="75" t="n">
        <v>235.49849374</v>
      </c>
      <c r="E95" s="75" t="n">
        <v>103.6322939</v>
      </c>
      <c r="F95" s="75" t="n">
        <v>103.60096509</v>
      </c>
      <c r="G95" s="75" t="n">
        <v>0.03132881</v>
      </c>
      <c r="H95" s="75" t="n">
        <v>0</v>
      </c>
      <c r="I95" s="75" t="n">
        <v>0</v>
      </c>
      <c r="J95" s="75" t="n">
        <v>0</v>
      </c>
      <c r="K95" s="75" t="n">
        <v>0</v>
      </c>
      <c r="L95" s="75" t="n">
        <v>0</v>
      </c>
      <c r="M95" s="75" t="n">
        <v>0</v>
      </c>
      <c r="N95" s="75" t="n">
        <v>0</v>
      </c>
      <c r="O95" s="75" t="n">
        <v>83.26106003</v>
      </c>
      <c r="P95" s="75" t="n">
        <v>46.25120153</v>
      </c>
      <c r="Q95" s="75" t="n">
        <v>4.3822422</v>
      </c>
      <c r="R95" s="75" t="n">
        <v>0</v>
      </c>
      <c r="S95" s="75" t="n">
        <v>0</v>
      </c>
      <c r="T95" s="75" t="n">
        <v>0.65434926</v>
      </c>
      <c r="U95" s="75" t="n">
        <v>0.26872427</v>
      </c>
      <c r="V95" s="75" t="n">
        <v>5.73469678</v>
      </c>
      <c r="W95" s="75" t="n">
        <v>1.90730597</v>
      </c>
      <c r="X95" s="75" t="n">
        <v>0.36435171</v>
      </c>
      <c r="Y95" s="75" t="n">
        <v>0</v>
      </c>
      <c r="Z95" s="75" t="n">
        <v>0</v>
      </c>
      <c r="AA95" s="75" t="n">
        <v>0.04231532</v>
      </c>
      <c r="AB95" s="75" t="n">
        <v>4.39093311</v>
      </c>
      <c r="AC95" s="75" t="n">
        <v>14.94111365</v>
      </c>
      <c r="AD95" s="75" t="n">
        <v>3.09886757</v>
      </c>
      <c r="AE95" s="75" t="n">
        <v>0.81364082</v>
      </c>
      <c r="AF95" s="75" t="n">
        <v>0.22736526</v>
      </c>
      <c r="AG95" s="75" t="n">
        <v>0</v>
      </c>
      <c r="AH95" s="75" t="n">
        <v>0.12709789</v>
      </c>
      <c r="AI95" s="75" t="n">
        <v>0</v>
      </c>
      <c r="AJ95" s="75" t="n">
        <v>0</v>
      </c>
      <c r="AK95" s="75" t="n">
        <v>0.02493531</v>
      </c>
      <c r="AL95" s="75" t="n">
        <v>0.02088913</v>
      </c>
      <c r="AM95" s="75" t="n">
        <v>0.01103025</v>
      </c>
      <c r="AN95" s="75" t="n">
        <v>0.7277635</v>
      </c>
      <c r="AO95" s="75" t="n">
        <v>0</v>
      </c>
      <c r="AP95" s="75" t="n">
        <v>0</v>
      </c>
      <c r="AQ95" s="75" t="n">
        <v>0</v>
      </c>
      <c r="AR95" s="75" t="n">
        <v>0</v>
      </c>
      <c r="AS95" s="75" t="n">
        <v>0</v>
      </c>
      <c r="AT95" s="75" t="n">
        <v>7.31044198</v>
      </c>
      <c r="AU95" s="75" t="n">
        <v>6.67518705</v>
      </c>
      <c r="AV95" s="75" t="n">
        <v>0.35879118</v>
      </c>
      <c r="AW95" s="75" t="n">
        <v>0.27646375</v>
      </c>
      <c r="AX95" s="75" t="n">
        <v>33.57046861</v>
      </c>
      <c r="AY95" s="75" t="n">
        <v>0.81972184</v>
      </c>
      <c r="AZ95" s="75" t="n">
        <v>21.77337947</v>
      </c>
      <c r="BA95" s="75" t="n">
        <v>10.9773673</v>
      </c>
      <c r="BB95" s="75" t="n">
        <v>2.21017262</v>
      </c>
      <c r="BC95" s="75" t="n">
        <v>2.10994032</v>
      </c>
      <c r="BD95" s="75" t="n">
        <v>0</v>
      </c>
      <c r="BE95" s="75" t="n">
        <v>0</v>
      </c>
      <c r="BF95" s="75" t="n">
        <v>0.1002323</v>
      </c>
      <c r="BG95" s="75" t="n">
        <v>0</v>
      </c>
      <c r="BH95" s="75" t="n">
        <v>0</v>
      </c>
      <c r="BI95" s="75" t="n">
        <v>0</v>
      </c>
      <c r="BJ95" s="75" t="n">
        <v>0</v>
      </c>
      <c r="BK95" s="75" t="n">
        <v>0</v>
      </c>
      <c r="BL95" s="75" t="n">
        <v>0</v>
      </c>
      <c r="BM95" s="75" t="n">
        <v>0</v>
      </c>
      <c r="BN95" s="75" t="n">
        <v>0</v>
      </c>
      <c r="BO95" s="75" t="n">
        <v>0</v>
      </c>
      <c r="BP95" s="75" t="n">
        <v>0</v>
      </c>
      <c r="BQ95" s="75" t="n">
        <v>0</v>
      </c>
      <c r="BR95" s="75" t="n">
        <v>2.27912912</v>
      </c>
      <c r="BS95" s="75" t="n">
        <v>1.25327458</v>
      </c>
      <c r="BT95" s="75" t="n">
        <v>0.03207256</v>
      </c>
      <c r="BU95" s="75" t="n">
        <v>0</v>
      </c>
      <c r="BV95" s="75" t="n">
        <v>0.71566406</v>
      </c>
      <c r="BW95" s="75" t="n">
        <v>0</v>
      </c>
      <c r="BX95" s="75" t="n">
        <v>0.50553796</v>
      </c>
      <c r="BY95" s="75" t="n">
        <v>0</v>
      </c>
      <c r="BZ95" s="75" t="n">
        <v>0</v>
      </c>
      <c r="CA95" s="75" t="n">
        <v>0.96423116</v>
      </c>
      <c r="CB95" s="75" t="n">
        <v>0.08638699</v>
      </c>
      <c r="CC95" s="75" t="n">
        <v>0.211172</v>
      </c>
      <c r="CD95" s="75" t="n">
        <v>0.38400623</v>
      </c>
      <c r="CE95" s="75" t="n">
        <v>0.28266594</v>
      </c>
      <c r="CF95" s="75" t="n">
        <v>0</v>
      </c>
      <c r="CG95" s="75" t="n">
        <v>0</v>
      </c>
      <c r="CH95" s="75" t="n">
        <v>0</v>
      </c>
      <c r="CI95" s="75" t="n">
        <v>0.00250456</v>
      </c>
      <c r="CJ95" s="75" t="n">
        <v>0.00250456</v>
      </c>
      <c r="CK95" s="75" t="n">
        <v>0</v>
      </c>
      <c r="CL95" s="75" t="n">
        <v>0</v>
      </c>
      <c r="CM95" s="75" t="n">
        <v>0.02695011</v>
      </c>
      <c r="CN95" s="75" t="n">
        <v>0</v>
      </c>
      <c r="CO95" s="75" t="n">
        <v>0</v>
      </c>
      <c r="CP95" s="75" t="n">
        <v>0</v>
      </c>
      <c r="CQ95" s="75" t="n">
        <v>0.02695011</v>
      </c>
      <c r="CR95" s="75" t="n">
        <v>0.26020357</v>
      </c>
      <c r="CS95" s="75"/>
      <c r="CT95" s="78"/>
      <c r="CU95" s="78"/>
      <c r="CV95" s="78"/>
      <c r="CW95" s="78"/>
      <c r="CX95" s="78"/>
      <c r="CY95" s="78"/>
      <c r="CZ95" s="75"/>
      <c r="DB95" s="77"/>
    </row>
    <row r="96" s="76" customFormat="true" ht="13.2" hidden="true" customHeight="false" outlineLevel="1" collapsed="false">
      <c r="A96" s="31"/>
      <c r="B96" s="32"/>
      <c r="C96" s="33" t="s">
        <v>33</v>
      </c>
      <c r="D96" s="75" t="n">
        <v>34.48247143</v>
      </c>
      <c r="E96" s="75" t="n">
        <v>14.22168552</v>
      </c>
      <c r="F96" s="75" t="n">
        <v>14.22168552</v>
      </c>
      <c r="G96" s="75" t="n">
        <v>0</v>
      </c>
      <c r="H96" s="75" t="n">
        <v>0</v>
      </c>
      <c r="I96" s="75" t="n">
        <v>0</v>
      </c>
      <c r="J96" s="75" t="n">
        <v>0</v>
      </c>
      <c r="K96" s="75" t="n">
        <v>0</v>
      </c>
      <c r="L96" s="75" t="n">
        <v>0</v>
      </c>
      <c r="M96" s="75" t="n">
        <v>0</v>
      </c>
      <c r="N96" s="75" t="n">
        <v>0</v>
      </c>
      <c r="O96" s="75" t="n">
        <v>2.35647048</v>
      </c>
      <c r="P96" s="75" t="n">
        <v>1.89778198</v>
      </c>
      <c r="Q96" s="75" t="n">
        <v>0</v>
      </c>
      <c r="R96" s="75" t="n">
        <v>0</v>
      </c>
      <c r="S96" s="75" t="n">
        <v>0</v>
      </c>
      <c r="T96" s="75" t="n">
        <v>0</v>
      </c>
      <c r="U96" s="75" t="n">
        <v>0</v>
      </c>
      <c r="V96" s="75" t="n">
        <v>0.17224998</v>
      </c>
      <c r="W96" s="75" t="n">
        <v>0.04103153</v>
      </c>
      <c r="X96" s="75" t="n">
        <v>0</v>
      </c>
      <c r="Y96" s="75" t="n">
        <v>0</v>
      </c>
      <c r="Z96" s="75" t="n">
        <v>0</v>
      </c>
      <c r="AA96" s="75" t="n">
        <v>0</v>
      </c>
      <c r="AB96" s="75" t="n">
        <v>0.21594433</v>
      </c>
      <c r="AC96" s="75" t="n">
        <v>0.02946266</v>
      </c>
      <c r="AD96" s="75" t="n">
        <v>0</v>
      </c>
      <c r="AE96" s="75" t="n">
        <v>0</v>
      </c>
      <c r="AF96" s="75" t="n">
        <v>0</v>
      </c>
      <c r="AG96" s="75" t="n">
        <v>0</v>
      </c>
      <c r="AH96" s="75" t="n">
        <v>0</v>
      </c>
      <c r="AI96" s="75" t="n">
        <v>0</v>
      </c>
      <c r="AJ96" s="75" t="n">
        <v>0</v>
      </c>
      <c r="AK96" s="75" t="n">
        <v>0</v>
      </c>
      <c r="AL96" s="75" t="n">
        <v>0</v>
      </c>
      <c r="AM96" s="75" t="n">
        <v>0</v>
      </c>
      <c r="AN96" s="75" t="n">
        <v>0</v>
      </c>
      <c r="AO96" s="75" t="n">
        <v>2.1E-007</v>
      </c>
      <c r="AP96" s="75" t="n">
        <v>0</v>
      </c>
      <c r="AQ96" s="75" t="n">
        <v>0</v>
      </c>
      <c r="AR96" s="75" t="n">
        <v>2.1E-007</v>
      </c>
      <c r="AS96" s="75" t="n">
        <v>0</v>
      </c>
      <c r="AT96" s="75" t="n">
        <v>4.61154277</v>
      </c>
      <c r="AU96" s="75" t="n">
        <v>0.82381968</v>
      </c>
      <c r="AV96" s="75" t="n">
        <v>3.67008592</v>
      </c>
      <c r="AW96" s="75" t="n">
        <v>0.11763717</v>
      </c>
      <c r="AX96" s="75" t="n">
        <v>5.57899144</v>
      </c>
      <c r="AY96" s="75" t="n">
        <v>0</v>
      </c>
      <c r="AZ96" s="75" t="n">
        <v>2.73132199</v>
      </c>
      <c r="BA96" s="75" t="n">
        <v>2.84766945</v>
      </c>
      <c r="BB96" s="75" t="n">
        <v>0.83441304</v>
      </c>
      <c r="BC96" s="75" t="n">
        <v>0.83441304</v>
      </c>
      <c r="BD96" s="75" t="n">
        <v>0</v>
      </c>
      <c r="BE96" s="75" t="n">
        <v>0</v>
      </c>
      <c r="BF96" s="75" t="n">
        <v>0</v>
      </c>
      <c r="BG96" s="75" t="n">
        <v>0</v>
      </c>
      <c r="BH96" s="75" t="n">
        <v>0.33442594</v>
      </c>
      <c r="BI96" s="75" t="n">
        <v>0.09175272</v>
      </c>
      <c r="BJ96" s="75" t="n">
        <v>0.24267322</v>
      </c>
      <c r="BK96" s="75" t="n">
        <v>0</v>
      </c>
      <c r="BL96" s="75" t="n">
        <v>0</v>
      </c>
      <c r="BM96" s="75" t="n">
        <v>0</v>
      </c>
      <c r="BN96" s="75" t="n">
        <v>0</v>
      </c>
      <c r="BO96" s="75" t="n">
        <v>0</v>
      </c>
      <c r="BP96" s="75" t="n">
        <v>0</v>
      </c>
      <c r="BQ96" s="75" t="n">
        <v>0</v>
      </c>
      <c r="BR96" s="75" t="n">
        <v>6.4098038</v>
      </c>
      <c r="BS96" s="75" t="n">
        <v>0.13513823</v>
      </c>
      <c r="BT96" s="75" t="n">
        <v>0</v>
      </c>
      <c r="BU96" s="75" t="n">
        <v>0</v>
      </c>
      <c r="BV96" s="75" t="n">
        <v>0.13513823</v>
      </c>
      <c r="BW96" s="75" t="n">
        <v>0</v>
      </c>
      <c r="BX96" s="75" t="n">
        <v>0</v>
      </c>
      <c r="BY96" s="75" t="n">
        <v>0</v>
      </c>
      <c r="BZ96" s="75" t="n">
        <v>0</v>
      </c>
      <c r="CA96" s="75" t="n">
        <v>0</v>
      </c>
      <c r="CB96" s="75" t="n">
        <v>0</v>
      </c>
      <c r="CC96" s="75" t="n">
        <v>0</v>
      </c>
      <c r="CD96" s="75" t="n">
        <v>0</v>
      </c>
      <c r="CE96" s="75" t="n">
        <v>0</v>
      </c>
      <c r="CF96" s="75" t="n">
        <v>0</v>
      </c>
      <c r="CG96" s="75" t="n">
        <v>0</v>
      </c>
      <c r="CH96" s="75" t="n">
        <v>0</v>
      </c>
      <c r="CI96" s="75" t="n">
        <v>0</v>
      </c>
      <c r="CJ96" s="75" t="n">
        <v>0</v>
      </c>
      <c r="CK96" s="75" t="n">
        <v>0</v>
      </c>
      <c r="CL96" s="75" t="n">
        <v>0</v>
      </c>
      <c r="CM96" s="75" t="n">
        <v>0</v>
      </c>
      <c r="CN96" s="75" t="n">
        <v>0</v>
      </c>
      <c r="CO96" s="75" t="n">
        <v>0</v>
      </c>
      <c r="CP96" s="75" t="n">
        <v>0</v>
      </c>
      <c r="CQ96" s="75" t="n">
        <v>0</v>
      </c>
      <c r="CR96" s="75" t="n">
        <v>0</v>
      </c>
      <c r="CS96" s="75"/>
      <c r="CT96" s="78"/>
      <c r="CU96" s="78"/>
      <c r="CV96" s="78"/>
      <c r="CW96" s="78"/>
      <c r="CX96" s="78"/>
      <c r="CY96" s="78"/>
      <c r="CZ96" s="75"/>
      <c r="DB96" s="77"/>
    </row>
    <row r="97" s="76" customFormat="true" ht="12.75" hidden="true" customHeight="true" outlineLevel="1" collapsed="false">
      <c r="A97" s="31"/>
      <c r="B97" s="32" t="s">
        <v>34</v>
      </c>
      <c r="C97" s="33" t="s">
        <v>20</v>
      </c>
      <c r="D97" s="75" t="n">
        <v>722.49293701</v>
      </c>
      <c r="E97" s="75" t="n">
        <v>10.49004508</v>
      </c>
      <c r="F97" s="75" t="n">
        <v>10.49004508</v>
      </c>
      <c r="G97" s="75" t="n">
        <v>0</v>
      </c>
      <c r="H97" s="75" t="n">
        <v>0</v>
      </c>
      <c r="I97" s="75" t="n">
        <v>0</v>
      </c>
      <c r="J97" s="75" t="n">
        <v>0</v>
      </c>
      <c r="K97" s="75" t="n">
        <v>0</v>
      </c>
      <c r="L97" s="75" t="n">
        <v>0</v>
      </c>
      <c r="M97" s="75" t="n">
        <v>0</v>
      </c>
      <c r="N97" s="75" t="n">
        <v>0</v>
      </c>
      <c r="O97" s="75" t="n">
        <v>242.80708646</v>
      </c>
      <c r="P97" s="75" t="n">
        <v>49.49746599</v>
      </c>
      <c r="Q97" s="75" t="n">
        <v>11.15327143</v>
      </c>
      <c r="R97" s="75" t="n">
        <v>0</v>
      </c>
      <c r="S97" s="75" t="n">
        <v>0</v>
      </c>
      <c r="T97" s="75" t="n">
        <v>0</v>
      </c>
      <c r="U97" s="75" t="n">
        <v>0</v>
      </c>
      <c r="V97" s="75" t="n">
        <v>27.51745906</v>
      </c>
      <c r="W97" s="75" t="n">
        <v>46.43523489</v>
      </c>
      <c r="X97" s="75" t="n">
        <v>0</v>
      </c>
      <c r="Y97" s="75" t="n">
        <v>0</v>
      </c>
      <c r="Z97" s="75" t="n">
        <v>2.34955916</v>
      </c>
      <c r="AA97" s="75" t="n">
        <v>0</v>
      </c>
      <c r="AB97" s="75" t="n">
        <v>0</v>
      </c>
      <c r="AC97" s="75" t="n">
        <v>105.85409593</v>
      </c>
      <c r="AD97" s="75" t="n">
        <v>0</v>
      </c>
      <c r="AE97" s="75" t="n">
        <v>0</v>
      </c>
      <c r="AF97" s="75" t="n">
        <v>0</v>
      </c>
      <c r="AG97" s="75" t="n">
        <v>0</v>
      </c>
      <c r="AH97" s="75" t="n">
        <v>0</v>
      </c>
      <c r="AI97" s="75" t="n">
        <v>0</v>
      </c>
      <c r="AJ97" s="75" t="n">
        <v>0</v>
      </c>
      <c r="AK97" s="75" t="n">
        <v>0</v>
      </c>
      <c r="AL97" s="75" t="n">
        <v>0</v>
      </c>
      <c r="AM97" s="75" t="n">
        <v>0</v>
      </c>
      <c r="AN97" s="75" t="n">
        <v>0</v>
      </c>
      <c r="AO97" s="75" t="n">
        <v>0</v>
      </c>
      <c r="AP97" s="75" t="n">
        <v>0</v>
      </c>
      <c r="AQ97" s="75" t="n">
        <v>0</v>
      </c>
      <c r="AR97" s="75" t="n">
        <v>0</v>
      </c>
      <c r="AS97" s="75" t="n">
        <v>0</v>
      </c>
      <c r="AT97" s="75" t="n">
        <v>8.04780255</v>
      </c>
      <c r="AU97" s="75" t="n">
        <v>5.80355208</v>
      </c>
      <c r="AV97" s="75" t="n">
        <v>2.24425047</v>
      </c>
      <c r="AW97" s="75" t="n">
        <v>0</v>
      </c>
      <c r="AX97" s="75" t="n">
        <v>447.76280781</v>
      </c>
      <c r="AY97" s="75" t="n">
        <v>15.51488407</v>
      </c>
      <c r="AZ97" s="75" t="n">
        <v>432.08167189</v>
      </c>
      <c r="BA97" s="75" t="n">
        <v>0.16625185</v>
      </c>
      <c r="BB97" s="75" t="n">
        <v>4.69904272</v>
      </c>
      <c r="BC97" s="75" t="n">
        <v>4.10613297</v>
      </c>
      <c r="BD97" s="75" t="n">
        <v>0</v>
      </c>
      <c r="BE97" s="75" t="n">
        <v>0</v>
      </c>
      <c r="BF97" s="75" t="n">
        <v>0.59290975</v>
      </c>
      <c r="BG97" s="75" t="n">
        <v>0</v>
      </c>
      <c r="BH97" s="75" t="n">
        <v>0</v>
      </c>
      <c r="BI97" s="75" t="n">
        <v>0</v>
      </c>
      <c r="BJ97" s="75" t="n">
        <v>0</v>
      </c>
      <c r="BK97" s="75" t="n">
        <v>6.61730106</v>
      </c>
      <c r="BL97" s="75" t="n">
        <v>0</v>
      </c>
      <c r="BM97" s="75" t="n">
        <v>6.61730106</v>
      </c>
      <c r="BN97" s="75" t="n">
        <v>0</v>
      </c>
      <c r="BO97" s="75" t="n">
        <v>0</v>
      </c>
      <c r="BP97" s="75" t="n">
        <v>0</v>
      </c>
      <c r="BQ97" s="75" t="n">
        <v>0</v>
      </c>
      <c r="BR97" s="75" t="n">
        <v>2.03749304</v>
      </c>
      <c r="BS97" s="75" t="n">
        <v>0</v>
      </c>
      <c r="BT97" s="75" t="n">
        <v>0</v>
      </c>
      <c r="BU97" s="75" t="n">
        <v>0</v>
      </c>
      <c r="BV97" s="75" t="n">
        <v>0</v>
      </c>
      <c r="BW97" s="75" t="n">
        <v>0</v>
      </c>
      <c r="BX97" s="75" t="n">
        <v>0</v>
      </c>
      <c r="BY97" s="75" t="n">
        <v>0</v>
      </c>
      <c r="BZ97" s="75" t="n">
        <v>0</v>
      </c>
      <c r="CA97" s="75" t="n">
        <v>0</v>
      </c>
      <c r="CB97" s="75" t="n">
        <v>0</v>
      </c>
      <c r="CC97" s="75" t="n">
        <v>0</v>
      </c>
      <c r="CD97" s="75" t="n">
        <v>0</v>
      </c>
      <c r="CE97" s="75" t="n">
        <v>0</v>
      </c>
      <c r="CF97" s="75" t="n">
        <v>0</v>
      </c>
      <c r="CG97" s="75" t="n">
        <v>0</v>
      </c>
      <c r="CH97" s="75" t="n">
        <v>0.03135829</v>
      </c>
      <c r="CI97" s="75" t="n">
        <v>0</v>
      </c>
      <c r="CJ97" s="75" t="n">
        <v>0</v>
      </c>
      <c r="CK97" s="75" t="n">
        <v>0</v>
      </c>
      <c r="CL97" s="75" t="n">
        <v>0</v>
      </c>
      <c r="CM97" s="75" t="n">
        <v>0</v>
      </c>
      <c r="CN97" s="75" t="n">
        <v>0</v>
      </c>
      <c r="CO97" s="75" t="n">
        <v>0</v>
      </c>
      <c r="CP97" s="75" t="n">
        <v>0</v>
      </c>
      <c r="CQ97" s="75" t="n">
        <v>0</v>
      </c>
      <c r="CR97" s="75" t="n">
        <v>0</v>
      </c>
      <c r="CS97" s="75"/>
      <c r="CT97" s="78"/>
      <c r="CU97" s="78"/>
      <c r="CV97" s="78"/>
      <c r="CW97" s="78"/>
      <c r="CX97" s="78"/>
      <c r="CY97" s="78"/>
      <c r="CZ97" s="75"/>
      <c r="DB97" s="77"/>
    </row>
    <row r="98" s="76" customFormat="true" ht="13.2" hidden="true" customHeight="false" outlineLevel="1" collapsed="false">
      <c r="A98" s="31"/>
      <c r="B98" s="32"/>
      <c r="C98" s="33" t="s">
        <v>31</v>
      </c>
      <c r="D98" s="75" t="n">
        <v>49.96555748</v>
      </c>
      <c r="E98" s="75" t="n">
        <v>0</v>
      </c>
      <c r="F98" s="75" t="n">
        <v>0</v>
      </c>
      <c r="G98" s="75" t="n">
        <v>0</v>
      </c>
      <c r="H98" s="75" t="n">
        <v>0</v>
      </c>
      <c r="I98" s="75" t="n">
        <v>0</v>
      </c>
      <c r="J98" s="75" t="n">
        <v>0</v>
      </c>
      <c r="K98" s="75" t="n">
        <v>0</v>
      </c>
      <c r="L98" s="75" t="n">
        <v>0</v>
      </c>
      <c r="M98" s="75" t="n">
        <v>0</v>
      </c>
      <c r="N98" s="75" t="n">
        <v>0</v>
      </c>
      <c r="O98" s="75" t="n">
        <v>12.68599139</v>
      </c>
      <c r="P98" s="75" t="n">
        <v>10.33643223</v>
      </c>
      <c r="Q98" s="75" t="n">
        <v>0</v>
      </c>
      <c r="R98" s="75" t="n">
        <v>0</v>
      </c>
      <c r="S98" s="75" t="n">
        <v>0</v>
      </c>
      <c r="T98" s="75" t="n">
        <v>0</v>
      </c>
      <c r="U98" s="75" t="n">
        <v>0</v>
      </c>
      <c r="V98" s="75" t="n">
        <v>0</v>
      </c>
      <c r="W98" s="75" t="n">
        <v>0</v>
      </c>
      <c r="X98" s="75" t="n">
        <v>0</v>
      </c>
      <c r="Y98" s="75" t="n">
        <v>0</v>
      </c>
      <c r="Z98" s="75" t="n">
        <v>2.34955916</v>
      </c>
      <c r="AA98" s="75" t="n">
        <v>0</v>
      </c>
      <c r="AB98" s="75" t="n">
        <v>0</v>
      </c>
      <c r="AC98" s="75" t="n">
        <v>0</v>
      </c>
      <c r="AD98" s="75" t="n">
        <v>0</v>
      </c>
      <c r="AE98" s="75" t="n">
        <v>0</v>
      </c>
      <c r="AF98" s="75" t="n">
        <v>0</v>
      </c>
      <c r="AG98" s="75" t="n">
        <v>0</v>
      </c>
      <c r="AH98" s="75" t="n">
        <v>0</v>
      </c>
      <c r="AI98" s="75" t="n">
        <v>0</v>
      </c>
      <c r="AJ98" s="75" t="n">
        <v>0</v>
      </c>
      <c r="AK98" s="75" t="n">
        <v>0</v>
      </c>
      <c r="AL98" s="75" t="n">
        <v>0</v>
      </c>
      <c r="AM98" s="75" t="n">
        <v>0</v>
      </c>
      <c r="AN98" s="75" t="n">
        <v>0</v>
      </c>
      <c r="AO98" s="75" t="n">
        <v>0</v>
      </c>
      <c r="AP98" s="75" t="n">
        <v>0</v>
      </c>
      <c r="AQ98" s="75" t="n">
        <v>0</v>
      </c>
      <c r="AR98" s="75" t="n">
        <v>0</v>
      </c>
      <c r="AS98" s="75" t="n">
        <v>0</v>
      </c>
      <c r="AT98" s="75" t="n">
        <v>0</v>
      </c>
      <c r="AU98" s="75" t="n">
        <v>0</v>
      </c>
      <c r="AV98" s="75" t="n">
        <v>0</v>
      </c>
      <c r="AW98" s="75" t="n">
        <v>0</v>
      </c>
      <c r="AX98" s="75" t="n">
        <v>37.27956609</v>
      </c>
      <c r="AY98" s="75" t="n">
        <v>0.30108112</v>
      </c>
      <c r="AZ98" s="75" t="n">
        <v>36.81223312</v>
      </c>
      <c r="BA98" s="75" t="n">
        <v>0.16625185</v>
      </c>
      <c r="BB98" s="75" t="n">
        <v>0</v>
      </c>
      <c r="BC98" s="75" t="n">
        <v>0</v>
      </c>
      <c r="BD98" s="75" t="n">
        <v>0</v>
      </c>
      <c r="BE98" s="75" t="n">
        <v>0</v>
      </c>
      <c r="BF98" s="75" t="n">
        <v>0</v>
      </c>
      <c r="BG98" s="75" t="n">
        <v>0</v>
      </c>
      <c r="BH98" s="75" t="n">
        <v>0</v>
      </c>
      <c r="BI98" s="75" t="n">
        <v>0</v>
      </c>
      <c r="BJ98" s="75" t="n">
        <v>0</v>
      </c>
      <c r="BK98" s="75" t="n">
        <v>0</v>
      </c>
      <c r="BL98" s="75" t="n">
        <v>0</v>
      </c>
      <c r="BM98" s="75" t="n">
        <v>0</v>
      </c>
      <c r="BN98" s="75" t="n">
        <v>0</v>
      </c>
      <c r="BO98" s="75" t="n">
        <v>0</v>
      </c>
      <c r="BP98" s="75" t="n">
        <v>0</v>
      </c>
      <c r="BQ98" s="75" t="n">
        <v>0</v>
      </c>
      <c r="BR98" s="75" t="n">
        <v>0</v>
      </c>
      <c r="BS98" s="75" t="n">
        <v>0</v>
      </c>
      <c r="BT98" s="75" t="n">
        <v>0</v>
      </c>
      <c r="BU98" s="75" t="n">
        <v>0</v>
      </c>
      <c r="BV98" s="75" t="n">
        <v>0</v>
      </c>
      <c r="BW98" s="75" t="n">
        <v>0</v>
      </c>
      <c r="BX98" s="75" t="n">
        <v>0</v>
      </c>
      <c r="BY98" s="75" t="n">
        <v>0</v>
      </c>
      <c r="BZ98" s="75" t="n">
        <v>0</v>
      </c>
      <c r="CA98" s="75" t="n">
        <v>0</v>
      </c>
      <c r="CB98" s="75" t="n">
        <v>0</v>
      </c>
      <c r="CC98" s="75" t="n">
        <v>0</v>
      </c>
      <c r="CD98" s="75" t="n">
        <v>0</v>
      </c>
      <c r="CE98" s="75" t="n">
        <v>0</v>
      </c>
      <c r="CF98" s="75" t="n">
        <v>0</v>
      </c>
      <c r="CG98" s="75" t="n">
        <v>0</v>
      </c>
      <c r="CH98" s="75" t="n">
        <v>0</v>
      </c>
      <c r="CI98" s="75" t="n">
        <v>0</v>
      </c>
      <c r="CJ98" s="75" t="n">
        <v>0</v>
      </c>
      <c r="CK98" s="75" t="n">
        <v>0</v>
      </c>
      <c r="CL98" s="75" t="n">
        <v>0</v>
      </c>
      <c r="CM98" s="75" t="n">
        <v>0</v>
      </c>
      <c r="CN98" s="75" t="n">
        <v>0</v>
      </c>
      <c r="CO98" s="75" t="n">
        <v>0</v>
      </c>
      <c r="CP98" s="75" t="n">
        <v>0</v>
      </c>
      <c r="CQ98" s="75" t="n">
        <v>0</v>
      </c>
      <c r="CR98" s="75" t="n">
        <v>0</v>
      </c>
      <c r="CS98" s="75"/>
      <c r="CT98" s="78"/>
      <c r="CU98" s="78"/>
      <c r="CV98" s="78"/>
      <c r="CW98" s="78"/>
      <c r="CX98" s="78"/>
      <c r="CY98" s="78"/>
      <c r="CZ98" s="75"/>
      <c r="DB98" s="77"/>
    </row>
    <row r="99" s="76" customFormat="true" ht="26.4" hidden="true" customHeight="false" outlineLevel="1" collapsed="false">
      <c r="A99" s="31"/>
      <c r="B99" s="32"/>
      <c r="C99" s="33" t="s">
        <v>32</v>
      </c>
      <c r="D99" s="75" t="n">
        <v>516.48655482</v>
      </c>
      <c r="E99" s="75" t="n">
        <v>10.49004508</v>
      </c>
      <c r="F99" s="75" t="n">
        <v>10.49004508</v>
      </c>
      <c r="G99" s="75" t="n">
        <v>0</v>
      </c>
      <c r="H99" s="75" t="n">
        <v>0</v>
      </c>
      <c r="I99" s="75" t="n">
        <v>0</v>
      </c>
      <c r="J99" s="75" t="n">
        <v>0</v>
      </c>
      <c r="K99" s="75" t="n">
        <v>0</v>
      </c>
      <c r="L99" s="75" t="n">
        <v>0</v>
      </c>
      <c r="M99" s="75" t="n">
        <v>0</v>
      </c>
      <c r="N99" s="75" t="n">
        <v>0</v>
      </c>
      <c r="O99" s="75" t="n">
        <v>121.35417362</v>
      </c>
      <c r="P99" s="75" t="n">
        <v>39.16103376</v>
      </c>
      <c r="Q99" s="75" t="n">
        <v>11.15327143</v>
      </c>
      <c r="R99" s="75" t="n">
        <v>0</v>
      </c>
      <c r="S99" s="75" t="n">
        <v>0</v>
      </c>
      <c r="T99" s="75" t="n">
        <v>0</v>
      </c>
      <c r="U99" s="75" t="n">
        <v>0</v>
      </c>
      <c r="V99" s="75" t="n">
        <v>24.60463354</v>
      </c>
      <c r="W99" s="75" t="n">
        <v>46.43523489</v>
      </c>
      <c r="X99" s="75" t="n">
        <v>0</v>
      </c>
      <c r="Y99" s="75" t="n">
        <v>0</v>
      </c>
      <c r="Z99" s="75" t="n">
        <v>0</v>
      </c>
      <c r="AA99" s="75" t="n">
        <v>0</v>
      </c>
      <c r="AB99" s="75" t="n">
        <v>0</v>
      </c>
      <c r="AC99" s="75" t="n">
        <v>0</v>
      </c>
      <c r="AD99" s="75" t="n">
        <v>0</v>
      </c>
      <c r="AE99" s="75" t="n">
        <v>0</v>
      </c>
      <c r="AF99" s="75" t="n">
        <v>0</v>
      </c>
      <c r="AG99" s="75" t="n">
        <v>0</v>
      </c>
      <c r="AH99" s="75" t="n">
        <v>0</v>
      </c>
      <c r="AI99" s="75" t="n">
        <v>0</v>
      </c>
      <c r="AJ99" s="75" t="n">
        <v>0</v>
      </c>
      <c r="AK99" s="75" t="n">
        <v>0</v>
      </c>
      <c r="AL99" s="75" t="n">
        <v>0</v>
      </c>
      <c r="AM99" s="75" t="n">
        <v>0</v>
      </c>
      <c r="AN99" s="75" t="n">
        <v>0</v>
      </c>
      <c r="AO99" s="75" t="n">
        <v>0</v>
      </c>
      <c r="AP99" s="75" t="n">
        <v>0</v>
      </c>
      <c r="AQ99" s="75" t="n">
        <v>0</v>
      </c>
      <c r="AR99" s="75" t="n">
        <v>0</v>
      </c>
      <c r="AS99" s="75" t="n">
        <v>0</v>
      </c>
      <c r="AT99" s="75" t="n">
        <v>4.31123275</v>
      </c>
      <c r="AU99" s="75" t="n">
        <v>2.06698228</v>
      </c>
      <c r="AV99" s="75" t="n">
        <v>2.24425047</v>
      </c>
      <c r="AW99" s="75" t="n">
        <v>0</v>
      </c>
      <c r="AX99" s="75" t="n">
        <v>376.70845049</v>
      </c>
      <c r="AY99" s="75" t="n">
        <v>0.00300931</v>
      </c>
      <c r="AZ99" s="75" t="n">
        <v>376.70544118</v>
      </c>
      <c r="BA99" s="75" t="n">
        <v>0</v>
      </c>
      <c r="BB99" s="75" t="n">
        <v>1.55380155</v>
      </c>
      <c r="BC99" s="75" t="n">
        <v>0.9608918</v>
      </c>
      <c r="BD99" s="75" t="n">
        <v>0</v>
      </c>
      <c r="BE99" s="75" t="n">
        <v>0</v>
      </c>
      <c r="BF99" s="75" t="n">
        <v>0.59290975</v>
      </c>
      <c r="BG99" s="75" t="n">
        <v>0</v>
      </c>
      <c r="BH99" s="75" t="n">
        <v>0</v>
      </c>
      <c r="BI99" s="75" t="n">
        <v>0</v>
      </c>
      <c r="BJ99" s="75" t="n">
        <v>0</v>
      </c>
      <c r="BK99" s="75" t="n">
        <v>0</v>
      </c>
      <c r="BL99" s="75" t="n">
        <v>0</v>
      </c>
      <c r="BM99" s="75" t="n">
        <v>0</v>
      </c>
      <c r="BN99" s="75" t="n">
        <v>0</v>
      </c>
      <c r="BO99" s="75" t="n">
        <v>0</v>
      </c>
      <c r="BP99" s="75" t="n">
        <v>0</v>
      </c>
      <c r="BQ99" s="75" t="n">
        <v>0</v>
      </c>
      <c r="BR99" s="75" t="n">
        <v>2.03749304</v>
      </c>
      <c r="BS99" s="75" t="n">
        <v>0</v>
      </c>
      <c r="BT99" s="75" t="n">
        <v>0</v>
      </c>
      <c r="BU99" s="75" t="n">
        <v>0</v>
      </c>
      <c r="BV99" s="75" t="n">
        <v>0</v>
      </c>
      <c r="BW99" s="75" t="n">
        <v>0</v>
      </c>
      <c r="BX99" s="75" t="n">
        <v>0</v>
      </c>
      <c r="BY99" s="75" t="n">
        <v>0</v>
      </c>
      <c r="BZ99" s="75" t="n">
        <v>0</v>
      </c>
      <c r="CA99" s="75" t="n">
        <v>0</v>
      </c>
      <c r="CB99" s="75" t="n">
        <v>0</v>
      </c>
      <c r="CC99" s="75" t="n">
        <v>0</v>
      </c>
      <c r="CD99" s="75" t="n">
        <v>0</v>
      </c>
      <c r="CE99" s="75" t="n">
        <v>0</v>
      </c>
      <c r="CF99" s="75" t="n">
        <v>0</v>
      </c>
      <c r="CG99" s="75" t="n">
        <v>0</v>
      </c>
      <c r="CH99" s="75" t="n">
        <v>0.03135829</v>
      </c>
      <c r="CI99" s="75" t="n">
        <v>0</v>
      </c>
      <c r="CJ99" s="75" t="n">
        <v>0</v>
      </c>
      <c r="CK99" s="75" t="n">
        <v>0</v>
      </c>
      <c r="CL99" s="75" t="n">
        <v>0</v>
      </c>
      <c r="CM99" s="75" t="n">
        <v>0</v>
      </c>
      <c r="CN99" s="75" t="n">
        <v>0</v>
      </c>
      <c r="CO99" s="75" t="n">
        <v>0</v>
      </c>
      <c r="CP99" s="75" t="n">
        <v>0</v>
      </c>
      <c r="CQ99" s="75" t="n">
        <v>0</v>
      </c>
      <c r="CR99" s="75" t="n">
        <v>0</v>
      </c>
      <c r="CS99" s="75"/>
      <c r="CT99" s="78"/>
      <c r="CU99" s="78"/>
      <c r="CV99" s="78"/>
      <c r="CW99" s="78"/>
      <c r="CX99" s="78"/>
      <c r="CY99" s="78"/>
      <c r="CZ99" s="75"/>
      <c r="DB99" s="77"/>
    </row>
    <row r="100" s="76" customFormat="true" ht="13.2" hidden="true" customHeight="false" outlineLevel="1" collapsed="false">
      <c r="A100" s="31"/>
      <c r="B100" s="32"/>
      <c r="C100" s="33" t="s">
        <v>33</v>
      </c>
      <c r="D100" s="75" t="n">
        <v>156.04082471</v>
      </c>
      <c r="E100" s="75" t="n">
        <v>0</v>
      </c>
      <c r="F100" s="75" t="n">
        <v>0</v>
      </c>
      <c r="G100" s="75" t="n">
        <v>0</v>
      </c>
      <c r="H100" s="75" t="n">
        <v>0</v>
      </c>
      <c r="I100" s="75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108.76692145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2.91282552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5" t="n">
        <v>0</v>
      </c>
      <c r="AC100" s="75" t="n">
        <v>105.85409593</v>
      </c>
      <c r="AD100" s="75" t="n">
        <v>0</v>
      </c>
      <c r="AE100" s="75" t="n">
        <v>0</v>
      </c>
      <c r="AF100" s="75" t="n">
        <v>0</v>
      </c>
      <c r="AG100" s="75" t="n">
        <v>0</v>
      </c>
      <c r="AH100" s="75" t="n">
        <v>0</v>
      </c>
      <c r="AI100" s="75" t="n">
        <v>0</v>
      </c>
      <c r="AJ100" s="75" t="n">
        <v>0</v>
      </c>
      <c r="AK100" s="75" t="n">
        <v>0</v>
      </c>
      <c r="AL100" s="75" t="n">
        <v>0</v>
      </c>
      <c r="AM100" s="75" t="n">
        <v>0</v>
      </c>
      <c r="AN100" s="75" t="n">
        <v>0</v>
      </c>
      <c r="AO100" s="75" t="n">
        <v>0</v>
      </c>
      <c r="AP100" s="75" t="n">
        <v>0</v>
      </c>
      <c r="AQ100" s="75" t="n">
        <v>0</v>
      </c>
      <c r="AR100" s="75" t="n">
        <v>0</v>
      </c>
      <c r="AS100" s="75" t="n">
        <v>0</v>
      </c>
      <c r="AT100" s="75" t="n">
        <v>3.7365698</v>
      </c>
      <c r="AU100" s="75" t="n">
        <v>3.7365698</v>
      </c>
      <c r="AV100" s="75" t="n">
        <v>0</v>
      </c>
      <c r="AW100" s="75" t="n">
        <v>0</v>
      </c>
      <c r="AX100" s="75" t="n">
        <v>33.77479123</v>
      </c>
      <c r="AY100" s="75" t="n">
        <v>15.21079364</v>
      </c>
      <c r="AZ100" s="75" t="n">
        <v>18.56399759</v>
      </c>
      <c r="BA100" s="75" t="n">
        <v>0</v>
      </c>
      <c r="BB100" s="75" t="n">
        <v>3.14524117</v>
      </c>
      <c r="BC100" s="75" t="n">
        <v>3.14524117</v>
      </c>
      <c r="BD100" s="75" t="n">
        <v>0</v>
      </c>
      <c r="BE100" s="75" t="n">
        <v>0</v>
      </c>
      <c r="BF100" s="75" t="n">
        <v>0</v>
      </c>
      <c r="BG100" s="75" t="n">
        <v>0</v>
      </c>
      <c r="BH100" s="75" t="n">
        <v>0</v>
      </c>
      <c r="BI100" s="75" t="n">
        <v>0</v>
      </c>
      <c r="BJ100" s="75" t="n">
        <v>0</v>
      </c>
      <c r="BK100" s="75" t="n">
        <v>6.61730106</v>
      </c>
      <c r="BL100" s="75" t="n">
        <v>0</v>
      </c>
      <c r="BM100" s="75" t="n">
        <v>6.61730106</v>
      </c>
      <c r="BN100" s="75" t="n">
        <v>0</v>
      </c>
      <c r="BO100" s="75" t="n">
        <v>0</v>
      </c>
      <c r="BP100" s="75" t="n">
        <v>0</v>
      </c>
      <c r="BQ100" s="75" t="n">
        <v>0</v>
      </c>
      <c r="BR100" s="75" t="n">
        <v>0</v>
      </c>
      <c r="BS100" s="75" t="n">
        <v>0</v>
      </c>
      <c r="BT100" s="75" t="n">
        <v>0</v>
      </c>
      <c r="BU100" s="75" t="n">
        <v>0</v>
      </c>
      <c r="BV100" s="75" t="n">
        <v>0</v>
      </c>
      <c r="BW100" s="75" t="n">
        <v>0</v>
      </c>
      <c r="BX100" s="75" t="n">
        <v>0</v>
      </c>
      <c r="BY100" s="75" t="n">
        <v>0</v>
      </c>
      <c r="BZ100" s="75" t="n">
        <v>0</v>
      </c>
      <c r="CA100" s="75" t="n">
        <v>0</v>
      </c>
      <c r="CB100" s="75" t="n">
        <v>0</v>
      </c>
      <c r="CC100" s="75" t="n">
        <v>0</v>
      </c>
      <c r="CD100" s="75" t="n">
        <v>0</v>
      </c>
      <c r="CE100" s="75" t="n">
        <v>0</v>
      </c>
      <c r="CF100" s="75" t="n">
        <v>0</v>
      </c>
      <c r="CG100" s="75" t="n">
        <v>0</v>
      </c>
      <c r="CH100" s="75" t="n">
        <v>0</v>
      </c>
      <c r="CI100" s="75" t="n">
        <v>0</v>
      </c>
      <c r="CJ100" s="75" t="n">
        <v>0</v>
      </c>
      <c r="CK100" s="75" t="n">
        <v>0</v>
      </c>
      <c r="CL100" s="75" t="n">
        <v>0</v>
      </c>
      <c r="CM100" s="75" t="n">
        <v>0</v>
      </c>
      <c r="CN100" s="75" t="n">
        <v>0</v>
      </c>
      <c r="CO100" s="75" t="n">
        <v>0</v>
      </c>
      <c r="CP100" s="75" t="n">
        <v>0</v>
      </c>
      <c r="CQ100" s="75" t="n">
        <v>0</v>
      </c>
      <c r="CR100" s="75" t="n">
        <v>0</v>
      </c>
      <c r="CS100" s="75"/>
      <c r="CT100" s="78"/>
      <c r="CU100" s="78"/>
      <c r="CV100" s="78"/>
      <c r="CW100" s="78"/>
      <c r="CX100" s="78"/>
      <c r="CY100" s="78"/>
      <c r="CZ100" s="75"/>
      <c r="DB100" s="77"/>
    </row>
    <row r="101" s="76" customFormat="true" ht="13.2" hidden="false" customHeight="false" outlineLevel="0" collapsed="false">
      <c r="A101" s="38" t="s">
        <v>45</v>
      </c>
      <c r="B101" s="36"/>
      <c r="C101" s="37"/>
      <c r="D101" s="75" t="n">
        <v>479916.09900411</v>
      </c>
      <c r="E101" s="75" t="n">
        <v>26912.27571655</v>
      </c>
      <c r="F101" s="75" t="n">
        <v>26726.89656913</v>
      </c>
      <c r="G101" s="75" t="n">
        <v>10.5585059</v>
      </c>
      <c r="H101" s="75" t="n">
        <v>174.82064152</v>
      </c>
      <c r="I101" s="75" t="n">
        <v>11043.80495293</v>
      </c>
      <c r="J101" s="75" t="n">
        <v>1109.90932897</v>
      </c>
      <c r="K101" s="75" t="n">
        <v>5903.41696462</v>
      </c>
      <c r="L101" s="75" t="n">
        <v>3257.08063569</v>
      </c>
      <c r="M101" s="75" t="n">
        <v>756.1524765</v>
      </c>
      <c r="N101" s="75" t="n">
        <v>17.24554715</v>
      </c>
      <c r="O101" s="75" t="n">
        <v>139145.65105391</v>
      </c>
      <c r="P101" s="75" t="n">
        <v>40987.18265938</v>
      </c>
      <c r="Q101" s="75" t="n">
        <v>6323.17893198</v>
      </c>
      <c r="R101" s="75" t="n">
        <v>5192.41527729</v>
      </c>
      <c r="S101" s="75" t="n">
        <v>370.34042304</v>
      </c>
      <c r="T101" s="75" t="n">
        <v>49.34338031</v>
      </c>
      <c r="U101" s="75" t="n">
        <v>28.34040126</v>
      </c>
      <c r="V101" s="75" t="n">
        <v>727.48560668</v>
      </c>
      <c r="W101" s="75" t="n">
        <v>918.11389588</v>
      </c>
      <c r="X101" s="75" t="n">
        <v>1533.86108443</v>
      </c>
      <c r="Y101" s="75" t="n">
        <v>269.30179365</v>
      </c>
      <c r="Z101" s="75" t="n">
        <v>17034.54056855</v>
      </c>
      <c r="AA101" s="75" t="n">
        <v>541.37476845</v>
      </c>
      <c r="AB101" s="75" t="n">
        <v>4162.7636099</v>
      </c>
      <c r="AC101" s="75" t="n">
        <v>6250.68263232</v>
      </c>
      <c r="AD101" s="75" t="n">
        <v>29835.60631732</v>
      </c>
      <c r="AE101" s="75" t="n">
        <v>1488.214524</v>
      </c>
      <c r="AF101" s="75" t="n">
        <v>651.27528279</v>
      </c>
      <c r="AG101" s="75" t="n">
        <v>6971.15627582</v>
      </c>
      <c r="AH101" s="75" t="n">
        <v>7564.30651179</v>
      </c>
      <c r="AI101" s="75" t="n">
        <v>2887.65975249</v>
      </c>
      <c r="AJ101" s="75" t="n">
        <v>3892.9116117</v>
      </c>
      <c r="AK101" s="75" t="n">
        <v>330.95882121</v>
      </c>
      <c r="AL101" s="75" t="n">
        <v>154.56585786</v>
      </c>
      <c r="AM101" s="75" t="n">
        <v>980.07106581</v>
      </c>
      <c r="AN101" s="75" t="n">
        <v>37069.49984072</v>
      </c>
      <c r="AO101" s="75" t="n">
        <v>1607.74977251</v>
      </c>
      <c r="AP101" s="75" t="n">
        <v>1.15554439</v>
      </c>
      <c r="AQ101" s="75" t="n">
        <v>0.05675097</v>
      </c>
      <c r="AR101" s="75" t="n">
        <v>1606.53747715</v>
      </c>
      <c r="AS101" s="75" t="n">
        <v>0</v>
      </c>
      <c r="AT101" s="75" t="n">
        <v>30927.50040815</v>
      </c>
      <c r="AU101" s="75" t="n">
        <v>26026.64710255</v>
      </c>
      <c r="AV101" s="75" t="n">
        <v>4753.34371417</v>
      </c>
      <c r="AW101" s="75" t="n">
        <v>147.50959143</v>
      </c>
      <c r="AX101" s="75" t="n">
        <v>99859.93558516</v>
      </c>
      <c r="AY101" s="75" t="n">
        <v>7564.70543414</v>
      </c>
      <c r="AZ101" s="75" t="n">
        <v>77482.22186063</v>
      </c>
      <c r="BA101" s="75" t="n">
        <v>14813.00829039</v>
      </c>
      <c r="BB101" s="75" t="n">
        <v>18237.88594989</v>
      </c>
      <c r="BC101" s="75" t="n">
        <v>9413.06468952</v>
      </c>
      <c r="BD101" s="75" t="n">
        <v>305.09822396</v>
      </c>
      <c r="BE101" s="75" t="n">
        <v>217.7880955</v>
      </c>
      <c r="BF101" s="75" t="n">
        <v>8269.74007697</v>
      </c>
      <c r="BG101" s="75" t="n">
        <v>32.19486394</v>
      </c>
      <c r="BH101" s="75" t="n">
        <v>1697.13956719</v>
      </c>
      <c r="BI101" s="75" t="n">
        <v>1377.42179583</v>
      </c>
      <c r="BJ101" s="75" t="n">
        <v>319.71777136</v>
      </c>
      <c r="BK101" s="75" t="n">
        <v>6503.51149833</v>
      </c>
      <c r="BL101" s="75" t="n">
        <v>310.15100164</v>
      </c>
      <c r="BM101" s="75" t="n">
        <v>111.98475225</v>
      </c>
      <c r="BN101" s="75" t="n">
        <v>24.08974051</v>
      </c>
      <c r="BO101" s="75" t="n">
        <v>5695.45947441</v>
      </c>
      <c r="BP101" s="75" t="n">
        <v>147.38099245</v>
      </c>
      <c r="BQ101" s="75" t="n">
        <v>214.44553707</v>
      </c>
      <c r="BR101" s="75" t="n">
        <v>63974.8727627</v>
      </c>
      <c r="BS101" s="75" t="n">
        <v>36956.47150802</v>
      </c>
      <c r="BT101" s="75" t="n">
        <v>258.98763473</v>
      </c>
      <c r="BU101" s="75" t="n">
        <v>33777.04563192</v>
      </c>
      <c r="BV101" s="75" t="n">
        <v>1811.55100578</v>
      </c>
      <c r="BW101" s="75" t="n">
        <v>717.59231068</v>
      </c>
      <c r="BX101" s="75" t="n">
        <v>367.48480342</v>
      </c>
      <c r="BY101" s="75" t="n">
        <v>23.74594488</v>
      </c>
      <c r="BZ101" s="75" t="n">
        <v>0.06417661</v>
      </c>
      <c r="CA101" s="75" t="n">
        <v>4860.85748018</v>
      </c>
      <c r="CB101" s="75" t="n">
        <v>3134.28416292</v>
      </c>
      <c r="CC101" s="75" t="n">
        <v>23.05286774</v>
      </c>
      <c r="CD101" s="75" t="n">
        <v>563.26614638</v>
      </c>
      <c r="CE101" s="75" t="n">
        <v>18.04941099</v>
      </c>
      <c r="CF101" s="75" t="n">
        <v>442.06937328</v>
      </c>
      <c r="CG101" s="75" t="n">
        <v>680.13551887</v>
      </c>
      <c r="CH101" s="75" t="n">
        <v>5.3007291</v>
      </c>
      <c r="CI101" s="75" t="n">
        <v>630.10444652</v>
      </c>
      <c r="CJ101" s="75" t="n">
        <v>630.10444652</v>
      </c>
      <c r="CK101" s="75" t="n">
        <v>0</v>
      </c>
      <c r="CL101" s="75" t="n">
        <v>0</v>
      </c>
      <c r="CM101" s="75" t="n">
        <v>202.12396369</v>
      </c>
      <c r="CN101" s="75" t="n">
        <v>0.26791054</v>
      </c>
      <c r="CO101" s="75" t="n">
        <v>0</v>
      </c>
      <c r="CP101" s="75" t="n">
        <v>25.98908223</v>
      </c>
      <c r="CQ101" s="75" t="n">
        <v>175.86697092</v>
      </c>
      <c r="CR101" s="75" t="n">
        <v>281.41376856</v>
      </c>
      <c r="CS101" s="75"/>
      <c r="CT101" s="78"/>
      <c r="CU101" s="78"/>
      <c r="CV101" s="78"/>
      <c r="CW101" s="78"/>
      <c r="CX101" s="78"/>
      <c r="CY101" s="78"/>
      <c r="CZ101" s="75"/>
      <c r="DB101" s="77"/>
    </row>
    <row r="102" s="76" customFormat="true" ht="12.75" hidden="true" customHeight="true" outlineLevel="1" collapsed="false">
      <c r="A102" s="31" t="s">
        <v>20</v>
      </c>
      <c r="B102" s="32" t="s">
        <v>30</v>
      </c>
      <c r="C102" s="33" t="s">
        <v>20</v>
      </c>
      <c r="D102" s="75" t="n">
        <v>187797.54704684</v>
      </c>
      <c r="E102" s="75" t="n">
        <v>16694.82788324</v>
      </c>
      <c r="F102" s="75" t="n">
        <v>16515.86421782</v>
      </c>
      <c r="G102" s="75" t="n">
        <v>4.1430239</v>
      </c>
      <c r="H102" s="75" t="n">
        <v>174.82064152</v>
      </c>
      <c r="I102" s="75" t="n">
        <v>5423.53666298</v>
      </c>
      <c r="J102" s="75" t="n">
        <v>295.13387904</v>
      </c>
      <c r="K102" s="75" t="n">
        <v>4434.75641382</v>
      </c>
      <c r="L102" s="75" t="n">
        <v>94.92570927</v>
      </c>
      <c r="M102" s="75" t="n">
        <v>598.6341239</v>
      </c>
      <c r="N102" s="75" t="n">
        <v>0.08653695</v>
      </c>
      <c r="O102" s="75" t="n">
        <v>37139.66367819</v>
      </c>
      <c r="P102" s="75" t="n">
        <v>11800.20819487</v>
      </c>
      <c r="Q102" s="75" t="n">
        <v>4741.53446697</v>
      </c>
      <c r="R102" s="75" t="n">
        <v>5192.41527729</v>
      </c>
      <c r="S102" s="75" t="n">
        <v>114.40148346</v>
      </c>
      <c r="T102" s="75" t="n">
        <v>22.83164584</v>
      </c>
      <c r="U102" s="75" t="n">
        <v>28.34040126</v>
      </c>
      <c r="V102" s="75" t="n">
        <v>63.92666938</v>
      </c>
      <c r="W102" s="75" t="n">
        <v>889.07535946</v>
      </c>
      <c r="X102" s="75" t="n">
        <v>549.91275031</v>
      </c>
      <c r="Y102" s="75" t="n">
        <v>131.09171023</v>
      </c>
      <c r="Z102" s="75" t="n">
        <v>1045.94458961</v>
      </c>
      <c r="AA102" s="75" t="n">
        <v>124.21186433</v>
      </c>
      <c r="AB102" s="75" t="n">
        <v>1148.46235763</v>
      </c>
      <c r="AC102" s="75" t="n">
        <v>2353.23883901</v>
      </c>
      <c r="AD102" s="75" t="n">
        <v>2974.3268421</v>
      </c>
      <c r="AE102" s="75" t="n">
        <v>654.5172579</v>
      </c>
      <c r="AF102" s="75" t="n">
        <v>276.4386426</v>
      </c>
      <c r="AG102" s="75" t="n">
        <v>485.80189154</v>
      </c>
      <c r="AH102" s="75" t="n">
        <v>1513.17208379</v>
      </c>
      <c r="AI102" s="75" t="n">
        <v>2574.77879827</v>
      </c>
      <c r="AJ102" s="75" t="n">
        <v>237.70687485</v>
      </c>
      <c r="AK102" s="75" t="n">
        <v>48.55523715</v>
      </c>
      <c r="AL102" s="75" t="n">
        <v>98.55932501</v>
      </c>
      <c r="AM102" s="75" t="n">
        <v>70.21111533</v>
      </c>
      <c r="AN102" s="75" t="n">
        <v>11896.97075716</v>
      </c>
      <c r="AO102" s="75" t="n">
        <v>587.09570746</v>
      </c>
      <c r="AP102" s="75" t="n">
        <v>1.15554439</v>
      </c>
      <c r="AQ102" s="75" t="n">
        <v>0.05675097</v>
      </c>
      <c r="AR102" s="75" t="n">
        <v>585.8834121</v>
      </c>
      <c r="AS102" s="75" t="n">
        <v>0</v>
      </c>
      <c r="AT102" s="75" t="n">
        <v>16378.67239392</v>
      </c>
      <c r="AU102" s="75" t="n">
        <v>13198.92421659</v>
      </c>
      <c r="AV102" s="75" t="n">
        <v>3063.92748997</v>
      </c>
      <c r="AW102" s="75" t="n">
        <v>115.82068736</v>
      </c>
      <c r="AX102" s="75" t="n">
        <v>47187.46010755</v>
      </c>
      <c r="AY102" s="75" t="n">
        <v>1776.12267221</v>
      </c>
      <c r="AZ102" s="75" t="n">
        <v>36589.8250287</v>
      </c>
      <c r="BA102" s="75" t="n">
        <v>8821.51240664</v>
      </c>
      <c r="BB102" s="75" t="n">
        <v>6384.56106378</v>
      </c>
      <c r="BC102" s="75" t="n">
        <v>1247.78607586</v>
      </c>
      <c r="BD102" s="75" t="n">
        <v>154.69326545</v>
      </c>
      <c r="BE102" s="75" t="n">
        <v>6.89243055</v>
      </c>
      <c r="BF102" s="75" t="n">
        <v>4942.99442798</v>
      </c>
      <c r="BG102" s="75" t="n">
        <v>32.19486394</v>
      </c>
      <c r="BH102" s="75" t="n">
        <v>514.58221173</v>
      </c>
      <c r="BI102" s="75" t="n">
        <v>442.70665629</v>
      </c>
      <c r="BJ102" s="75" t="n">
        <v>71.87555544</v>
      </c>
      <c r="BK102" s="75" t="n">
        <v>5791.21754006</v>
      </c>
      <c r="BL102" s="75" t="n">
        <v>221.17094007</v>
      </c>
      <c r="BM102" s="75" t="n">
        <v>6.75075713</v>
      </c>
      <c r="BN102" s="75" t="n">
        <v>16.42102005</v>
      </c>
      <c r="BO102" s="75" t="n">
        <v>5409.38546364</v>
      </c>
      <c r="BP102" s="75" t="n">
        <v>103.08999817</v>
      </c>
      <c r="BQ102" s="75" t="n">
        <v>34.399361</v>
      </c>
      <c r="BR102" s="75" t="n">
        <v>19845.07327649</v>
      </c>
      <c r="BS102" s="75" t="n">
        <v>17994.11953576</v>
      </c>
      <c r="BT102" s="75" t="n">
        <v>176.8873785</v>
      </c>
      <c r="BU102" s="75" t="n">
        <v>16712.28386474</v>
      </c>
      <c r="BV102" s="75" t="n">
        <v>575.82799874</v>
      </c>
      <c r="BW102" s="75" t="n">
        <v>176.98716943</v>
      </c>
      <c r="BX102" s="75" t="n">
        <v>340.61132053</v>
      </c>
      <c r="BY102" s="75" t="n">
        <v>11.45762721</v>
      </c>
      <c r="BZ102" s="75" t="n">
        <v>0.06417661</v>
      </c>
      <c r="CA102" s="75" t="n">
        <v>1434.48565094</v>
      </c>
      <c r="CB102" s="75" t="n">
        <v>307.37893072</v>
      </c>
      <c r="CC102" s="75" t="n">
        <v>23.05286468</v>
      </c>
      <c r="CD102" s="75" t="n">
        <v>112.7499646</v>
      </c>
      <c r="CE102" s="75" t="n">
        <v>18.04941099</v>
      </c>
      <c r="CF102" s="75" t="n">
        <v>293.11896108</v>
      </c>
      <c r="CG102" s="75" t="n">
        <v>680.13551887</v>
      </c>
      <c r="CH102" s="75" t="n">
        <v>4.49568695</v>
      </c>
      <c r="CI102" s="75" t="n">
        <v>192.06768927</v>
      </c>
      <c r="CJ102" s="75" t="n">
        <v>192.06768927</v>
      </c>
      <c r="CK102" s="75" t="n">
        <v>0</v>
      </c>
      <c r="CL102" s="75" t="n">
        <v>0</v>
      </c>
      <c r="CM102" s="75" t="n">
        <v>47.3034328</v>
      </c>
      <c r="CN102" s="75" t="n">
        <v>0.26791054</v>
      </c>
      <c r="CO102" s="75" t="n">
        <v>0</v>
      </c>
      <c r="CP102" s="75" t="n">
        <v>0.4569075</v>
      </c>
      <c r="CQ102" s="75" t="n">
        <v>46.57861476</v>
      </c>
      <c r="CR102" s="75" t="n">
        <v>281.41376856</v>
      </c>
      <c r="CS102" s="75"/>
      <c r="CT102" s="78"/>
      <c r="CU102" s="78"/>
      <c r="CV102" s="78"/>
      <c r="CW102" s="78"/>
      <c r="CX102" s="78"/>
      <c r="CY102" s="78"/>
      <c r="CZ102" s="75"/>
      <c r="DB102" s="77"/>
    </row>
    <row r="103" s="76" customFormat="true" ht="13.2" hidden="true" customHeight="false" outlineLevel="1" collapsed="false">
      <c r="A103" s="31"/>
      <c r="B103" s="32"/>
      <c r="C103" s="33" t="s">
        <v>31</v>
      </c>
      <c r="D103" s="75" t="n">
        <v>80024.124137</v>
      </c>
      <c r="E103" s="75" t="n">
        <v>3930.93698593</v>
      </c>
      <c r="F103" s="75" t="n">
        <v>3926.65292666</v>
      </c>
      <c r="G103" s="75" t="n">
        <v>4.1430239</v>
      </c>
      <c r="H103" s="75" t="n">
        <v>0.14103537</v>
      </c>
      <c r="I103" s="75" t="n">
        <v>4713.7620514</v>
      </c>
      <c r="J103" s="75" t="n">
        <v>7.73406991</v>
      </c>
      <c r="K103" s="75" t="n">
        <v>4429.01519739</v>
      </c>
      <c r="L103" s="75" t="n">
        <v>93.89150614</v>
      </c>
      <c r="M103" s="75" t="n">
        <v>183.12127734</v>
      </c>
      <c r="N103" s="75" t="n">
        <v>6.2E-007</v>
      </c>
      <c r="O103" s="75" t="n">
        <v>19015.22272179</v>
      </c>
      <c r="P103" s="75" t="n">
        <v>4056.09988309</v>
      </c>
      <c r="Q103" s="75" t="n">
        <v>2794.79339209</v>
      </c>
      <c r="R103" s="75" t="n">
        <v>5192.41527729</v>
      </c>
      <c r="S103" s="75" t="n">
        <v>12.0767706</v>
      </c>
      <c r="T103" s="75" t="n">
        <v>4.13703903</v>
      </c>
      <c r="U103" s="75" t="n">
        <v>2.95589962</v>
      </c>
      <c r="V103" s="75" t="n">
        <v>27.35356735</v>
      </c>
      <c r="W103" s="75" t="n">
        <v>745.53624609</v>
      </c>
      <c r="X103" s="75" t="n">
        <v>34.52959986</v>
      </c>
      <c r="Y103" s="75" t="n">
        <v>104.34660484</v>
      </c>
      <c r="Z103" s="75" t="n">
        <v>137.27598563</v>
      </c>
      <c r="AA103" s="75" t="n">
        <v>110.58790302</v>
      </c>
      <c r="AB103" s="75" t="n">
        <v>204.2848167</v>
      </c>
      <c r="AC103" s="75" t="n">
        <v>1049.0522752</v>
      </c>
      <c r="AD103" s="75" t="n">
        <v>2249.76973653</v>
      </c>
      <c r="AE103" s="75" t="n">
        <v>296.99853132</v>
      </c>
      <c r="AF103" s="75" t="n">
        <v>237.3672192</v>
      </c>
      <c r="AG103" s="75" t="n">
        <v>361.05574458</v>
      </c>
      <c r="AH103" s="75" t="n">
        <v>1196.31441381</v>
      </c>
      <c r="AI103" s="75" t="n">
        <v>4.10643539</v>
      </c>
      <c r="AJ103" s="75" t="n">
        <v>9.78832855</v>
      </c>
      <c r="AK103" s="75" t="n">
        <v>39.36226102</v>
      </c>
      <c r="AL103" s="75" t="n">
        <v>97.25404495</v>
      </c>
      <c r="AM103" s="75" t="n">
        <v>47.76074603</v>
      </c>
      <c r="AN103" s="75" t="n">
        <v>9293.10075075</v>
      </c>
      <c r="AO103" s="75" t="n">
        <v>83.50407837</v>
      </c>
      <c r="AP103" s="75" t="n">
        <v>0.5182068</v>
      </c>
      <c r="AQ103" s="75" t="n">
        <v>0.04105382</v>
      </c>
      <c r="AR103" s="75" t="n">
        <v>82.94481775</v>
      </c>
      <c r="AS103" s="75" t="n">
        <v>0</v>
      </c>
      <c r="AT103" s="75" t="n">
        <v>1967.46968862</v>
      </c>
      <c r="AU103" s="75" t="n">
        <v>1705.23595982</v>
      </c>
      <c r="AV103" s="75" t="n">
        <v>217.30552038</v>
      </c>
      <c r="AW103" s="75" t="n">
        <v>44.92820842</v>
      </c>
      <c r="AX103" s="75" t="n">
        <v>27063.94473616</v>
      </c>
      <c r="AY103" s="75" t="n">
        <v>702.66897974</v>
      </c>
      <c r="AZ103" s="75" t="n">
        <v>23257.45118736</v>
      </c>
      <c r="BA103" s="75" t="n">
        <v>3103.82456906</v>
      </c>
      <c r="BB103" s="75" t="n">
        <v>4350.97933812</v>
      </c>
      <c r="BC103" s="75" t="n">
        <v>161.31744309</v>
      </c>
      <c r="BD103" s="75" t="n">
        <v>3.32E-006</v>
      </c>
      <c r="BE103" s="75" t="n">
        <v>6.82795153</v>
      </c>
      <c r="BF103" s="75" t="n">
        <v>4179.51543342</v>
      </c>
      <c r="BG103" s="75" t="n">
        <v>3.31850676</v>
      </c>
      <c r="BH103" s="75" t="n">
        <v>221.4265584</v>
      </c>
      <c r="BI103" s="75" t="n">
        <v>188.28037106</v>
      </c>
      <c r="BJ103" s="75" t="n">
        <v>33.14618734</v>
      </c>
      <c r="BK103" s="75" t="n">
        <v>5230.77518839</v>
      </c>
      <c r="BL103" s="75" t="n">
        <v>172.22326036</v>
      </c>
      <c r="BM103" s="75" t="n">
        <v>4.58540714</v>
      </c>
      <c r="BN103" s="75" t="n">
        <v>0.60372088</v>
      </c>
      <c r="BO103" s="75" t="n">
        <v>4973.64948784</v>
      </c>
      <c r="BP103" s="75" t="n">
        <v>69.32534159</v>
      </c>
      <c r="BQ103" s="75" t="n">
        <v>10.38797058</v>
      </c>
      <c r="BR103" s="75" t="n">
        <v>1263.07350084</v>
      </c>
      <c r="BS103" s="75" t="n">
        <v>2209.96831912</v>
      </c>
      <c r="BT103" s="75" t="n">
        <v>168.00082933</v>
      </c>
      <c r="BU103" s="75" t="n">
        <v>1297.26647333</v>
      </c>
      <c r="BV103" s="75" t="n">
        <v>498.61655301</v>
      </c>
      <c r="BW103" s="75" t="n">
        <v>21.3915625</v>
      </c>
      <c r="BX103" s="75" t="n">
        <v>213.33578418</v>
      </c>
      <c r="BY103" s="75" t="n">
        <v>11.29294016</v>
      </c>
      <c r="BZ103" s="75" t="n">
        <v>0.06417661</v>
      </c>
      <c r="CA103" s="75" t="n">
        <v>494.16213129</v>
      </c>
      <c r="CB103" s="75" t="n">
        <v>109.22233927</v>
      </c>
      <c r="CC103" s="75" t="n">
        <v>23.05282672</v>
      </c>
      <c r="CD103" s="75" t="n">
        <v>45.06081899</v>
      </c>
      <c r="CE103" s="75" t="n">
        <v>6.98433199</v>
      </c>
      <c r="CF103" s="75" t="n">
        <v>199.62574432</v>
      </c>
      <c r="CG103" s="75" t="n">
        <v>110.21607</v>
      </c>
      <c r="CH103" s="75" t="n">
        <v>1.29912436</v>
      </c>
      <c r="CI103" s="75" t="n">
        <v>120.64087221</v>
      </c>
      <c r="CJ103" s="75" t="n">
        <v>120.64087221</v>
      </c>
      <c r="CK103" s="75" t="n">
        <v>0</v>
      </c>
      <c r="CL103" s="75" t="n">
        <v>0</v>
      </c>
      <c r="CM103" s="75" t="n">
        <v>32.2816167</v>
      </c>
      <c r="CN103" s="75" t="n">
        <v>0.25251273</v>
      </c>
      <c r="CO103" s="75" t="n">
        <v>0</v>
      </c>
      <c r="CP103" s="75" t="n">
        <v>0.0010075</v>
      </c>
      <c r="CQ103" s="75" t="n">
        <v>32.02809647</v>
      </c>
      <c r="CR103" s="75" t="n">
        <v>31.57647455</v>
      </c>
      <c r="CS103" s="75"/>
      <c r="CT103" s="78"/>
      <c r="CU103" s="78"/>
      <c r="CV103" s="78"/>
      <c r="CW103" s="78"/>
      <c r="CX103" s="78"/>
      <c r="CY103" s="78"/>
      <c r="CZ103" s="75"/>
      <c r="DB103" s="77"/>
    </row>
    <row r="104" s="76" customFormat="true" ht="26.4" hidden="true" customHeight="false" outlineLevel="1" collapsed="false">
      <c r="A104" s="31"/>
      <c r="B104" s="32"/>
      <c r="C104" s="33" t="s">
        <v>32</v>
      </c>
      <c r="D104" s="75" t="n">
        <v>63134.74599033</v>
      </c>
      <c r="E104" s="75" t="n">
        <v>5729.26309674</v>
      </c>
      <c r="F104" s="75" t="n">
        <v>5554.58349059</v>
      </c>
      <c r="G104" s="75" t="n">
        <v>0</v>
      </c>
      <c r="H104" s="75" t="n">
        <v>174.67960615</v>
      </c>
      <c r="I104" s="75" t="n">
        <v>365.87835546</v>
      </c>
      <c r="J104" s="75" t="n">
        <v>287.39980913</v>
      </c>
      <c r="K104" s="75" t="n">
        <v>5.74121643</v>
      </c>
      <c r="L104" s="75" t="n">
        <v>0</v>
      </c>
      <c r="M104" s="75" t="n">
        <v>72.65079357</v>
      </c>
      <c r="N104" s="75" t="n">
        <v>0.08653633</v>
      </c>
      <c r="O104" s="75" t="n">
        <v>11064.43469427</v>
      </c>
      <c r="P104" s="75" t="n">
        <v>5667.81697649</v>
      </c>
      <c r="Q104" s="75" t="n">
        <v>1204.65673316</v>
      </c>
      <c r="R104" s="75" t="n">
        <v>0</v>
      </c>
      <c r="S104" s="75" t="n">
        <v>97.12241665</v>
      </c>
      <c r="T104" s="75" t="n">
        <v>18.69460681</v>
      </c>
      <c r="U104" s="75" t="n">
        <v>22.6308574</v>
      </c>
      <c r="V104" s="75" t="n">
        <v>36.399267</v>
      </c>
      <c r="W104" s="75" t="n">
        <v>55.56408873</v>
      </c>
      <c r="X104" s="75" t="n">
        <v>104.29163135</v>
      </c>
      <c r="Y104" s="75" t="n">
        <v>26.74510539</v>
      </c>
      <c r="Z104" s="75" t="n">
        <v>226.1038303</v>
      </c>
      <c r="AA104" s="75" t="n">
        <v>12.56506851</v>
      </c>
      <c r="AB104" s="75" t="n">
        <v>469.05083248</v>
      </c>
      <c r="AC104" s="75" t="n">
        <v>318.84542504</v>
      </c>
      <c r="AD104" s="75" t="n">
        <v>704.21121551</v>
      </c>
      <c r="AE104" s="75" t="n">
        <v>101.81465678</v>
      </c>
      <c r="AF104" s="75" t="n">
        <v>39.0714234</v>
      </c>
      <c r="AG104" s="75" t="n">
        <v>124.7414929</v>
      </c>
      <c r="AH104" s="75" t="n">
        <v>245.6462696</v>
      </c>
      <c r="AI104" s="75" t="n">
        <v>1472.94932831</v>
      </c>
      <c r="AJ104" s="75" t="n">
        <v>91.55471203</v>
      </c>
      <c r="AK104" s="75" t="n">
        <v>8.78723799</v>
      </c>
      <c r="AL104" s="75" t="n">
        <v>1.30528006</v>
      </c>
      <c r="AM104" s="75" t="n">
        <v>13.86623838</v>
      </c>
      <c r="AN104" s="75" t="n">
        <v>1975.42264148</v>
      </c>
      <c r="AO104" s="75" t="n">
        <v>503.59162909</v>
      </c>
      <c r="AP104" s="75" t="n">
        <v>0.63733759</v>
      </c>
      <c r="AQ104" s="75" t="n">
        <v>0.01569715</v>
      </c>
      <c r="AR104" s="75" t="n">
        <v>502.93859435</v>
      </c>
      <c r="AS104" s="75" t="n">
        <v>0</v>
      </c>
      <c r="AT104" s="75" t="n">
        <v>4839.62462365</v>
      </c>
      <c r="AU104" s="75" t="n">
        <v>2732.11168076</v>
      </c>
      <c r="AV104" s="75" t="n">
        <v>2036.62982142</v>
      </c>
      <c r="AW104" s="75" t="n">
        <v>70.88312147</v>
      </c>
      <c r="AX104" s="75" t="n">
        <v>11231.11819759</v>
      </c>
      <c r="AY104" s="75" t="n">
        <v>1057.39877344</v>
      </c>
      <c r="AZ104" s="75" t="n">
        <v>8646.32480165</v>
      </c>
      <c r="BA104" s="75" t="n">
        <v>1527.3946225</v>
      </c>
      <c r="BB104" s="75" t="n">
        <v>1972.69728483</v>
      </c>
      <c r="BC104" s="75" t="n">
        <v>1054.45170805</v>
      </c>
      <c r="BD104" s="75" t="n">
        <v>154.69326213</v>
      </c>
      <c r="BE104" s="75" t="n">
        <v>0</v>
      </c>
      <c r="BF104" s="75" t="n">
        <v>763.22118615</v>
      </c>
      <c r="BG104" s="75" t="n">
        <v>0.3311285</v>
      </c>
      <c r="BH104" s="75" t="n">
        <v>286.26429821</v>
      </c>
      <c r="BI104" s="75" t="n">
        <v>254.42628523</v>
      </c>
      <c r="BJ104" s="75" t="n">
        <v>31.83801298</v>
      </c>
      <c r="BK104" s="75" t="n">
        <v>509.24192499</v>
      </c>
      <c r="BL104" s="75" t="n">
        <v>19.39690546</v>
      </c>
      <c r="BM104" s="75" t="n">
        <v>0.15451032</v>
      </c>
      <c r="BN104" s="75" t="n">
        <v>15.81729917</v>
      </c>
      <c r="BO104" s="75" t="n">
        <v>416.09716304</v>
      </c>
      <c r="BP104" s="75" t="n">
        <v>33.76465658</v>
      </c>
      <c r="BQ104" s="75" t="n">
        <v>24.01139042</v>
      </c>
      <c r="BR104" s="75" t="n">
        <v>8376.65011546</v>
      </c>
      <c r="BS104" s="75" t="n">
        <v>15592.10898255</v>
      </c>
      <c r="BT104" s="75" t="n">
        <v>8.88654917</v>
      </c>
      <c r="BU104" s="75" t="n">
        <v>15316.82928018</v>
      </c>
      <c r="BV104" s="75" t="n">
        <v>77.21144573</v>
      </c>
      <c r="BW104" s="75" t="n">
        <v>149.22853436</v>
      </c>
      <c r="BX104" s="75" t="n">
        <v>39.78848606</v>
      </c>
      <c r="BY104" s="75" t="n">
        <v>0.16468705</v>
      </c>
      <c r="BZ104" s="75" t="n">
        <v>0</v>
      </c>
      <c r="CA104" s="75" t="n">
        <v>366.5240052</v>
      </c>
      <c r="CB104" s="75" t="n">
        <v>182.98653228</v>
      </c>
      <c r="CC104" s="75" t="n">
        <v>3.796E-005</v>
      </c>
      <c r="CD104" s="75" t="n">
        <v>67.68914561</v>
      </c>
      <c r="CE104" s="75" t="n">
        <v>11.065079</v>
      </c>
      <c r="CF104" s="75" t="n">
        <v>85.7835692</v>
      </c>
      <c r="CG104" s="75" t="n">
        <v>18.99964115</v>
      </c>
      <c r="CH104" s="75" t="n">
        <v>2.51933199</v>
      </c>
      <c r="CI104" s="75" t="n">
        <v>65.38622501</v>
      </c>
      <c r="CJ104" s="75" t="n">
        <v>65.38622501</v>
      </c>
      <c r="CK104" s="75" t="n">
        <v>0</v>
      </c>
      <c r="CL104" s="75" t="n">
        <v>0</v>
      </c>
      <c r="CM104" s="75" t="n">
        <v>5.44949231</v>
      </c>
      <c r="CN104" s="75" t="n">
        <v>0.01539781</v>
      </c>
      <c r="CO104" s="75" t="n">
        <v>0</v>
      </c>
      <c r="CP104" s="75" t="n">
        <v>0.4559</v>
      </c>
      <c r="CQ104" s="75" t="n">
        <v>4.9781945</v>
      </c>
      <c r="CR104" s="75" t="n">
        <v>248.5710915</v>
      </c>
      <c r="CS104" s="75"/>
      <c r="CT104" s="78"/>
      <c r="CU104" s="78"/>
      <c r="CV104" s="78"/>
      <c r="CW104" s="78"/>
      <c r="CX104" s="78"/>
      <c r="CY104" s="78"/>
      <c r="CZ104" s="75"/>
      <c r="DB104" s="77"/>
    </row>
    <row r="105" s="76" customFormat="true" ht="13.2" hidden="true" customHeight="false" outlineLevel="1" collapsed="false">
      <c r="A105" s="31"/>
      <c r="B105" s="32"/>
      <c r="C105" s="33" t="s">
        <v>33</v>
      </c>
      <c r="D105" s="75" t="n">
        <v>44638.67691951</v>
      </c>
      <c r="E105" s="75" t="n">
        <v>7034.62780057</v>
      </c>
      <c r="F105" s="75" t="n">
        <v>7034.62780057</v>
      </c>
      <c r="G105" s="75" t="n">
        <v>0</v>
      </c>
      <c r="H105" s="75" t="n">
        <v>0</v>
      </c>
      <c r="I105" s="75" t="n">
        <v>343.89625612</v>
      </c>
      <c r="J105" s="75" t="n">
        <v>0</v>
      </c>
      <c r="K105" s="75" t="n">
        <v>0</v>
      </c>
      <c r="L105" s="75" t="n">
        <v>1.03420313</v>
      </c>
      <c r="M105" s="75" t="n">
        <v>342.86205299</v>
      </c>
      <c r="N105" s="75" t="n">
        <v>0</v>
      </c>
      <c r="O105" s="75" t="n">
        <v>7060.00626213</v>
      </c>
      <c r="P105" s="75" t="n">
        <v>2076.29133529</v>
      </c>
      <c r="Q105" s="75" t="n">
        <v>742.08434172</v>
      </c>
      <c r="R105" s="75" t="n">
        <v>0</v>
      </c>
      <c r="S105" s="75" t="n">
        <v>5.20229621</v>
      </c>
      <c r="T105" s="75" t="n">
        <v>0</v>
      </c>
      <c r="U105" s="75" t="n">
        <v>2.75364424</v>
      </c>
      <c r="V105" s="75" t="n">
        <v>0.17383503</v>
      </c>
      <c r="W105" s="75" t="n">
        <v>87.97502464</v>
      </c>
      <c r="X105" s="75" t="n">
        <v>411.0915191</v>
      </c>
      <c r="Y105" s="75" t="n">
        <v>0</v>
      </c>
      <c r="Z105" s="75" t="n">
        <v>682.56477368</v>
      </c>
      <c r="AA105" s="75" t="n">
        <v>1.0588928</v>
      </c>
      <c r="AB105" s="75" t="n">
        <v>475.12670845</v>
      </c>
      <c r="AC105" s="75" t="n">
        <v>985.34113877</v>
      </c>
      <c r="AD105" s="75" t="n">
        <v>20.34589006</v>
      </c>
      <c r="AE105" s="75" t="n">
        <v>255.7040698</v>
      </c>
      <c r="AF105" s="75" t="n">
        <v>0</v>
      </c>
      <c r="AG105" s="75" t="n">
        <v>0.00465406</v>
      </c>
      <c r="AH105" s="75" t="n">
        <v>71.21140038</v>
      </c>
      <c r="AI105" s="75" t="n">
        <v>1097.72303457</v>
      </c>
      <c r="AJ105" s="75" t="n">
        <v>136.36383427</v>
      </c>
      <c r="AK105" s="75" t="n">
        <v>0.40573814</v>
      </c>
      <c r="AL105" s="75" t="n">
        <v>0</v>
      </c>
      <c r="AM105" s="75" t="n">
        <v>8.58413092</v>
      </c>
      <c r="AN105" s="75" t="n">
        <v>628.44736493</v>
      </c>
      <c r="AO105" s="75" t="n">
        <v>0</v>
      </c>
      <c r="AP105" s="75" t="n">
        <v>0</v>
      </c>
      <c r="AQ105" s="75" t="n">
        <v>0</v>
      </c>
      <c r="AR105" s="75" t="n">
        <v>0</v>
      </c>
      <c r="AS105" s="75" t="n">
        <v>0</v>
      </c>
      <c r="AT105" s="75" t="n">
        <v>9571.57808165</v>
      </c>
      <c r="AU105" s="75" t="n">
        <v>8761.57657601</v>
      </c>
      <c r="AV105" s="75" t="n">
        <v>809.99214817</v>
      </c>
      <c r="AW105" s="75" t="n">
        <v>0.00935747</v>
      </c>
      <c r="AX105" s="75" t="n">
        <v>8892.3971738</v>
      </c>
      <c r="AY105" s="75" t="n">
        <v>16.05491903</v>
      </c>
      <c r="AZ105" s="75" t="n">
        <v>4686.04903969</v>
      </c>
      <c r="BA105" s="75" t="n">
        <v>4190.29321508</v>
      </c>
      <c r="BB105" s="75" t="n">
        <v>60.88444083</v>
      </c>
      <c r="BC105" s="75" t="n">
        <v>32.01692472</v>
      </c>
      <c r="BD105" s="75" t="n">
        <v>0</v>
      </c>
      <c r="BE105" s="75" t="n">
        <v>0.06447902</v>
      </c>
      <c r="BF105" s="75" t="n">
        <v>0.25780841</v>
      </c>
      <c r="BG105" s="75" t="n">
        <v>28.54522868</v>
      </c>
      <c r="BH105" s="75" t="n">
        <v>6.89135512</v>
      </c>
      <c r="BI105" s="75" t="n">
        <v>0</v>
      </c>
      <c r="BJ105" s="75" t="n">
        <v>6.89135512</v>
      </c>
      <c r="BK105" s="75" t="n">
        <v>51.20042668</v>
      </c>
      <c r="BL105" s="75" t="n">
        <v>29.55077425</v>
      </c>
      <c r="BM105" s="75" t="n">
        <v>2.01083967</v>
      </c>
      <c r="BN105" s="75" t="n">
        <v>0</v>
      </c>
      <c r="BO105" s="75" t="n">
        <v>19.63881276</v>
      </c>
      <c r="BP105" s="75" t="n">
        <v>0</v>
      </c>
      <c r="BQ105" s="75" t="n">
        <v>0</v>
      </c>
      <c r="BR105" s="75" t="n">
        <v>10205.34966019</v>
      </c>
      <c r="BS105" s="75" t="n">
        <v>192.04223409</v>
      </c>
      <c r="BT105" s="75" t="n">
        <v>0</v>
      </c>
      <c r="BU105" s="75" t="n">
        <v>98.18811123</v>
      </c>
      <c r="BV105" s="75" t="n">
        <v>0</v>
      </c>
      <c r="BW105" s="75" t="n">
        <v>6.36707257</v>
      </c>
      <c r="BX105" s="75" t="n">
        <v>87.48705029</v>
      </c>
      <c r="BY105" s="75" t="n">
        <v>0</v>
      </c>
      <c r="BZ105" s="75" t="n">
        <v>0</v>
      </c>
      <c r="CA105" s="75" t="n">
        <v>573.79951445</v>
      </c>
      <c r="CB105" s="75" t="n">
        <v>15.17005917</v>
      </c>
      <c r="CC105" s="75" t="n">
        <v>0</v>
      </c>
      <c r="CD105" s="75" t="n">
        <v>0</v>
      </c>
      <c r="CE105" s="75" t="n">
        <v>0</v>
      </c>
      <c r="CF105" s="75" t="n">
        <v>7.70964756</v>
      </c>
      <c r="CG105" s="75" t="n">
        <v>550.91980772</v>
      </c>
      <c r="CH105" s="75" t="n">
        <v>0.6772306</v>
      </c>
      <c r="CI105" s="75" t="n">
        <v>6.04059205</v>
      </c>
      <c r="CJ105" s="75" t="n">
        <v>6.04059205</v>
      </c>
      <c r="CK105" s="75" t="n">
        <v>0</v>
      </c>
      <c r="CL105" s="75" t="n">
        <v>0</v>
      </c>
      <c r="CM105" s="75" t="n">
        <v>9.57232379</v>
      </c>
      <c r="CN105" s="75" t="n">
        <v>0</v>
      </c>
      <c r="CO105" s="75" t="n">
        <v>0</v>
      </c>
      <c r="CP105" s="75" t="n">
        <v>0</v>
      </c>
      <c r="CQ105" s="75" t="n">
        <v>9.57232379</v>
      </c>
      <c r="CR105" s="75" t="n">
        <v>1.26620251</v>
      </c>
      <c r="CS105" s="75"/>
      <c r="CT105" s="78"/>
      <c r="CU105" s="78"/>
      <c r="CV105" s="78"/>
      <c r="CW105" s="78"/>
      <c r="CX105" s="78"/>
      <c r="CY105" s="78"/>
      <c r="CZ105" s="75"/>
      <c r="DB105" s="77"/>
    </row>
    <row r="106" s="76" customFormat="true" ht="12.75" hidden="true" customHeight="true" outlineLevel="1" collapsed="false">
      <c r="A106" s="31"/>
      <c r="B106" s="32" t="s">
        <v>34</v>
      </c>
      <c r="C106" s="33" t="s">
        <v>20</v>
      </c>
      <c r="D106" s="75" t="n">
        <v>292118.55195727</v>
      </c>
      <c r="E106" s="75" t="n">
        <v>10217.44783331</v>
      </c>
      <c r="F106" s="75" t="n">
        <v>10211.03235131</v>
      </c>
      <c r="G106" s="75" t="n">
        <v>6.415482</v>
      </c>
      <c r="H106" s="75" t="n">
        <v>0</v>
      </c>
      <c r="I106" s="75" t="n">
        <v>5620.26828995</v>
      </c>
      <c r="J106" s="75" t="n">
        <v>814.77544993</v>
      </c>
      <c r="K106" s="75" t="n">
        <v>1468.6605508</v>
      </c>
      <c r="L106" s="75" t="n">
        <v>3162.15492642</v>
      </c>
      <c r="M106" s="75" t="n">
        <v>157.5183526</v>
      </c>
      <c r="N106" s="75" t="n">
        <v>17.1590102</v>
      </c>
      <c r="O106" s="75" t="n">
        <v>102005.98737572</v>
      </c>
      <c r="P106" s="75" t="n">
        <v>29186.97446451</v>
      </c>
      <c r="Q106" s="75" t="n">
        <v>1581.64446501</v>
      </c>
      <c r="R106" s="75" t="n">
        <v>0</v>
      </c>
      <c r="S106" s="75" t="n">
        <v>255.93893958</v>
      </c>
      <c r="T106" s="75" t="n">
        <v>26.51173447</v>
      </c>
      <c r="U106" s="75" t="n">
        <v>0</v>
      </c>
      <c r="V106" s="75" t="n">
        <v>663.5589373</v>
      </c>
      <c r="W106" s="75" t="n">
        <v>29.03853642</v>
      </c>
      <c r="X106" s="75" t="n">
        <v>983.94833412</v>
      </c>
      <c r="Y106" s="75" t="n">
        <v>138.21008342</v>
      </c>
      <c r="Z106" s="75" t="n">
        <v>15988.59597894</v>
      </c>
      <c r="AA106" s="75" t="n">
        <v>417.16290412</v>
      </c>
      <c r="AB106" s="75" t="n">
        <v>3014.30125227</v>
      </c>
      <c r="AC106" s="75" t="n">
        <v>3897.44379331</v>
      </c>
      <c r="AD106" s="75" t="n">
        <v>26861.27947522</v>
      </c>
      <c r="AE106" s="75" t="n">
        <v>833.6972661</v>
      </c>
      <c r="AF106" s="75" t="n">
        <v>374.83664019</v>
      </c>
      <c r="AG106" s="75" t="n">
        <v>6485.35438428</v>
      </c>
      <c r="AH106" s="75" t="n">
        <v>6051.134428</v>
      </c>
      <c r="AI106" s="75" t="n">
        <v>312.88095422</v>
      </c>
      <c r="AJ106" s="75" t="n">
        <v>3655.20473685</v>
      </c>
      <c r="AK106" s="75" t="n">
        <v>282.40358406</v>
      </c>
      <c r="AL106" s="75" t="n">
        <v>56.00653285</v>
      </c>
      <c r="AM106" s="75" t="n">
        <v>909.85995048</v>
      </c>
      <c r="AN106" s="75" t="n">
        <v>25172.52908356</v>
      </c>
      <c r="AO106" s="75" t="n">
        <v>1020.65406505</v>
      </c>
      <c r="AP106" s="75" t="n">
        <v>0</v>
      </c>
      <c r="AQ106" s="75" t="n">
        <v>0</v>
      </c>
      <c r="AR106" s="75" t="n">
        <v>1020.65406505</v>
      </c>
      <c r="AS106" s="75" t="n">
        <v>0</v>
      </c>
      <c r="AT106" s="75" t="n">
        <v>14548.82801423</v>
      </c>
      <c r="AU106" s="75" t="n">
        <v>12827.72288596</v>
      </c>
      <c r="AV106" s="75" t="n">
        <v>1689.4162242</v>
      </c>
      <c r="AW106" s="75" t="n">
        <v>31.68890407</v>
      </c>
      <c r="AX106" s="75" t="n">
        <v>52672.47547761</v>
      </c>
      <c r="AY106" s="75" t="n">
        <v>5788.58276193</v>
      </c>
      <c r="AZ106" s="75" t="n">
        <v>40892.39683193</v>
      </c>
      <c r="BA106" s="75" t="n">
        <v>5991.49588375</v>
      </c>
      <c r="BB106" s="75" t="n">
        <v>11853.32488611</v>
      </c>
      <c r="BC106" s="75" t="n">
        <v>8165.27861366</v>
      </c>
      <c r="BD106" s="75" t="n">
        <v>150.40495851</v>
      </c>
      <c r="BE106" s="75" t="n">
        <v>210.89566495</v>
      </c>
      <c r="BF106" s="75" t="n">
        <v>3326.74564899</v>
      </c>
      <c r="BG106" s="75" t="n">
        <v>0</v>
      </c>
      <c r="BH106" s="75" t="n">
        <v>1182.55735546</v>
      </c>
      <c r="BI106" s="75" t="n">
        <v>934.71513954</v>
      </c>
      <c r="BJ106" s="75" t="n">
        <v>247.84221592</v>
      </c>
      <c r="BK106" s="75" t="n">
        <v>712.29395827</v>
      </c>
      <c r="BL106" s="75" t="n">
        <v>88.98006157</v>
      </c>
      <c r="BM106" s="75" t="n">
        <v>105.23399512</v>
      </c>
      <c r="BN106" s="75" t="n">
        <v>7.66872046</v>
      </c>
      <c r="BO106" s="75" t="n">
        <v>286.07401077</v>
      </c>
      <c r="BP106" s="75" t="n">
        <v>44.29099428</v>
      </c>
      <c r="BQ106" s="75" t="n">
        <v>180.04617607</v>
      </c>
      <c r="BR106" s="75" t="n">
        <v>44129.79948621</v>
      </c>
      <c r="BS106" s="75" t="n">
        <v>18962.35197226</v>
      </c>
      <c r="BT106" s="75" t="n">
        <v>82.10025623</v>
      </c>
      <c r="BU106" s="75" t="n">
        <v>17064.76176718</v>
      </c>
      <c r="BV106" s="75" t="n">
        <v>1235.72300704</v>
      </c>
      <c r="BW106" s="75" t="n">
        <v>540.60514125</v>
      </c>
      <c r="BX106" s="75" t="n">
        <v>26.87348289</v>
      </c>
      <c r="BY106" s="75" t="n">
        <v>12.28831767</v>
      </c>
      <c r="BZ106" s="75" t="n">
        <v>0</v>
      </c>
      <c r="CA106" s="75" t="n">
        <v>3426.37182924</v>
      </c>
      <c r="CB106" s="75" t="n">
        <v>2826.9052322</v>
      </c>
      <c r="CC106" s="75" t="n">
        <v>3.06E-006</v>
      </c>
      <c r="CD106" s="75" t="n">
        <v>450.51618178</v>
      </c>
      <c r="CE106" s="75" t="n">
        <v>0</v>
      </c>
      <c r="CF106" s="75" t="n">
        <v>148.9504122</v>
      </c>
      <c r="CG106" s="75" t="n">
        <v>0</v>
      </c>
      <c r="CH106" s="75" t="n">
        <v>0.80504215</v>
      </c>
      <c r="CI106" s="75" t="n">
        <v>438.03675725</v>
      </c>
      <c r="CJ106" s="75" t="n">
        <v>438.03675725</v>
      </c>
      <c r="CK106" s="75" t="n">
        <v>0</v>
      </c>
      <c r="CL106" s="75" t="n">
        <v>0</v>
      </c>
      <c r="CM106" s="75" t="n">
        <v>154.82053089</v>
      </c>
      <c r="CN106" s="75" t="n">
        <v>0</v>
      </c>
      <c r="CO106" s="75" t="n">
        <v>0</v>
      </c>
      <c r="CP106" s="75" t="n">
        <v>25.53217473</v>
      </c>
      <c r="CQ106" s="75" t="n">
        <v>129.28835616</v>
      </c>
      <c r="CR106" s="75" t="n">
        <v>0</v>
      </c>
      <c r="CS106" s="75"/>
      <c r="CT106" s="78"/>
      <c r="CU106" s="78"/>
      <c r="CV106" s="78"/>
      <c r="CW106" s="78"/>
      <c r="CX106" s="78"/>
      <c r="CY106" s="78"/>
      <c r="CZ106" s="75"/>
      <c r="DB106" s="77"/>
    </row>
    <row r="107" s="76" customFormat="true" ht="13.2" hidden="true" customHeight="false" outlineLevel="1" collapsed="false">
      <c r="A107" s="31"/>
      <c r="B107" s="32"/>
      <c r="C107" s="33" t="s">
        <v>31</v>
      </c>
      <c r="D107" s="75" t="n">
        <v>118002.13842428</v>
      </c>
      <c r="E107" s="75" t="n">
        <v>5736.91253656</v>
      </c>
      <c r="F107" s="75" t="n">
        <v>5736.91253656</v>
      </c>
      <c r="G107" s="75" t="n">
        <v>0</v>
      </c>
      <c r="H107" s="75" t="n">
        <v>0</v>
      </c>
      <c r="I107" s="75" t="n">
        <v>1703.3261129</v>
      </c>
      <c r="J107" s="75" t="n">
        <v>113.504957</v>
      </c>
      <c r="K107" s="75" t="n">
        <v>1468.6605508</v>
      </c>
      <c r="L107" s="75" t="n">
        <v>0</v>
      </c>
      <c r="M107" s="75" t="n">
        <v>121.1606051</v>
      </c>
      <c r="N107" s="75" t="n">
        <v>0</v>
      </c>
      <c r="O107" s="75" t="n">
        <v>28513.98275148</v>
      </c>
      <c r="P107" s="75" t="n">
        <v>5932.68417502</v>
      </c>
      <c r="Q107" s="75" t="n">
        <v>475.0938723</v>
      </c>
      <c r="R107" s="75" t="n">
        <v>0</v>
      </c>
      <c r="S107" s="75" t="n">
        <v>53.98608978</v>
      </c>
      <c r="T107" s="75" t="n">
        <v>11.5226354</v>
      </c>
      <c r="U107" s="75" t="n">
        <v>0</v>
      </c>
      <c r="V107" s="75" t="n">
        <v>21.01517386</v>
      </c>
      <c r="W107" s="75" t="n">
        <v>29.03853642</v>
      </c>
      <c r="X107" s="75" t="n">
        <v>168.17530811</v>
      </c>
      <c r="Y107" s="75" t="n">
        <v>34.55668246</v>
      </c>
      <c r="Z107" s="75" t="n">
        <v>1415.58424337</v>
      </c>
      <c r="AA107" s="75" t="n">
        <v>324.09320131</v>
      </c>
      <c r="AB107" s="75" t="n">
        <v>417.57765513</v>
      </c>
      <c r="AC107" s="75" t="n">
        <v>125.32239947</v>
      </c>
      <c r="AD107" s="75" t="n">
        <v>8521.39185325</v>
      </c>
      <c r="AE107" s="75" t="n">
        <v>747.56258697</v>
      </c>
      <c r="AF107" s="75" t="n">
        <v>206.24201865</v>
      </c>
      <c r="AG107" s="75" t="n">
        <v>1718.86490773</v>
      </c>
      <c r="AH107" s="75" t="n">
        <v>4501.86160167</v>
      </c>
      <c r="AI107" s="75" t="n">
        <v>29.42623691</v>
      </c>
      <c r="AJ107" s="75" t="n">
        <v>2697.40721557</v>
      </c>
      <c r="AK107" s="75" t="n">
        <v>175.49222146</v>
      </c>
      <c r="AL107" s="75" t="n">
        <v>0</v>
      </c>
      <c r="AM107" s="75" t="n">
        <v>907.08413664</v>
      </c>
      <c r="AN107" s="75" t="n">
        <v>8501.00921949</v>
      </c>
      <c r="AO107" s="75" t="n">
        <v>0</v>
      </c>
      <c r="AP107" s="75" t="n">
        <v>0</v>
      </c>
      <c r="AQ107" s="75" t="n">
        <v>0</v>
      </c>
      <c r="AR107" s="75" t="n">
        <v>0</v>
      </c>
      <c r="AS107" s="75" t="n">
        <v>0</v>
      </c>
      <c r="AT107" s="75" t="n">
        <v>6066.45076157</v>
      </c>
      <c r="AU107" s="75" t="n">
        <v>6066.42755961</v>
      </c>
      <c r="AV107" s="75" t="n">
        <v>0.02320196</v>
      </c>
      <c r="AW107" s="75" t="n">
        <v>0</v>
      </c>
      <c r="AX107" s="75" t="n">
        <v>31327.70267026</v>
      </c>
      <c r="AY107" s="75" t="n">
        <v>1549.71863343</v>
      </c>
      <c r="AZ107" s="75" t="n">
        <v>27262.1208142</v>
      </c>
      <c r="BA107" s="75" t="n">
        <v>2515.86322263</v>
      </c>
      <c r="BB107" s="75" t="n">
        <v>2334.33562435</v>
      </c>
      <c r="BC107" s="75" t="n">
        <v>1842.51354838</v>
      </c>
      <c r="BD107" s="75" t="n">
        <v>0</v>
      </c>
      <c r="BE107" s="75" t="n">
        <v>113.94884845</v>
      </c>
      <c r="BF107" s="75" t="n">
        <v>377.87322752</v>
      </c>
      <c r="BG107" s="75" t="n">
        <v>0</v>
      </c>
      <c r="BH107" s="75" t="n">
        <v>391.54150571</v>
      </c>
      <c r="BI107" s="75" t="n">
        <v>363.25140195</v>
      </c>
      <c r="BJ107" s="75" t="n">
        <v>28.29010376</v>
      </c>
      <c r="BK107" s="75" t="n">
        <v>207.675334</v>
      </c>
      <c r="BL107" s="75" t="n">
        <v>1.085E-005</v>
      </c>
      <c r="BM107" s="75" t="n">
        <v>53.66314312</v>
      </c>
      <c r="BN107" s="75" t="n">
        <v>7.66872046</v>
      </c>
      <c r="BO107" s="75" t="n">
        <v>0</v>
      </c>
      <c r="BP107" s="75" t="n">
        <v>44.29099428</v>
      </c>
      <c r="BQ107" s="75" t="n">
        <v>102.05246529</v>
      </c>
      <c r="BR107" s="75" t="n">
        <v>15521.53751107</v>
      </c>
      <c r="BS107" s="75" t="n">
        <v>15515.60508881</v>
      </c>
      <c r="BT107" s="75" t="n">
        <v>47.68645824</v>
      </c>
      <c r="BU107" s="75" t="n">
        <v>14297.44245833</v>
      </c>
      <c r="BV107" s="75" t="n">
        <v>1170.47617224</v>
      </c>
      <c r="BW107" s="75" t="n">
        <v>0</v>
      </c>
      <c r="BX107" s="75" t="n">
        <v>0</v>
      </c>
      <c r="BY107" s="75" t="n">
        <v>0</v>
      </c>
      <c r="BZ107" s="75" t="n">
        <v>0</v>
      </c>
      <c r="CA107" s="75" t="n">
        <v>2024.41988401</v>
      </c>
      <c r="CB107" s="75" t="n">
        <v>1464.8604503</v>
      </c>
      <c r="CC107" s="75" t="n">
        <v>3.06E-006</v>
      </c>
      <c r="CD107" s="75" t="n">
        <v>427.76419655</v>
      </c>
      <c r="CE107" s="75" t="n">
        <v>0</v>
      </c>
      <c r="CF107" s="75" t="n">
        <v>131.7952341</v>
      </c>
      <c r="CG107" s="75" t="n">
        <v>0</v>
      </c>
      <c r="CH107" s="75" t="n">
        <v>0</v>
      </c>
      <c r="CI107" s="75" t="n">
        <v>122.57219478</v>
      </c>
      <c r="CJ107" s="75" t="n">
        <v>122.57219478</v>
      </c>
      <c r="CK107" s="75" t="n">
        <v>0</v>
      </c>
      <c r="CL107" s="75" t="n">
        <v>0</v>
      </c>
      <c r="CM107" s="75" t="n">
        <v>35.06722929</v>
      </c>
      <c r="CN107" s="75" t="n">
        <v>0</v>
      </c>
      <c r="CO107" s="75" t="n">
        <v>0</v>
      </c>
      <c r="CP107" s="75" t="n">
        <v>0</v>
      </c>
      <c r="CQ107" s="75" t="n">
        <v>35.06722929</v>
      </c>
      <c r="CR107" s="75" t="n">
        <v>0</v>
      </c>
      <c r="CS107" s="75"/>
      <c r="CT107" s="78"/>
      <c r="CU107" s="78"/>
      <c r="CV107" s="78"/>
      <c r="CW107" s="78"/>
      <c r="CX107" s="78"/>
      <c r="CY107" s="78"/>
      <c r="CZ107" s="75"/>
      <c r="DB107" s="77"/>
    </row>
    <row r="108" s="76" customFormat="true" ht="26.4" hidden="true" customHeight="false" outlineLevel="1" collapsed="false">
      <c r="A108" s="31"/>
      <c r="B108" s="32"/>
      <c r="C108" s="33" t="s">
        <v>32</v>
      </c>
      <c r="D108" s="75" t="n">
        <v>113475.45261547</v>
      </c>
      <c r="E108" s="75" t="n">
        <v>3544.61321549</v>
      </c>
      <c r="F108" s="75" t="n">
        <v>3544.61321549</v>
      </c>
      <c r="G108" s="75" t="n">
        <v>0</v>
      </c>
      <c r="H108" s="75" t="n">
        <v>0</v>
      </c>
      <c r="I108" s="75" t="n">
        <v>3402.13184621</v>
      </c>
      <c r="J108" s="75" t="n">
        <v>701.27049293</v>
      </c>
      <c r="K108" s="75" t="n">
        <v>0</v>
      </c>
      <c r="L108" s="75" t="n">
        <v>2680.40223002</v>
      </c>
      <c r="M108" s="75" t="n">
        <v>3.30011306</v>
      </c>
      <c r="N108" s="75" t="n">
        <v>17.1590102</v>
      </c>
      <c r="O108" s="75" t="n">
        <v>56271.43800786</v>
      </c>
      <c r="P108" s="75" t="n">
        <v>22159.43293714</v>
      </c>
      <c r="Q108" s="75" t="n">
        <v>1106.55059271</v>
      </c>
      <c r="R108" s="75" t="n">
        <v>0</v>
      </c>
      <c r="S108" s="75" t="n">
        <v>201.74459703</v>
      </c>
      <c r="T108" s="75" t="n">
        <v>14.98909907</v>
      </c>
      <c r="U108" s="75" t="n">
        <v>0</v>
      </c>
      <c r="V108" s="75" t="n">
        <v>333.28252562</v>
      </c>
      <c r="W108" s="75" t="n">
        <v>0</v>
      </c>
      <c r="X108" s="75" t="n">
        <v>133.75087883</v>
      </c>
      <c r="Y108" s="75" t="n">
        <v>103.65340096</v>
      </c>
      <c r="Z108" s="75" t="n">
        <v>5608.0168826</v>
      </c>
      <c r="AA108" s="75" t="n">
        <v>86.65293021</v>
      </c>
      <c r="AB108" s="75" t="n">
        <v>2566.7912189</v>
      </c>
      <c r="AC108" s="75" t="n">
        <v>1940.47155357</v>
      </c>
      <c r="AD108" s="75" t="n">
        <v>15993.9405719</v>
      </c>
      <c r="AE108" s="75" t="n">
        <v>86.13467913</v>
      </c>
      <c r="AF108" s="75" t="n">
        <v>168.59462154</v>
      </c>
      <c r="AG108" s="75" t="n">
        <v>4642.51219303</v>
      </c>
      <c r="AH108" s="75" t="n">
        <v>361.34347505</v>
      </c>
      <c r="AI108" s="75" t="n">
        <v>1.78997271</v>
      </c>
      <c r="AJ108" s="75" t="n">
        <v>600.53509754</v>
      </c>
      <c r="AK108" s="75" t="n">
        <v>106.91136259</v>
      </c>
      <c r="AL108" s="75" t="n">
        <v>51.67651471</v>
      </c>
      <c r="AM108" s="75" t="n">
        <v>2.66290302</v>
      </c>
      <c r="AN108" s="75" t="n">
        <v>11004.6480912</v>
      </c>
      <c r="AO108" s="75" t="n">
        <v>923.1374153</v>
      </c>
      <c r="AP108" s="75" t="n">
        <v>0</v>
      </c>
      <c r="AQ108" s="75" t="n">
        <v>0</v>
      </c>
      <c r="AR108" s="75" t="n">
        <v>923.1374153</v>
      </c>
      <c r="AS108" s="75" t="n">
        <v>0</v>
      </c>
      <c r="AT108" s="75" t="n">
        <v>3287.51543432</v>
      </c>
      <c r="AU108" s="75" t="n">
        <v>1577.84586901</v>
      </c>
      <c r="AV108" s="75" t="n">
        <v>1686.87941113</v>
      </c>
      <c r="AW108" s="75" t="n">
        <v>22.79015418</v>
      </c>
      <c r="AX108" s="75" t="n">
        <v>15892.22990993</v>
      </c>
      <c r="AY108" s="75" t="n">
        <v>3548.75566698</v>
      </c>
      <c r="AZ108" s="75" t="n">
        <v>9489.77047957</v>
      </c>
      <c r="BA108" s="75" t="n">
        <v>2853.70376338</v>
      </c>
      <c r="BB108" s="75" t="n">
        <v>6747.20143299</v>
      </c>
      <c r="BC108" s="75" t="n">
        <v>5153.95521537</v>
      </c>
      <c r="BD108" s="75" t="n">
        <v>150.40495851</v>
      </c>
      <c r="BE108" s="75" t="n">
        <v>0</v>
      </c>
      <c r="BF108" s="75" t="n">
        <v>1442.84125911</v>
      </c>
      <c r="BG108" s="75" t="n">
        <v>0</v>
      </c>
      <c r="BH108" s="75" t="n">
        <v>747.59016642</v>
      </c>
      <c r="BI108" s="75" t="n">
        <v>571.46373759</v>
      </c>
      <c r="BJ108" s="75" t="n">
        <v>176.12642883</v>
      </c>
      <c r="BK108" s="75" t="n">
        <v>439.30403909</v>
      </c>
      <c r="BL108" s="75" t="n">
        <v>23.66546554</v>
      </c>
      <c r="BM108" s="75" t="n">
        <v>51.570852</v>
      </c>
      <c r="BN108" s="75" t="n">
        <v>0</v>
      </c>
      <c r="BO108" s="75" t="n">
        <v>286.07401077</v>
      </c>
      <c r="BP108" s="75" t="n">
        <v>0</v>
      </c>
      <c r="BQ108" s="75" t="n">
        <v>77.99371078</v>
      </c>
      <c r="BR108" s="75" t="n">
        <v>8229.01875245</v>
      </c>
      <c r="BS108" s="75" t="n">
        <v>1354.81815981</v>
      </c>
      <c r="BT108" s="75" t="n">
        <v>31.62927612</v>
      </c>
      <c r="BU108" s="75" t="n">
        <v>727.70101565</v>
      </c>
      <c r="BV108" s="75" t="n">
        <v>65.2468348</v>
      </c>
      <c r="BW108" s="75" t="n">
        <v>528.82640046</v>
      </c>
      <c r="BX108" s="75" t="n">
        <v>1.41463278</v>
      </c>
      <c r="BY108" s="75" t="n">
        <v>0</v>
      </c>
      <c r="BZ108" s="75" t="n">
        <v>0</v>
      </c>
      <c r="CA108" s="75" t="n">
        <v>1204.26976841</v>
      </c>
      <c r="CB108" s="75" t="n">
        <v>1171.12543258</v>
      </c>
      <c r="CC108" s="75" t="n">
        <v>0</v>
      </c>
      <c r="CD108" s="75" t="n">
        <v>15.98915773</v>
      </c>
      <c r="CE108" s="75" t="n">
        <v>0</v>
      </c>
      <c r="CF108" s="75" t="n">
        <v>17.1551781</v>
      </c>
      <c r="CG108" s="75" t="n">
        <v>0</v>
      </c>
      <c r="CH108" s="75" t="n">
        <v>0</v>
      </c>
      <c r="CI108" s="75" t="n">
        <v>307.78307439</v>
      </c>
      <c r="CJ108" s="75" t="n">
        <v>307.78307439</v>
      </c>
      <c r="CK108" s="75" t="n">
        <v>0</v>
      </c>
      <c r="CL108" s="75" t="n">
        <v>0</v>
      </c>
      <c r="CM108" s="75" t="n">
        <v>119.7533016</v>
      </c>
      <c r="CN108" s="75" t="n">
        <v>0</v>
      </c>
      <c r="CO108" s="75" t="n">
        <v>0</v>
      </c>
      <c r="CP108" s="75" t="n">
        <v>25.53217473</v>
      </c>
      <c r="CQ108" s="75" t="n">
        <v>94.22112687</v>
      </c>
      <c r="CR108" s="75" t="n">
        <v>0</v>
      </c>
      <c r="CS108" s="75"/>
      <c r="CT108" s="78"/>
      <c r="CU108" s="78"/>
      <c r="CV108" s="78"/>
      <c r="CW108" s="78"/>
      <c r="CX108" s="78"/>
      <c r="CY108" s="78"/>
      <c r="CZ108" s="75"/>
      <c r="DB108" s="77"/>
    </row>
    <row r="109" s="76" customFormat="true" ht="13.2" hidden="true" customHeight="false" outlineLevel="1" collapsed="false">
      <c r="A109" s="31"/>
      <c r="B109" s="32"/>
      <c r="C109" s="33" t="s">
        <v>33</v>
      </c>
      <c r="D109" s="75" t="n">
        <v>60640.96091752</v>
      </c>
      <c r="E109" s="75" t="n">
        <v>935.92208126</v>
      </c>
      <c r="F109" s="75" t="n">
        <v>929.50659926</v>
      </c>
      <c r="G109" s="75" t="n">
        <v>6.415482</v>
      </c>
      <c r="H109" s="75" t="n">
        <v>0</v>
      </c>
      <c r="I109" s="75" t="n">
        <v>514.81033084</v>
      </c>
      <c r="J109" s="75" t="n">
        <v>0</v>
      </c>
      <c r="K109" s="75" t="n">
        <v>0</v>
      </c>
      <c r="L109" s="75" t="n">
        <v>481.7526964</v>
      </c>
      <c r="M109" s="75" t="n">
        <v>33.05763444</v>
      </c>
      <c r="N109" s="75" t="n">
        <v>0</v>
      </c>
      <c r="O109" s="75" t="n">
        <v>17220.56661638</v>
      </c>
      <c r="P109" s="75" t="n">
        <v>1094.85735235</v>
      </c>
      <c r="Q109" s="75" t="n">
        <v>0</v>
      </c>
      <c r="R109" s="75" t="n">
        <v>0</v>
      </c>
      <c r="S109" s="75" t="n">
        <v>0.20825277</v>
      </c>
      <c r="T109" s="75" t="n">
        <v>0</v>
      </c>
      <c r="U109" s="75" t="n">
        <v>0</v>
      </c>
      <c r="V109" s="75" t="n">
        <v>309.26123782</v>
      </c>
      <c r="W109" s="75" t="n">
        <v>0</v>
      </c>
      <c r="X109" s="75" t="n">
        <v>682.02214718</v>
      </c>
      <c r="Y109" s="75" t="n">
        <v>0</v>
      </c>
      <c r="Z109" s="75" t="n">
        <v>8964.99485297</v>
      </c>
      <c r="AA109" s="75" t="n">
        <v>6.4167726</v>
      </c>
      <c r="AB109" s="75" t="n">
        <v>29.93237824</v>
      </c>
      <c r="AC109" s="75" t="n">
        <v>1831.64984027</v>
      </c>
      <c r="AD109" s="75" t="n">
        <v>2345.94705007</v>
      </c>
      <c r="AE109" s="75" t="n">
        <v>0</v>
      </c>
      <c r="AF109" s="75" t="n">
        <v>0</v>
      </c>
      <c r="AG109" s="75" t="n">
        <v>123.97728352</v>
      </c>
      <c r="AH109" s="75" t="n">
        <v>1187.92935128</v>
      </c>
      <c r="AI109" s="75" t="n">
        <v>281.6647446</v>
      </c>
      <c r="AJ109" s="75" t="n">
        <v>357.26242374</v>
      </c>
      <c r="AK109" s="75" t="n">
        <v>1E-008</v>
      </c>
      <c r="AL109" s="75" t="n">
        <v>4.33001814</v>
      </c>
      <c r="AM109" s="75" t="n">
        <v>0.11291082</v>
      </c>
      <c r="AN109" s="75" t="n">
        <v>5666.87177287</v>
      </c>
      <c r="AO109" s="75" t="n">
        <v>97.51664975</v>
      </c>
      <c r="AP109" s="75" t="n">
        <v>0</v>
      </c>
      <c r="AQ109" s="75" t="n">
        <v>0</v>
      </c>
      <c r="AR109" s="75" t="n">
        <v>97.51664975</v>
      </c>
      <c r="AS109" s="75" t="n">
        <v>0</v>
      </c>
      <c r="AT109" s="75" t="n">
        <v>5194.86181834</v>
      </c>
      <c r="AU109" s="75" t="n">
        <v>5183.44945734</v>
      </c>
      <c r="AV109" s="75" t="n">
        <v>2.51361111</v>
      </c>
      <c r="AW109" s="75" t="n">
        <v>8.89874989</v>
      </c>
      <c r="AX109" s="75" t="n">
        <v>5452.54289742</v>
      </c>
      <c r="AY109" s="75" t="n">
        <v>690.10846152</v>
      </c>
      <c r="AZ109" s="75" t="n">
        <v>4140.50553816</v>
      </c>
      <c r="BA109" s="75" t="n">
        <v>621.92889774</v>
      </c>
      <c r="BB109" s="75" t="n">
        <v>2771.78782877</v>
      </c>
      <c r="BC109" s="75" t="n">
        <v>1168.80984991</v>
      </c>
      <c r="BD109" s="75" t="n">
        <v>0</v>
      </c>
      <c r="BE109" s="75" t="n">
        <v>96.9468165</v>
      </c>
      <c r="BF109" s="75" t="n">
        <v>1506.03116236</v>
      </c>
      <c r="BG109" s="75" t="n">
        <v>0</v>
      </c>
      <c r="BH109" s="75" t="n">
        <v>43.42568333</v>
      </c>
      <c r="BI109" s="75" t="n">
        <v>0</v>
      </c>
      <c r="BJ109" s="75" t="n">
        <v>43.42568333</v>
      </c>
      <c r="BK109" s="75" t="n">
        <v>65.31458518</v>
      </c>
      <c r="BL109" s="75" t="n">
        <v>65.31458518</v>
      </c>
      <c r="BM109" s="75" t="n">
        <v>0</v>
      </c>
      <c r="BN109" s="75" t="n">
        <v>0</v>
      </c>
      <c r="BO109" s="75" t="n">
        <v>0</v>
      </c>
      <c r="BP109" s="75" t="n">
        <v>0</v>
      </c>
      <c r="BQ109" s="75" t="n">
        <v>0</v>
      </c>
      <c r="BR109" s="75" t="n">
        <v>20379.24322269</v>
      </c>
      <c r="BS109" s="75" t="n">
        <v>2091.92872364</v>
      </c>
      <c r="BT109" s="75" t="n">
        <v>2.78452187</v>
      </c>
      <c r="BU109" s="75" t="n">
        <v>2039.6182932</v>
      </c>
      <c r="BV109" s="75" t="n">
        <v>0</v>
      </c>
      <c r="BW109" s="75" t="n">
        <v>11.77874079</v>
      </c>
      <c r="BX109" s="75" t="n">
        <v>25.45885011</v>
      </c>
      <c r="BY109" s="75" t="n">
        <v>12.28831767</v>
      </c>
      <c r="BZ109" s="75" t="n">
        <v>0</v>
      </c>
      <c r="CA109" s="75" t="n">
        <v>197.68217682</v>
      </c>
      <c r="CB109" s="75" t="n">
        <v>190.91934932</v>
      </c>
      <c r="CC109" s="75" t="n">
        <v>0</v>
      </c>
      <c r="CD109" s="75" t="n">
        <v>6.7628275</v>
      </c>
      <c r="CE109" s="75" t="n">
        <v>0</v>
      </c>
      <c r="CF109" s="75" t="n">
        <v>0</v>
      </c>
      <c r="CG109" s="75" t="n">
        <v>0</v>
      </c>
      <c r="CH109" s="75" t="n">
        <v>0.80504215</v>
      </c>
      <c r="CI109" s="75" t="n">
        <v>7.68148808</v>
      </c>
      <c r="CJ109" s="75" t="n">
        <v>7.68148808</v>
      </c>
      <c r="CK109" s="75" t="n">
        <v>0</v>
      </c>
      <c r="CL109" s="75" t="n">
        <v>0</v>
      </c>
      <c r="CM109" s="75" t="n">
        <v>0</v>
      </c>
      <c r="CN109" s="75" t="n">
        <v>0</v>
      </c>
      <c r="CO109" s="75" t="n">
        <v>0</v>
      </c>
      <c r="CP109" s="75" t="n">
        <v>0</v>
      </c>
      <c r="CQ109" s="75" t="n">
        <v>0</v>
      </c>
      <c r="CR109" s="75" t="n">
        <v>0</v>
      </c>
      <c r="CS109" s="75"/>
      <c r="CT109" s="78"/>
      <c r="CU109" s="78"/>
      <c r="CV109" s="78"/>
      <c r="CW109" s="78"/>
      <c r="CX109" s="78"/>
      <c r="CY109" s="78"/>
      <c r="CZ109" s="75"/>
      <c r="DB109" s="77"/>
    </row>
    <row r="110" s="76" customFormat="true" ht="13.2" hidden="false" customHeight="false" outlineLevel="0" collapsed="false">
      <c r="A110" s="38" t="s">
        <v>46</v>
      </c>
      <c r="B110" s="36"/>
      <c r="C110" s="37"/>
      <c r="D110" s="75" t="n">
        <v>3266.92171281</v>
      </c>
      <c r="E110" s="75" t="n">
        <v>1120.70799227</v>
      </c>
      <c r="F110" s="75" t="n">
        <v>1120.70794191</v>
      </c>
      <c r="G110" s="75" t="n">
        <v>2.2E-007</v>
      </c>
      <c r="H110" s="75" t="n">
        <v>5.014E-005</v>
      </c>
      <c r="I110" s="75" t="n">
        <v>4.11832837</v>
      </c>
      <c r="J110" s="75" t="n">
        <v>0.8899784</v>
      </c>
      <c r="K110" s="75" t="n">
        <v>0</v>
      </c>
      <c r="L110" s="75" t="n">
        <v>0</v>
      </c>
      <c r="M110" s="75" t="n">
        <v>3.22834997</v>
      </c>
      <c r="N110" s="75" t="n">
        <v>0</v>
      </c>
      <c r="O110" s="75" t="n">
        <v>370.33338525</v>
      </c>
      <c r="P110" s="75" t="n">
        <v>241.24044201</v>
      </c>
      <c r="Q110" s="75" t="n">
        <v>0.17084809</v>
      </c>
      <c r="R110" s="75" t="n">
        <v>0</v>
      </c>
      <c r="S110" s="75" t="n">
        <v>2.11543211</v>
      </c>
      <c r="T110" s="75" t="n">
        <v>0.43247693</v>
      </c>
      <c r="U110" s="75" t="n">
        <v>0</v>
      </c>
      <c r="V110" s="75" t="n">
        <v>70.56562303</v>
      </c>
      <c r="W110" s="75" t="n">
        <v>0.27777627</v>
      </c>
      <c r="X110" s="75" t="n">
        <v>6.53678326</v>
      </c>
      <c r="Y110" s="75" t="n">
        <v>0</v>
      </c>
      <c r="Z110" s="75" t="n">
        <v>1.7E-007</v>
      </c>
      <c r="AA110" s="75" t="n">
        <v>0.01194287</v>
      </c>
      <c r="AB110" s="75" t="n">
        <v>2.00504491</v>
      </c>
      <c r="AC110" s="75" t="n">
        <v>1.05727503</v>
      </c>
      <c r="AD110" s="75" t="n">
        <v>0</v>
      </c>
      <c r="AE110" s="75" t="n">
        <v>0.00510262</v>
      </c>
      <c r="AF110" s="75" t="n">
        <v>0.08763849</v>
      </c>
      <c r="AG110" s="75" t="n">
        <v>0.0368</v>
      </c>
      <c r="AH110" s="75" t="n">
        <v>42.20337389</v>
      </c>
      <c r="AI110" s="75" t="n">
        <v>0.02763723</v>
      </c>
      <c r="AJ110" s="75" t="n">
        <v>0</v>
      </c>
      <c r="AK110" s="75" t="n">
        <v>3.37247843</v>
      </c>
      <c r="AL110" s="75" t="n">
        <v>0.05761378</v>
      </c>
      <c r="AM110" s="75" t="n">
        <v>0.12909613</v>
      </c>
      <c r="AN110" s="75" t="n">
        <v>422.6633856</v>
      </c>
      <c r="AO110" s="75" t="n">
        <v>3.16393043</v>
      </c>
      <c r="AP110" s="75" t="n">
        <v>2.92958536</v>
      </c>
      <c r="AQ110" s="75" t="n">
        <v>0</v>
      </c>
      <c r="AR110" s="75" t="n">
        <v>0.23434507</v>
      </c>
      <c r="AS110" s="75" t="n">
        <v>0</v>
      </c>
      <c r="AT110" s="75" t="n">
        <v>6.97951201</v>
      </c>
      <c r="AU110" s="75" t="n">
        <v>3.24622046</v>
      </c>
      <c r="AV110" s="75" t="n">
        <v>0.15583218</v>
      </c>
      <c r="AW110" s="75" t="n">
        <v>3.57745937</v>
      </c>
      <c r="AX110" s="75" t="n">
        <v>1213.26102758</v>
      </c>
      <c r="AY110" s="75" t="n">
        <v>13.23221238</v>
      </c>
      <c r="AZ110" s="75" t="n">
        <v>1151.85373581</v>
      </c>
      <c r="BA110" s="75" t="n">
        <v>48.17507939</v>
      </c>
      <c r="BB110" s="75" t="n">
        <v>116.50685436</v>
      </c>
      <c r="BC110" s="75" t="n">
        <v>9.00683572</v>
      </c>
      <c r="BD110" s="75" t="n">
        <v>0</v>
      </c>
      <c r="BE110" s="75" t="n">
        <v>0.14114255</v>
      </c>
      <c r="BF110" s="75" t="n">
        <v>107.35887609</v>
      </c>
      <c r="BG110" s="75" t="n">
        <v>0</v>
      </c>
      <c r="BH110" s="75" t="n">
        <v>3.26861095</v>
      </c>
      <c r="BI110" s="75" t="n">
        <v>0</v>
      </c>
      <c r="BJ110" s="75" t="n">
        <v>3.26861095</v>
      </c>
      <c r="BK110" s="75" t="n">
        <v>0.53331229</v>
      </c>
      <c r="BL110" s="75" t="n">
        <v>0.00815961</v>
      </c>
      <c r="BM110" s="75" t="n">
        <v>0.4678091</v>
      </c>
      <c r="BN110" s="75" t="n">
        <v>0</v>
      </c>
      <c r="BO110" s="75" t="n">
        <v>0</v>
      </c>
      <c r="BP110" s="75" t="n">
        <v>0.05734358</v>
      </c>
      <c r="BQ110" s="75" t="n">
        <v>0</v>
      </c>
      <c r="BR110" s="75" t="n">
        <v>4.28561164</v>
      </c>
      <c r="BS110" s="75" t="n">
        <v>0.62967615</v>
      </c>
      <c r="BT110" s="75" t="n">
        <v>0.01184334</v>
      </c>
      <c r="BU110" s="75" t="n">
        <v>0.01492899</v>
      </c>
      <c r="BV110" s="75" t="n">
        <v>0.51683071</v>
      </c>
      <c r="BW110" s="75" t="n">
        <v>0</v>
      </c>
      <c r="BX110" s="75" t="n">
        <v>0.08567317</v>
      </c>
      <c r="BY110" s="75" t="n">
        <v>0.00039994</v>
      </c>
      <c r="BZ110" s="75" t="n">
        <v>0</v>
      </c>
      <c r="CA110" s="75" t="n">
        <v>0.24745854</v>
      </c>
      <c r="CB110" s="75" t="n">
        <v>0.06861989</v>
      </c>
      <c r="CC110" s="75" t="n">
        <v>0</v>
      </c>
      <c r="CD110" s="75" t="n">
        <v>0.13814404</v>
      </c>
      <c r="CE110" s="75" t="n">
        <v>0.00037463</v>
      </c>
      <c r="CF110" s="75" t="n">
        <v>0.04031998</v>
      </c>
      <c r="CG110" s="75" t="n">
        <v>0</v>
      </c>
      <c r="CH110" s="75" t="n">
        <v>0</v>
      </c>
      <c r="CI110" s="75" t="n">
        <v>0</v>
      </c>
      <c r="CJ110" s="75" t="n">
        <v>0</v>
      </c>
      <c r="CK110" s="75" t="n">
        <v>0</v>
      </c>
      <c r="CL110" s="75" t="n">
        <v>0</v>
      </c>
      <c r="CM110" s="75" t="n">
        <v>0.20053384</v>
      </c>
      <c r="CN110" s="75" t="n">
        <v>0</v>
      </c>
      <c r="CO110" s="75" t="n">
        <v>0</v>
      </c>
      <c r="CP110" s="75" t="n">
        <v>0</v>
      </c>
      <c r="CQ110" s="75" t="n">
        <v>0.20053384</v>
      </c>
      <c r="CR110" s="75" t="n">
        <v>0.02209353</v>
      </c>
      <c r="CS110" s="75"/>
      <c r="CT110" s="78"/>
      <c r="CU110" s="78"/>
      <c r="CV110" s="78"/>
      <c r="CW110" s="78"/>
      <c r="CX110" s="78"/>
      <c r="CY110" s="78"/>
      <c r="CZ110" s="75"/>
      <c r="DB110" s="77"/>
    </row>
    <row r="111" s="76" customFormat="true" ht="12.75" hidden="true" customHeight="true" outlineLevel="1" collapsed="false">
      <c r="A111" s="31" t="s">
        <v>20</v>
      </c>
      <c r="B111" s="32" t="s">
        <v>30</v>
      </c>
      <c r="C111" s="33" t="s">
        <v>20</v>
      </c>
      <c r="D111" s="75" t="n">
        <v>2020.32076448</v>
      </c>
      <c r="E111" s="75" t="n">
        <v>808.89731748</v>
      </c>
      <c r="F111" s="75" t="n">
        <v>808.89726712</v>
      </c>
      <c r="G111" s="75" t="n">
        <v>2.2E-007</v>
      </c>
      <c r="H111" s="75" t="n">
        <v>5.014E-005</v>
      </c>
      <c r="I111" s="75" t="n">
        <v>4.11832837</v>
      </c>
      <c r="J111" s="75" t="n">
        <v>0.8899784</v>
      </c>
      <c r="K111" s="75" t="n">
        <v>0</v>
      </c>
      <c r="L111" s="75" t="n">
        <v>0</v>
      </c>
      <c r="M111" s="75" t="n">
        <v>3.22834997</v>
      </c>
      <c r="N111" s="75" t="n">
        <v>0</v>
      </c>
      <c r="O111" s="75" t="n">
        <v>298.61403475</v>
      </c>
      <c r="P111" s="75" t="n">
        <v>240.08611009</v>
      </c>
      <c r="Q111" s="75" t="n">
        <v>0.17084809</v>
      </c>
      <c r="R111" s="75" t="n">
        <v>0</v>
      </c>
      <c r="S111" s="75" t="n">
        <v>2.11543211</v>
      </c>
      <c r="T111" s="75" t="n">
        <v>0.43247693</v>
      </c>
      <c r="U111" s="75" t="n">
        <v>0</v>
      </c>
      <c r="V111" s="75" t="n">
        <v>0.00060445</v>
      </c>
      <c r="W111" s="75" t="n">
        <v>0.27777627</v>
      </c>
      <c r="X111" s="75" t="n">
        <v>6.53678326</v>
      </c>
      <c r="Y111" s="75" t="n">
        <v>0</v>
      </c>
      <c r="Z111" s="75" t="n">
        <v>1.7E-007</v>
      </c>
      <c r="AA111" s="75" t="n">
        <v>0.01194287</v>
      </c>
      <c r="AB111" s="75" t="n">
        <v>2.00504491</v>
      </c>
      <c r="AC111" s="75" t="n">
        <v>1.05727503</v>
      </c>
      <c r="AD111" s="75" t="n">
        <v>0</v>
      </c>
      <c r="AE111" s="75" t="n">
        <v>0.00510262</v>
      </c>
      <c r="AF111" s="75" t="n">
        <v>0.08763849</v>
      </c>
      <c r="AG111" s="75" t="n">
        <v>0.0368</v>
      </c>
      <c r="AH111" s="75" t="n">
        <v>42.20337389</v>
      </c>
      <c r="AI111" s="75" t="n">
        <v>0.02763723</v>
      </c>
      <c r="AJ111" s="75" t="n">
        <v>0</v>
      </c>
      <c r="AK111" s="75" t="n">
        <v>3.37247843</v>
      </c>
      <c r="AL111" s="75" t="n">
        <v>0.05761378</v>
      </c>
      <c r="AM111" s="75" t="n">
        <v>0.12909613</v>
      </c>
      <c r="AN111" s="75" t="n">
        <v>0.04361458</v>
      </c>
      <c r="AO111" s="75" t="n">
        <v>3.16393043</v>
      </c>
      <c r="AP111" s="75" t="n">
        <v>2.92958536</v>
      </c>
      <c r="AQ111" s="75" t="n">
        <v>0</v>
      </c>
      <c r="AR111" s="75" t="n">
        <v>0.23434507</v>
      </c>
      <c r="AS111" s="75" t="n">
        <v>0</v>
      </c>
      <c r="AT111" s="75" t="n">
        <v>6.35091283</v>
      </c>
      <c r="AU111" s="75" t="n">
        <v>2.61762128</v>
      </c>
      <c r="AV111" s="75" t="n">
        <v>0.15583218</v>
      </c>
      <c r="AW111" s="75" t="n">
        <v>3.57745937</v>
      </c>
      <c r="AX111" s="75" t="n">
        <v>884.90740558</v>
      </c>
      <c r="AY111" s="75" t="n">
        <v>9.61664717</v>
      </c>
      <c r="AZ111" s="75" t="n">
        <v>827.11567902</v>
      </c>
      <c r="BA111" s="75" t="n">
        <v>48.17507939</v>
      </c>
      <c r="BB111" s="75" t="n">
        <v>5.03792352</v>
      </c>
      <c r="BC111" s="75" t="n">
        <v>4.63284383</v>
      </c>
      <c r="BD111" s="75" t="n">
        <v>0</v>
      </c>
      <c r="BE111" s="75" t="n">
        <v>0.14114255</v>
      </c>
      <c r="BF111" s="75" t="n">
        <v>0.26393714</v>
      </c>
      <c r="BG111" s="75" t="n">
        <v>0</v>
      </c>
      <c r="BH111" s="75" t="n">
        <v>3.26861095</v>
      </c>
      <c r="BI111" s="75" t="n">
        <v>0</v>
      </c>
      <c r="BJ111" s="75" t="n">
        <v>3.26861095</v>
      </c>
      <c r="BK111" s="75" t="n">
        <v>0.53331229</v>
      </c>
      <c r="BL111" s="75" t="n">
        <v>0.00815961</v>
      </c>
      <c r="BM111" s="75" t="n">
        <v>0.4678091</v>
      </c>
      <c r="BN111" s="75" t="n">
        <v>0</v>
      </c>
      <c r="BO111" s="75" t="n">
        <v>0</v>
      </c>
      <c r="BP111" s="75" t="n">
        <v>0.05734358</v>
      </c>
      <c r="BQ111" s="75" t="n">
        <v>0</v>
      </c>
      <c r="BR111" s="75" t="n">
        <v>4.28561164</v>
      </c>
      <c r="BS111" s="75" t="n">
        <v>0.62967615</v>
      </c>
      <c r="BT111" s="75" t="n">
        <v>0.01184334</v>
      </c>
      <c r="BU111" s="75" t="n">
        <v>0.01492899</v>
      </c>
      <c r="BV111" s="75" t="n">
        <v>0.51683071</v>
      </c>
      <c r="BW111" s="75" t="n">
        <v>0</v>
      </c>
      <c r="BX111" s="75" t="n">
        <v>0.08567317</v>
      </c>
      <c r="BY111" s="75" t="n">
        <v>0.00039994</v>
      </c>
      <c r="BZ111" s="75" t="n">
        <v>0</v>
      </c>
      <c r="CA111" s="75" t="n">
        <v>0.24745854</v>
      </c>
      <c r="CB111" s="75" t="n">
        <v>0.06861989</v>
      </c>
      <c r="CC111" s="75" t="n">
        <v>0</v>
      </c>
      <c r="CD111" s="75" t="n">
        <v>0.13814404</v>
      </c>
      <c r="CE111" s="75" t="n">
        <v>0.00037463</v>
      </c>
      <c r="CF111" s="75" t="n">
        <v>0.04031998</v>
      </c>
      <c r="CG111" s="75" t="n">
        <v>0</v>
      </c>
      <c r="CH111" s="75" t="n">
        <v>0</v>
      </c>
      <c r="CI111" s="75" t="n">
        <v>0</v>
      </c>
      <c r="CJ111" s="75" t="n">
        <v>0</v>
      </c>
      <c r="CK111" s="75" t="n">
        <v>0</v>
      </c>
      <c r="CL111" s="75" t="n">
        <v>0</v>
      </c>
      <c r="CM111" s="75" t="n">
        <v>0.20053384</v>
      </c>
      <c r="CN111" s="75" t="n">
        <v>0</v>
      </c>
      <c r="CO111" s="75" t="n">
        <v>0</v>
      </c>
      <c r="CP111" s="75" t="n">
        <v>0</v>
      </c>
      <c r="CQ111" s="75" t="n">
        <v>0.20053384</v>
      </c>
      <c r="CR111" s="75" t="n">
        <v>0.02209353</v>
      </c>
      <c r="CS111" s="75"/>
      <c r="CT111" s="78"/>
      <c r="CU111" s="78"/>
      <c r="CV111" s="78"/>
      <c r="CW111" s="78"/>
      <c r="CX111" s="78"/>
      <c r="CY111" s="78"/>
      <c r="CZ111" s="75"/>
      <c r="DB111" s="77"/>
    </row>
    <row r="112" s="76" customFormat="true" ht="13.2" hidden="true" customHeight="false" outlineLevel="1" collapsed="false">
      <c r="A112" s="31"/>
      <c r="B112" s="32"/>
      <c r="C112" s="33" t="s">
        <v>31</v>
      </c>
      <c r="D112" s="75" t="n">
        <v>1084.02314326</v>
      </c>
      <c r="E112" s="75" t="n">
        <v>175.21185219</v>
      </c>
      <c r="F112" s="75" t="n">
        <v>175.21180183</v>
      </c>
      <c r="G112" s="75" t="n">
        <v>2.2E-007</v>
      </c>
      <c r="H112" s="75" t="n">
        <v>5.014E-005</v>
      </c>
      <c r="I112" s="75" t="n">
        <v>3.22834997</v>
      </c>
      <c r="J112" s="75" t="n">
        <v>0</v>
      </c>
      <c r="K112" s="75" t="n">
        <v>0</v>
      </c>
      <c r="L112" s="75" t="n">
        <v>0</v>
      </c>
      <c r="M112" s="75" t="n">
        <v>3.22834997</v>
      </c>
      <c r="N112" s="75" t="n">
        <v>0</v>
      </c>
      <c r="O112" s="75" t="n">
        <v>209.16284509</v>
      </c>
      <c r="P112" s="75" t="n">
        <v>157.28825642</v>
      </c>
      <c r="Q112" s="75" t="n">
        <v>0.17084809</v>
      </c>
      <c r="R112" s="75" t="n">
        <v>0</v>
      </c>
      <c r="S112" s="75" t="n">
        <v>0.18238782</v>
      </c>
      <c r="T112" s="75" t="n">
        <v>0</v>
      </c>
      <c r="U112" s="75" t="n">
        <v>0</v>
      </c>
      <c r="V112" s="75" t="n">
        <v>0.00060445</v>
      </c>
      <c r="W112" s="75" t="n">
        <v>0.17948652</v>
      </c>
      <c r="X112" s="75" t="n">
        <v>6.49841081</v>
      </c>
      <c r="Y112" s="75" t="n">
        <v>0</v>
      </c>
      <c r="Z112" s="75" t="n">
        <v>1.7E-007</v>
      </c>
      <c r="AA112" s="75" t="n">
        <v>0.01194287</v>
      </c>
      <c r="AB112" s="75" t="n">
        <v>1.99489422</v>
      </c>
      <c r="AC112" s="75" t="n">
        <v>1.05727503</v>
      </c>
      <c r="AD112" s="75" t="n">
        <v>0</v>
      </c>
      <c r="AE112" s="75" t="n">
        <v>0.00510262</v>
      </c>
      <c r="AF112" s="75" t="n">
        <v>0.01019101</v>
      </c>
      <c r="AG112" s="75" t="n">
        <v>0.0368</v>
      </c>
      <c r="AH112" s="75" t="n">
        <v>41.65450096</v>
      </c>
      <c r="AI112" s="75" t="n">
        <v>0</v>
      </c>
      <c r="AJ112" s="75" t="n">
        <v>0</v>
      </c>
      <c r="AK112" s="75" t="n">
        <v>0.0002188</v>
      </c>
      <c r="AL112" s="75" t="n">
        <v>0.05761378</v>
      </c>
      <c r="AM112" s="75" t="n">
        <v>0.01431152</v>
      </c>
      <c r="AN112" s="75" t="n">
        <v>0.04361458</v>
      </c>
      <c r="AO112" s="75" t="n">
        <v>2.93910443</v>
      </c>
      <c r="AP112" s="75" t="n">
        <v>2.92958536</v>
      </c>
      <c r="AQ112" s="75" t="n">
        <v>0</v>
      </c>
      <c r="AR112" s="75" t="n">
        <v>0.00951907</v>
      </c>
      <c r="AS112" s="75" t="n">
        <v>0</v>
      </c>
      <c r="AT112" s="75" t="n">
        <v>4.1370151</v>
      </c>
      <c r="AU112" s="75" t="n">
        <v>0.40995685</v>
      </c>
      <c r="AV112" s="75" t="n">
        <v>0.14961125</v>
      </c>
      <c r="AW112" s="75" t="n">
        <v>3.577447</v>
      </c>
      <c r="AX112" s="75" t="n">
        <v>682.47284705</v>
      </c>
      <c r="AY112" s="75" t="n">
        <v>2.1045704</v>
      </c>
      <c r="AZ112" s="75" t="n">
        <v>656.49165746</v>
      </c>
      <c r="BA112" s="75" t="n">
        <v>23.87661919</v>
      </c>
      <c r="BB112" s="75" t="n">
        <v>1.93521408</v>
      </c>
      <c r="BC112" s="75" t="n">
        <v>1.78013439</v>
      </c>
      <c r="BD112" s="75" t="n">
        <v>0</v>
      </c>
      <c r="BE112" s="75" t="n">
        <v>0.14114255</v>
      </c>
      <c r="BF112" s="75" t="n">
        <v>0.01393714</v>
      </c>
      <c r="BG112" s="75" t="n">
        <v>0</v>
      </c>
      <c r="BH112" s="75" t="n">
        <v>0.04177138</v>
      </c>
      <c r="BI112" s="75" t="n">
        <v>0</v>
      </c>
      <c r="BJ112" s="75" t="n">
        <v>0.04177138</v>
      </c>
      <c r="BK112" s="75" t="n">
        <v>0.53331229</v>
      </c>
      <c r="BL112" s="75" t="n">
        <v>0.00815961</v>
      </c>
      <c r="BM112" s="75" t="n">
        <v>0.4678091</v>
      </c>
      <c r="BN112" s="75" t="n">
        <v>0</v>
      </c>
      <c r="BO112" s="75" t="n">
        <v>0</v>
      </c>
      <c r="BP112" s="75" t="n">
        <v>0.05734358</v>
      </c>
      <c r="BQ112" s="75" t="n">
        <v>0</v>
      </c>
      <c r="BR112" s="75" t="n">
        <v>3.92427501</v>
      </c>
      <c r="BS112" s="75" t="n">
        <v>0.20782892</v>
      </c>
      <c r="BT112" s="75" t="n">
        <v>0.01184334</v>
      </c>
      <c r="BU112" s="75" t="n">
        <v>0</v>
      </c>
      <c r="BV112" s="75" t="n">
        <v>0.10991247</v>
      </c>
      <c r="BW112" s="75" t="n">
        <v>0</v>
      </c>
      <c r="BX112" s="75" t="n">
        <v>0.08567317</v>
      </c>
      <c r="BY112" s="75" t="n">
        <v>0.00039994</v>
      </c>
      <c r="BZ112" s="75" t="n">
        <v>0</v>
      </c>
      <c r="CA112" s="75" t="n">
        <v>0.16301964</v>
      </c>
      <c r="CB112" s="75" t="n">
        <v>0</v>
      </c>
      <c r="CC112" s="75" t="n">
        <v>0</v>
      </c>
      <c r="CD112" s="75" t="n">
        <v>0.13777071</v>
      </c>
      <c r="CE112" s="75" t="n">
        <v>0.00037463</v>
      </c>
      <c r="CF112" s="75" t="n">
        <v>0.0248743</v>
      </c>
      <c r="CG112" s="75" t="n">
        <v>0</v>
      </c>
      <c r="CH112" s="75" t="n">
        <v>0</v>
      </c>
      <c r="CI112" s="75" t="n">
        <v>0</v>
      </c>
      <c r="CJ112" s="75" t="n">
        <v>0</v>
      </c>
      <c r="CK112" s="75" t="n">
        <v>0</v>
      </c>
      <c r="CL112" s="75" t="n">
        <v>0</v>
      </c>
      <c r="CM112" s="75" t="n">
        <v>0</v>
      </c>
      <c r="CN112" s="75" t="n">
        <v>0</v>
      </c>
      <c r="CO112" s="75" t="n">
        <v>0</v>
      </c>
      <c r="CP112" s="75" t="n">
        <v>0</v>
      </c>
      <c r="CQ112" s="75" t="n">
        <v>0</v>
      </c>
      <c r="CR112" s="75" t="n">
        <v>0.02209353</v>
      </c>
      <c r="CS112" s="75"/>
      <c r="CT112" s="78"/>
      <c r="CU112" s="78"/>
      <c r="CV112" s="78"/>
      <c r="CW112" s="78"/>
      <c r="CX112" s="78"/>
      <c r="CY112" s="78"/>
      <c r="CZ112" s="75"/>
      <c r="DB112" s="77"/>
    </row>
    <row r="113" s="76" customFormat="true" ht="26.4" hidden="true" customHeight="false" outlineLevel="1" collapsed="false">
      <c r="A113" s="31"/>
      <c r="B113" s="32"/>
      <c r="C113" s="33" t="s">
        <v>32</v>
      </c>
      <c r="D113" s="75" t="n">
        <v>887.30761638</v>
      </c>
      <c r="E113" s="75" t="n">
        <v>633.68546529</v>
      </c>
      <c r="F113" s="75" t="n">
        <v>633.68546529</v>
      </c>
      <c r="G113" s="75" t="n">
        <v>0</v>
      </c>
      <c r="H113" s="75" t="n">
        <v>0</v>
      </c>
      <c r="I113" s="75" t="n">
        <v>0</v>
      </c>
      <c r="J113" s="75" t="n">
        <v>0</v>
      </c>
      <c r="K113" s="75" t="n">
        <v>0</v>
      </c>
      <c r="L113" s="75" t="n">
        <v>0</v>
      </c>
      <c r="M113" s="75" t="n">
        <v>0</v>
      </c>
      <c r="N113" s="75" t="n">
        <v>0</v>
      </c>
      <c r="O113" s="75" t="n">
        <v>86.58461755</v>
      </c>
      <c r="P113" s="75" t="n">
        <v>82.79785367</v>
      </c>
      <c r="Q113" s="75" t="n">
        <v>0</v>
      </c>
      <c r="R113" s="75" t="n">
        <v>0</v>
      </c>
      <c r="S113" s="75" t="n">
        <v>0.66619571</v>
      </c>
      <c r="T113" s="75" t="n">
        <v>0.30795666</v>
      </c>
      <c r="U113" s="75" t="n">
        <v>0</v>
      </c>
      <c r="V113" s="75" t="n">
        <v>0</v>
      </c>
      <c r="W113" s="75" t="n">
        <v>0.09828975</v>
      </c>
      <c r="X113" s="75" t="n">
        <v>0.03837245</v>
      </c>
      <c r="Y113" s="75" t="n">
        <v>0</v>
      </c>
      <c r="Z113" s="75" t="n">
        <v>0</v>
      </c>
      <c r="AA113" s="75" t="n">
        <v>0</v>
      </c>
      <c r="AB113" s="75" t="n">
        <v>0</v>
      </c>
      <c r="AC113" s="75" t="n">
        <v>0</v>
      </c>
      <c r="AD113" s="75" t="n">
        <v>0</v>
      </c>
      <c r="AE113" s="75" t="n">
        <v>0</v>
      </c>
      <c r="AF113" s="75" t="n">
        <v>0</v>
      </c>
      <c r="AG113" s="75" t="n">
        <v>0</v>
      </c>
      <c r="AH113" s="75" t="n">
        <v>0.54887293</v>
      </c>
      <c r="AI113" s="75" t="n">
        <v>0</v>
      </c>
      <c r="AJ113" s="75" t="n">
        <v>0</v>
      </c>
      <c r="AK113" s="75" t="n">
        <v>2.01229177</v>
      </c>
      <c r="AL113" s="75" t="n">
        <v>0</v>
      </c>
      <c r="AM113" s="75" t="n">
        <v>0.11478461</v>
      </c>
      <c r="AN113" s="75" t="n">
        <v>0</v>
      </c>
      <c r="AO113" s="75" t="n">
        <v>0.224826</v>
      </c>
      <c r="AP113" s="75" t="n">
        <v>0</v>
      </c>
      <c r="AQ113" s="75" t="n">
        <v>0</v>
      </c>
      <c r="AR113" s="75" t="n">
        <v>0.224826</v>
      </c>
      <c r="AS113" s="75" t="n">
        <v>0</v>
      </c>
      <c r="AT113" s="75" t="n">
        <v>1.96554517</v>
      </c>
      <c r="AU113" s="75" t="n">
        <v>1.95931187</v>
      </c>
      <c r="AV113" s="75" t="n">
        <v>0.00622093</v>
      </c>
      <c r="AW113" s="75" t="n">
        <v>1.237E-005</v>
      </c>
      <c r="AX113" s="75" t="n">
        <v>162.11143763</v>
      </c>
      <c r="AY113" s="75" t="n">
        <v>7.14625412</v>
      </c>
      <c r="AZ113" s="75" t="n">
        <v>135.02685028</v>
      </c>
      <c r="BA113" s="75" t="n">
        <v>19.93833323</v>
      </c>
      <c r="BB113" s="75" t="n">
        <v>1.79973224</v>
      </c>
      <c r="BC113" s="75" t="n">
        <v>1.54973224</v>
      </c>
      <c r="BD113" s="75" t="n">
        <v>0</v>
      </c>
      <c r="BE113" s="75" t="n">
        <v>0</v>
      </c>
      <c r="BF113" s="75" t="n">
        <v>0.25</v>
      </c>
      <c r="BG113" s="75" t="n">
        <v>0</v>
      </c>
      <c r="BH113" s="75" t="n">
        <v>0.07421028</v>
      </c>
      <c r="BI113" s="75" t="n">
        <v>0</v>
      </c>
      <c r="BJ113" s="75" t="n">
        <v>0.07421028</v>
      </c>
      <c r="BK113" s="75" t="n">
        <v>0</v>
      </c>
      <c r="BL113" s="75" t="n">
        <v>0</v>
      </c>
      <c r="BM113" s="75" t="n">
        <v>0</v>
      </c>
      <c r="BN113" s="75" t="n">
        <v>0</v>
      </c>
      <c r="BO113" s="75" t="n">
        <v>0</v>
      </c>
      <c r="BP113" s="75" t="n">
        <v>0</v>
      </c>
      <c r="BQ113" s="75" t="n">
        <v>0</v>
      </c>
      <c r="BR113" s="75" t="n">
        <v>0.15496225</v>
      </c>
      <c r="BS113" s="75" t="n">
        <v>0.42184723</v>
      </c>
      <c r="BT113" s="75" t="n">
        <v>0</v>
      </c>
      <c r="BU113" s="75" t="n">
        <v>0.01492899</v>
      </c>
      <c r="BV113" s="75" t="n">
        <v>0.40691824</v>
      </c>
      <c r="BW113" s="75" t="n">
        <v>0</v>
      </c>
      <c r="BX113" s="75" t="n">
        <v>0</v>
      </c>
      <c r="BY113" s="75" t="n">
        <v>0</v>
      </c>
      <c r="BZ113" s="75" t="n">
        <v>0</v>
      </c>
      <c r="CA113" s="75" t="n">
        <v>0.0844389</v>
      </c>
      <c r="CB113" s="75" t="n">
        <v>0.06861989</v>
      </c>
      <c r="CC113" s="75" t="n">
        <v>0</v>
      </c>
      <c r="CD113" s="75" t="n">
        <v>0.00037333</v>
      </c>
      <c r="CE113" s="75" t="n">
        <v>0</v>
      </c>
      <c r="CF113" s="75" t="n">
        <v>0.01544568</v>
      </c>
      <c r="CG113" s="75" t="n">
        <v>0</v>
      </c>
      <c r="CH113" s="75" t="n">
        <v>0</v>
      </c>
      <c r="CI113" s="75" t="n">
        <v>0</v>
      </c>
      <c r="CJ113" s="75" t="n">
        <v>0</v>
      </c>
      <c r="CK113" s="75" t="n">
        <v>0</v>
      </c>
      <c r="CL113" s="75" t="n">
        <v>0</v>
      </c>
      <c r="CM113" s="75" t="n">
        <v>0.20053384</v>
      </c>
      <c r="CN113" s="75" t="n">
        <v>0</v>
      </c>
      <c r="CO113" s="75" t="n">
        <v>0</v>
      </c>
      <c r="CP113" s="75" t="n">
        <v>0</v>
      </c>
      <c r="CQ113" s="75" t="n">
        <v>0.20053384</v>
      </c>
      <c r="CR113" s="75" t="n">
        <v>0</v>
      </c>
      <c r="CS113" s="75"/>
      <c r="CT113" s="78"/>
      <c r="CU113" s="78"/>
      <c r="CV113" s="78"/>
      <c r="CW113" s="78"/>
      <c r="CX113" s="78"/>
      <c r="CY113" s="78"/>
      <c r="CZ113" s="75"/>
      <c r="DB113" s="77"/>
    </row>
    <row r="114" s="76" customFormat="true" ht="13.2" hidden="true" customHeight="false" outlineLevel="1" collapsed="false">
      <c r="A114" s="31"/>
      <c r="B114" s="32"/>
      <c r="C114" s="33" t="s">
        <v>33</v>
      </c>
      <c r="D114" s="75" t="n">
        <v>48.99000484</v>
      </c>
      <c r="E114" s="75" t="n">
        <v>0</v>
      </c>
      <c r="F114" s="75" t="n">
        <v>0</v>
      </c>
      <c r="G114" s="75" t="n">
        <v>0</v>
      </c>
      <c r="H114" s="75" t="n">
        <v>0</v>
      </c>
      <c r="I114" s="75" t="n">
        <v>0.8899784</v>
      </c>
      <c r="J114" s="75" t="n">
        <v>0.8899784</v>
      </c>
      <c r="K114" s="75" t="n">
        <v>0</v>
      </c>
      <c r="L114" s="75" t="n">
        <v>0</v>
      </c>
      <c r="M114" s="75" t="n">
        <v>0</v>
      </c>
      <c r="N114" s="75" t="n">
        <v>0</v>
      </c>
      <c r="O114" s="75" t="n">
        <v>2.86657211</v>
      </c>
      <c r="P114" s="75" t="n">
        <v>0</v>
      </c>
      <c r="Q114" s="75" t="n">
        <v>0</v>
      </c>
      <c r="R114" s="75" t="n">
        <v>0</v>
      </c>
      <c r="S114" s="75" t="n">
        <v>1.26684858</v>
      </c>
      <c r="T114" s="75" t="n">
        <v>0.12452027</v>
      </c>
      <c r="U114" s="75" t="n">
        <v>0</v>
      </c>
      <c r="V114" s="75" t="n">
        <v>0</v>
      </c>
      <c r="W114" s="75" t="n">
        <v>0</v>
      </c>
      <c r="X114" s="75" t="n">
        <v>0</v>
      </c>
      <c r="Y114" s="75" t="n">
        <v>0</v>
      </c>
      <c r="Z114" s="75" t="n">
        <v>0</v>
      </c>
      <c r="AA114" s="75" t="n">
        <v>0</v>
      </c>
      <c r="AB114" s="75" t="n">
        <v>0.01015069</v>
      </c>
      <c r="AC114" s="75" t="n">
        <v>0</v>
      </c>
      <c r="AD114" s="75" t="n">
        <v>0</v>
      </c>
      <c r="AE114" s="75" t="n">
        <v>0</v>
      </c>
      <c r="AF114" s="75" t="n">
        <v>0.07744748</v>
      </c>
      <c r="AG114" s="75" t="n">
        <v>0</v>
      </c>
      <c r="AH114" s="75" t="n">
        <v>0</v>
      </c>
      <c r="AI114" s="75" t="n">
        <v>0.02763723</v>
      </c>
      <c r="AJ114" s="75" t="n">
        <v>0</v>
      </c>
      <c r="AK114" s="75" t="n">
        <v>1.35996786</v>
      </c>
      <c r="AL114" s="75" t="n">
        <v>0</v>
      </c>
      <c r="AM114" s="75" t="n">
        <v>0</v>
      </c>
      <c r="AN114" s="75" t="n">
        <v>0</v>
      </c>
      <c r="AO114" s="75" t="n">
        <v>0</v>
      </c>
      <c r="AP114" s="75" t="n">
        <v>0</v>
      </c>
      <c r="AQ114" s="75" t="n">
        <v>0</v>
      </c>
      <c r="AR114" s="75" t="n">
        <v>0</v>
      </c>
      <c r="AS114" s="75" t="n">
        <v>0</v>
      </c>
      <c r="AT114" s="75" t="n">
        <v>0.24835256</v>
      </c>
      <c r="AU114" s="75" t="n">
        <v>0.24835256</v>
      </c>
      <c r="AV114" s="75" t="n">
        <v>0</v>
      </c>
      <c r="AW114" s="75" t="n">
        <v>0</v>
      </c>
      <c r="AX114" s="75" t="n">
        <v>40.3231209</v>
      </c>
      <c r="AY114" s="75" t="n">
        <v>0.36582265</v>
      </c>
      <c r="AZ114" s="75" t="n">
        <v>35.59717128</v>
      </c>
      <c r="BA114" s="75" t="n">
        <v>4.36012697</v>
      </c>
      <c r="BB114" s="75" t="n">
        <v>1.3029772</v>
      </c>
      <c r="BC114" s="75" t="n">
        <v>1.3029772</v>
      </c>
      <c r="BD114" s="75" t="n">
        <v>0</v>
      </c>
      <c r="BE114" s="75" t="n">
        <v>0</v>
      </c>
      <c r="BF114" s="75" t="n">
        <v>0</v>
      </c>
      <c r="BG114" s="75" t="n">
        <v>0</v>
      </c>
      <c r="BH114" s="75" t="n">
        <v>3.15262929</v>
      </c>
      <c r="BI114" s="75" t="n">
        <v>0</v>
      </c>
      <c r="BJ114" s="75" t="n">
        <v>3.15262929</v>
      </c>
      <c r="BK114" s="75" t="n">
        <v>0</v>
      </c>
      <c r="BL114" s="75" t="n">
        <v>0</v>
      </c>
      <c r="BM114" s="75" t="n">
        <v>0</v>
      </c>
      <c r="BN114" s="75" t="n">
        <v>0</v>
      </c>
      <c r="BO114" s="75" t="n">
        <v>0</v>
      </c>
      <c r="BP114" s="75" t="n">
        <v>0</v>
      </c>
      <c r="BQ114" s="75" t="n">
        <v>0</v>
      </c>
      <c r="BR114" s="75" t="n">
        <v>0.20637438</v>
      </c>
      <c r="BS114" s="75" t="n">
        <v>0</v>
      </c>
      <c r="BT114" s="75" t="n">
        <v>0</v>
      </c>
      <c r="BU114" s="75" t="n">
        <v>0</v>
      </c>
      <c r="BV114" s="75" t="n">
        <v>0</v>
      </c>
      <c r="BW114" s="75" t="n">
        <v>0</v>
      </c>
      <c r="BX114" s="75" t="n">
        <v>0</v>
      </c>
      <c r="BY114" s="75" t="n">
        <v>0</v>
      </c>
      <c r="BZ114" s="75" t="n">
        <v>0</v>
      </c>
      <c r="CA114" s="75" t="n">
        <v>0</v>
      </c>
      <c r="CB114" s="75" t="n">
        <v>0</v>
      </c>
      <c r="CC114" s="75" t="n">
        <v>0</v>
      </c>
      <c r="CD114" s="75" t="n">
        <v>0</v>
      </c>
      <c r="CE114" s="75" t="n">
        <v>0</v>
      </c>
      <c r="CF114" s="75" t="n">
        <v>0</v>
      </c>
      <c r="CG114" s="75" t="n">
        <v>0</v>
      </c>
      <c r="CH114" s="75" t="n">
        <v>0</v>
      </c>
      <c r="CI114" s="75" t="n">
        <v>0</v>
      </c>
      <c r="CJ114" s="75" t="n">
        <v>0</v>
      </c>
      <c r="CK114" s="75" t="n">
        <v>0</v>
      </c>
      <c r="CL114" s="75" t="n">
        <v>0</v>
      </c>
      <c r="CM114" s="75" t="n">
        <v>0</v>
      </c>
      <c r="CN114" s="75" t="n">
        <v>0</v>
      </c>
      <c r="CO114" s="75" t="n">
        <v>0</v>
      </c>
      <c r="CP114" s="75" t="n">
        <v>0</v>
      </c>
      <c r="CQ114" s="75" t="n">
        <v>0</v>
      </c>
      <c r="CR114" s="75" t="n">
        <v>0</v>
      </c>
      <c r="CS114" s="75"/>
      <c r="CT114" s="78"/>
      <c r="CU114" s="78"/>
      <c r="CV114" s="78"/>
      <c r="CW114" s="78"/>
      <c r="CX114" s="78"/>
      <c r="CY114" s="78"/>
      <c r="CZ114" s="75"/>
      <c r="DB114" s="77"/>
    </row>
    <row r="115" s="76" customFormat="true" ht="12.75" hidden="true" customHeight="true" outlineLevel="1" collapsed="false">
      <c r="A115" s="31"/>
      <c r="B115" s="32" t="s">
        <v>34</v>
      </c>
      <c r="C115" s="33" t="s">
        <v>20</v>
      </c>
      <c r="D115" s="75" t="n">
        <v>1246.60094833</v>
      </c>
      <c r="E115" s="75" t="n">
        <v>311.81067479</v>
      </c>
      <c r="F115" s="75" t="n">
        <v>311.81067479</v>
      </c>
      <c r="G115" s="75" t="n">
        <v>0</v>
      </c>
      <c r="H115" s="75" t="n">
        <v>0</v>
      </c>
      <c r="I115" s="75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71.7193505</v>
      </c>
      <c r="P115" s="75" t="n">
        <v>1.15433192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70.56501858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5" t="n">
        <v>0</v>
      </c>
      <c r="AC115" s="75" t="n">
        <v>0</v>
      </c>
      <c r="AD115" s="75" t="n">
        <v>0</v>
      </c>
      <c r="AE115" s="75" t="n">
        <v>0</v>
      </c>
      <c r="AF115" s="75" t="n">
        <v>0</v>
      </c>
      <c r="AG115" s="75" t="n">
        <v>0</v>
      </c>
      <c r="AH115" s="75" t="n">
        <v>0</v>
      </c>
      <c r="AI115" s="75" t="n">
        <v>0</v>
      </c>
      <c r="AJ115" s="75" t="n">
        <v>0</v>
      </c>
      <c r="AK115" s="75" t="n">
        <v>0</v>
      </c>
      <c r="AL115" s="75" t="n">
        <v>0</v>
      </c>
      <c r="AM115" s="75" t="n">
        <v>0</v>
      </c>
      <c r="AN115" s="75" t="n">
        <v>422.61977102</v>
      </c>
      <c r="AO115" s="75" t="n">
        <v>0</v>
      </c>
      <c r="AP115" s="75" t="n">
        <v>0</v>
      </c>
      <c r="AQ115" s="75" t="n">
        <v>0</v>
      </c>
      <c r="AR115" s="75" t="n">
        <v>0</v>
      </c>
      <c r="AS115" s="75" t="n">
        <v>0</v>
      </c>
      <c r="AT115" s="75" t="n">
        <v>0.62859918</v>
      </c>
      <c r="AU115" s="75" t="n">
        <v>0.62859918</v>
      </c>
      <c r="AV115" s="75" t="n">
        <v>0</v>
      </c>
      <c r="AW115" s="75" t="n">
        <v>0</v>
      </c>
      <c r="AX115" s="75" t="n">
        <v>328.353622</v>
      </c>
      <c r="AY115" s="75" t="n">
        <v>3.61556521</v>
      </c>
      <c r="AZ115" s="75" t="n">
        <v>324.73805679</v>
      </c>
      <c r="BA115" s="75" t="n">
        <v>0</v>
      </c>
      <c r="BB115" s="75" t="n">
        <v>111.46893084</v>
      </c>
      <c r="BC115" s="75" t="n">
        <v>4.37399189</v>
      </c>
      <c r="BD115" s="75" t="n">
        <v>0</v>
      </c>
      <c r="BE115" s="75" t="n">
        <v>0</v>
      </c>
      <c r="BF115" s="75" t="n">
        <v>107.09493895</v>
      </c>
      <c r="BG115" s="75" t="n">
        <v>0</v>
      </c>
      <c r="BH115" s="75" t="n">
        <v>0</v>
      </c>
      <c r="BI115" s="75" t="n">
        <v>0</v>
      </c>
      <c r="BJ115" s="75" t="n">
        <v>0</v>
      </c>
      <c r="BK115" s="75" t="n">
        <v>0</v>
      </c>
      <c r="BL115" s="75" t="n">
        <v>0</v>
      </c>
      <c r="BM115" s="75" t="n">
        <v>0</v>
      </c>
      <c r="BN115" s="75" t="n">
        <v>0</v>
      </c>
      <c r="BO115" s="75" t="n">
        <v>0</v>
      </c>
      <c r="BP115" s="75" t="n">
        <v>0</v>
      </c>
      <c r="BQ115" s="75" t="n">
        <v>0</v>
      </c>
      <c r="BR115" s="75" t="n">
        <v>0</v>
      </c>
      <c r="BS115" s="75" t="n">
        <v>0</v>
      </c>
      <c r="BT115" s="75" t="n">
        <v>0</v>
      </c>
      <c r="BU115" s="75" t="n">
        <v>0</v>
      </c>
      <c r="BV115" s="75" t="n">
        <v>0</v>
      </c>
      <c r="BW115" s="75" t="n">
        <v>0</v>
      </c>
      <c r="BX115" s="75" t="n">
        <v>0</v>
      </c>
      <c r="BY115" s="75" t="n">
        <v>0</v>
      </c>
      <c r="BZ115" s="75" t="n">
        <v>0</v>
      </c>
      <c r="CA115" s="75" t="n">
        <v>0</v>
      </c>
      <c r="CB115" s="75" t="n">
        <v>0</v>
      </c>
      <c r="CC115" s="75" t="n">
        <v>0</v>
      </c>
      <c r="CD115" s="75" t="n">
        <v>0</v>
      </c>
      <c r="CE115" s="75" t="n">
        <v>0</v>
      </c>
      <c r="CF115" s="75" t="n">
        <v>0</v>
      </c>
      <c r="CG115" s="75" t="n">
        <v>0</v>
      </c>
      <c r="CH115" s="75" t="n">
        <v>0</v>
      </c>
      <c r="CI115" s="75" t="n">
        <v>0</v>
      </c>
      <c r="CJ115" s="75" t="n">
        <v>0</v>
      </c>
      <c r="CK115" s="75" t="n">
        <v>0</v>
      </c>
      <c r="CL115" s="75" t="n">
        <v>0</v>
      </c>
      <c r="CM115" s="75" t="n">
        <v>0</v>
      </c>
      <c r="CN115" s="75" t="n">
        <v>0</v>
      </c>
      <c r="CO115" s="75" t="n">
        <v>0</v>
      </c>
      <c r="CP115" s="75" t="n">
        <v>0</v>
      </c>
      <c r="CQ115" s="75" t="n">
        <v>0</v>
      </c>
      <c r="CR115" s="75" t="n">
        <v>0</v>
      </c>
      <c r="CS115" s="75"/>
      <c r="CT115" s="78"/>
      <c r="CU115" s="78"/>
      <c r="CV115" s="78"/>
      <c r="CW115" s="78"/>
      <c r="CX115" s="78"/>
      <c r="CY115" s="78"/>
      <c r="CZ115" s="75"/>
      <c r="DB115" s="77"/>
    </row>
    <row r="116" s="76" customFormat="true" ht="13.2" hidden="true" customHeight="false" outlineLevel="1" collapsed="false">
      <c r="A116" s="31"/>
      <c r="B116" s="32"/>
      <c r="C116" s="33" t="s">
        <v>31</v>
      </c>
      <c r="D116" s="75" t="n">
        <v>745.88821672</v>
      </c>
      <c r="E116" s="75" t="n">
        <v>9.37506484</v>
      </c>
      <c r="F116" s="75" t="n">
        <v>9.37506484</v>
      </c>
      <c r="G116" s="75" t="n">
        <v>0</v>
      </c>
      <c r="H116" s="75" t="n">
        <v>0</v>
      </c>
      <c r="I116" s="75" t="n">
        <v>0</v>
      </c>
      <c r="J116" s="75" t="n">
        <v>0</v>
      </c>
      <c r="K116" s="75" t="n">
        <v>0</v>
      </c>
      <c r="L116" s="75" t="n">
        <v>0</v>
      </c>
      <c r="M116" s="75" t="n">
        <v>0</v>
      </c>
      <c r="N116" s="75" t="n">
        <v>0</v>
      </c>
      <c r="O116" s="75" t="n">
        <v>0.58419922</v>
      </c>
      <c r="P116" s="75" t="n">
        <v>0</v>
      </c>
      <c r="Q116" s="75" t="n">
        <v>0</v>
      </c>
      <c r="R116" s="75" t="n">
        <v>0</v>
      </c>
      <c r="S116" s="75" t="n">
        <v>0</v>
      </c>
      <c r="T116" s="75" t="n">
        <v>0</v>
      </c>
      <c r="U116" s="75" t="n">
        <v>0</v>
      </c>
      <c r="V116" s="75" t="n">
        <v>0.58419922</v>
      </c>
      <c r="W116" s="75" t="n">
        <v>0</v>
      </c>
      <c r="X116" s="75" t="n">
        <v>0</v>
      </c>
      <c r="Y116" s="75" t="n">
        <v>0</v>
      </c>
      <c r="Z116" s="75" t="n">
        <v>0</v>
      </c>
      <c r="AA116" s="75" t="n">
        <v>0</v>
      </c>
      <c r="AB116" s="75" t="n">
        <v>0</v>
      </c>
      <c r="AC116" s="75" t="n">
        <v>0</v>
      </c>
      <c r="AD116" s="75" t="n">
        <v>0</v>
      </c>
      <c r="AE116" s="75" t="n">
        <v>0</v>
      </c>
      <c r="AF116" s="75" t="n">
        <v>0</v>
      </c>
      <c r="AG116" s="75" t="n">
        <v>0</v>
      </c>
      <c r="AH116" s="75" t="n">
        <v>0</v>
      </c>
      <c r="AI116" s="75" t="n">
        <v>0</v>
      </c>
      <c r="AJ116" s="75" t="n">
        <v>0</v>
      </c>
      <c r="AK116" s="75" t="n">
        <v>0</v>
      </c>
      <c r="AL116" s="75" t="n">
        <v>0</v>
      </c>
      <c r="AM116" s="75" t="n">
        <v>0</v>
      </c>
      <c r="AN116" s="75" t="n">
        <v>422.61977102</v>
      </c>
      <c r="AO116" s="75" t="n">
        <v>0</v>
      </c>
      <c r="AP116" s="75" t="n">
        <v>0</v>
      </c>
      <c r="AQ116" s="75" t="n">
        <v>0</v>
      </c>
      <c r="AR116" s="75" t="n">
        <v>0</v>
      </c>
      <c r="AS116" s="75" t="n">
        <v>0</v>
      </c>
      <c r="AT116" s="75" t="n">
        <v>0.0052676</v>
      </c>
      <c r="AU116" s="75" t="n">
        <v>0.0052676</v>
      </c>
      <c r="AV116" s="75" t="n">
        <v>0</v>
      </c>
      <c r="AW116" s="75" t="n">
        <v>0</v>
      </c>
      <c r="AX116" s="75" t="n">
        <v>313.30391404</v>
      </c>
      <c r="AY116" s="75" t="n">
        <v>3.61556521</v>
      </c>
      <c r="AZ116" s="75" t="n">
        <v>309.68834883</v>
      </c>
      <c r="BA116" s="75" t="n">
        <v>0</v>
      </c>
      <c r="BB116" s="75" t="n">
        <v>0</v>
      </c>
      <c r="BC116" s="75" t="n">
        <v>0</v>
      </c>
      <c r="BD116" s="75" t="n">
        <v>0</v>
      </c>
      <c r="BE116" s="75" t="n">
        <v>0</v>
      </c>
      <c r="BF116" s="75" t="n">
        <v>0</v>
      </c>
      <c r="BG116" s="75" t="n">
        <v>0</v>
      </c>
      <c r="BH116" s="75" t="n">
        <v>0</v>
      </c>
      <c r="BI116" s="75" t="n">
        <v>0</v>
      </c>
      <c r="BJ116" s="75" t="n">
        <v>0</v>
      </c>
      <c r="BK116" s="75" t="n">
        <v>0</v>
      </c>
      <c r="BL116" s="75" t="n">
        <v>0</v>
      </c>
      <c r="BM116" s="75" t="n">
        <v>0</v>
      </c>
      <c r="BN116" s="75" t="n">
        <v>0</v>
      </c>
      <c r="BO116" s="75" t="n">
        <v>0</v>
      </c>
      <c r="BP116" s="75" t="n">
        <v>0</v>
      </c>
      <c r="BQ116" s="75" t="n">
        <v>0</v>
      </c>
      <c r="BR116" s="75" t="n">
        <v>0</v>
      </c>
      <c r="BS116" s="75" t="n">
        <v>0</v>
      </c>
      <c r="BT116" s="75" t="n">
        <v>0</v>
      </c>
      <c r="BU116" s="75" t="n">
        <v>0</v>
      </c>
      <c r="BV116" s="75" t="n">
        <v>0</v>
      </c>
      <c r="BW116" s="75" t="n">
        <v>0</v>
      </c>
      <c r="BX116" s="75" t="n">
        <v>0</v>
      </c>
      <c r="BY116" s="75" t="n">
        <v>0</v>
      </c>
      <c r="BZ116" s="75" t="n">
        <v>0</v>
      </c>
      <c r="CA116" s="75" t="n">
        <v>0</v>
      </c>
      <c r="CB116" s="75" t="n">
        <v>0</v>
      </c>
      <c r="CC116" s="75" t="n">
        <v>0</v>
      </c>
      <c r="CD116" s="75" t="n">
        <v>0</v>
      </c>
      <c r="CE116" s="75" t="n">
        <v>0</v>
      </c>
      <c r="CF116" s="75" t="n">
        <v>0</v>
      </c>
      <c r="CG116" s="75" t="n">
        <v>0</v>
      </c>
      <c r="CH116" s="75" t="n">
        <v>0</v>
      </c>
      <c r="CI116" s="75" t="n">
        <v>0</v>
      </c>
      <c r="CJ116" s="75" t="n">
        <v>0</v>
      </c>
      <c r="CK116" s="75" t="n">
        <v>0</v>
      </c>
      <c r="CL116" s="75" t="n">
        <v>0</v>
      </c>
      <c r="CM116" s="75" t="n">
        <v>0</v>
      </c>
      <c r="CN116" s="75" t="n">
        <v>0</v>
      </c>
      <c r="CO116" s="75" t="n">
        <v>0</v>
      </c>
      <c r="CP116" s="75" t="n">
        <v>0</v>
      </c>
      <c r="CQ116" s="75" t="n">
        <v>0</v>
      </c>
      <c r="CR116" s="75" t="n">
        <v>0</v>
      </c>
      <c r="CS116" s="75"/>
      <c r="CT116" s="78"/>
      <c r="CU116" s="78"/>
      <c r="CV116" s="78"/>
      <c r="CW116" s="78"/>
      <c r="CX116" s="78"/>
      <c r="CY116" s="78"/>
      <c r="CZ116" s="75"/>
      <c r="DB116" s="77"/>
    </row>
    <row r="117" s="76" customFormat="true" ht="26.4" hidden="true" customHeight="false" outlineLevel="1" collapsed="false">
      <c r="A117" s="31"/>
      <c r="B117" s="32"/>
      <c r="C117" s="33" t="s">
        <v>32</v>
      </c>
      <c r="D117" s="75" t="n">
        <v>499.55839969</v>
      </c>
      <c r="E117" s="75" t="n">
        <v>302.43560995</v>
      </c>
      <c r="F117" s="75" t="n">
        <v>302.43560995</v>
      </c>
      <c r="G117" s="75" t="n">
        <v>0</v>
      </c>
      <c r="H117" s="75" t="n">
        <v>0</v>
      </c>
      <c r="I117" s="75" t="n">
        <v>0</v>
      </c>
      <c r="J117" s="75" t="n">
        <v>0</v>
      </c>
      <c r="K117" s="75" t="n">
        <v>0</v>
      </c>
      <c r="L117" s="75" t="n">
        <v>0</v>
      </c>
      <c r="M117" s="75" t="n">
        <v>0</v>
      </c>
      <c r="N117" s="75" t="n">
        <v>0</v>
      </c>
      <c r="O117" s="75" t="n">
        <v>69.98081936</v>
      </c>
      <c r="P117" s="75" t="n">
        <v>0</v>
      </c>
      <c r="Q117" s="75" t="n">
        <v>0</v>
      </c>
      <c r="R117" s="75" t="n">
        <v>0</v>
      </c>
      <c r="S117" s="75" t="n">
        <v>0</v>
      </c>
      <c r="T117" s="75" t="n">
        <v>0</v>
      </c>
      <c r="U117" s="75" t="n">
        <v>0</v>
      </c>
      <c r="V117" s="75" t="n">
        <v>69.98081936</v>
      </c>
      <c r="W117" s="75" t="n">
        <v>0</v>
      </c>
      <c r="X117" s="75" t="n">
        <v>0</v>
      </c>
      <c r="Y117" s="75" t="n">
        <v>0</v>
      </c>
      <c r="Z117" s="75" t="n">
        <v>0</v>
      </c>
      <c r="AA117" s="75" t="n">
        <v>0</v>
      </c>
      <c r="AB117" s="75" t="n">
        <v>0</v>
      </c>
      <c r="AC117" s="75" t="n">
        <v>0</v>
      </c>
      <c r="AD117" s="75" t="n">
        <v>0</v>
      </c>
      <c r="AE117" s="75" t="n">
        <v>0</v>
      </c>
      <c r="AF117" s="75" t="n">
        <v>0</v>
      </c>
      <c r="AG117" s="75" t="n">
        <v>0</v>
      </c>
      <c r="AH117" s="75" t="n">
        <v>0</v>
      </c>
      <c r="AI117" s="75" t="n">
        <v>0</v>
      </c>
      <c r="AJ117" s="75" t="n">
        <v>0</v>
      </c>
      <c r="AK117" s="75" t="n">
        <v>0</v>
      </c>
      <c r="AL117" s="75" t="n">
        <v>0</v>
      </c>
      <c r="AM117" s="75" t="n">
        <v>0</v>
      </c>
      <c r="AN117" s="75" t="n">
        <v>0</v>
      </c>
      <c r="AO117" s="75" t="n">
        <v>0</v>
      </c>
      <c r="AP117" s="75" t="n">
        <v>0</v>
      </c>
      <c r="AQ117" s="75" t="n">
        <v>0</v>
      </c>
      <c r="AR117" s="75" t="n">
        <v>0</v>
      </c>
      <c r="AS117" s="75" t="n">
        <v>0</v>
      </c>
      <c r="AT117" s="75" t="n">
        <v>0.62333158</v>
      </c>
      <c r="AU117" s="75" t="n">
        <v>0.62333158</v>
      </c>
      <c r="AV117" s="75" t="n">
        <v>0</v>
      </c>
      <c r="AW117" s="75" t="n">
        <v>0</v>
      </c>
      <c r="AX117" s="75" t="n">
        <v>15.04970796</v>
      </c>
      <c r="AY117" s="75" t="n">
        <v>0</v>
      </c>
      <c r="AZ117" s="75" t="n">
        <v>15.04970796</v>
      </c>
      <c r="BA117" s="75" t="n">
        <v>0</v>
      </c>
      <c r="BB117" s="75" t="n">
        <v>111.46893084</v>
      </c>
      <c r="BC117" s="75" t="n">
        <v>4.37399189</v>
      </c>
      <c r="BD117" s="75" t="n">
        <v>0</v>
      </c>
      <c r="BE117" s="75" t="n">
        <v>0</v>
      </c>
      <c r="BF117" s="75" t="n">
        <v>107.09493895</v>
      </c>
      <c r="BG117" s="75" t="n">
        <v>0</v>
      </c>
      <c r="BH117" s="75" t="n">
        <v>0</v>
      </c>
      <c r="BI117" s="75" t="n">
        <v>0</v>
      </c>
      <c r="BJ117" s="75" t="n">
        <v>0</v>
      </c>
      <c r="BK117" s="75" t="n">
        <v>0</v>
      </c>
      <c r="BL117" s="75" t="n">
        <v>0</v>
      </c>
      <c r="BM117" s="75" t="n">
        <v>0</v>
      </c>
      <c r="BN117" s="75" t="n">
        <v>0</v>
      </c>
      <c r="BO117" s="75" t="n">
        <v>0</v>
      </c>
      <c r="BP117" s="75" t="n">
        <v>0</v>
      </c>
      <c r="BQ117" s="75" t="n">
        <v>0</v>
      </c>
      <c r="BR117" s="75" t="n">
        <v>0</v>
      </c>
      <c r="BS117" s="75" t="n">
        <v>0</v>
      </c>
      <c r="BT117" s="75" t="n">
        <v>0</v>
      </c>
      <c r="BU117" s="75" t="n">
        <v>0</v>
      </c>
      <c r="BV117" s="75" t="n">
        <v>0</v>
      </c>
      <c r="BW117" s="75" t="n">
        <v>0</v>
      </c>
      <c r="BX117" s="75" t="n">
        <v>0</v>
      </c>
      <c r="BY117" s="75" t="n">
        <v>0</v>
      </c>
      <c r="BZ117" s="75" t="n">
        <v>0</v>
      </c>
      <c r="CA117" s="75" t="n">
        <v>0</v>
      </c>
      <c r="CB117" s="75" t="n">
        <v>0</v>
      </c>
      <c r="CC117" s="75" t="n">
        <v>0</v>
      </c>
      <c r="CD117" s="75" t="n">
        <v>0</v>
      </c>
      <c r="CE117" s="75" t="n">
        <v>0</v>
      </c>
      <c r="CF117" s="75" t="n">
        <v>0</v>
      </c>
      <c r="CG117" s="75" t="n">
        <v>0</v>
      </c>
      <c r="CH117" s="75" t="n">
        <v>0</v>
      </c>
      <c r="CI117" s="75" t="n">
        <v>0</v>
      </c>
      <c r="CJ117" s="75" t="n">
        <v>0</v>
      </c>
      <c r="CK117" s="75" t="n">
        <v>0</v>
      </c>
      <c r="CL117" s="75" t="n">
        <v>0</v>
      </c>
      <c r="CM117" s="75" t="n">
        <v>0</v>
      </c>
      <c r="CN117" s="75" t="n">
        <v>0</v>
      </c>
      <c r="CO117" s="75" t="n">
        <v>0</v>
      </c>
      <c r="CP117" s="75" t="n">
        <v>0</v>
      </c>
      <c r="CQ117" s="75" t="n">
        <v>0</v>
      </c>
      <c r="CR117" s="75" t="n">
        <v>0</v>
      </c>
      <c r="CS117" s="75"/>
      <c r="CT117" s="78"/>
      <c r="CU117" s="78"/>
      <c r="CV117" s="78"/>
      <c r="CW117" s="78"/>
      <c r="CX117" s="78"/>
      <c r="CY117" s="78"/>
      <c r="CZ117" s="75"/>
      <c r="DB117" s="77"/>
    </row>
    <row r="118" s="76" customFormat="true" ht="13.2" hidden="true" customHeight="false" outlineLevel="1" collapsed="false">
      <c r="A118" s="31"/>
      <c r="B118" s="32"/>
      <c r="C118" s="33" t="s">
        <v>33</v>
      </c>
      <c r="D118" s="75" t="n">
        <v>1.15433192</v>
      </c>
      <c r="E118" s="75" t="n">
        <v>0</v>
      </c>
      <c r="F118" s="75" t="n">
        <v>0</v>
      </c>
      <c r="G118" s="75" t="n">
        <v>0</v>
      </c>
      <c r="H118" s="75" t="n">
        <v>0</v>
      </c>
      <c r="I118" s="75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1.15433192</v>
      </c>
      <c r="P118" s="75" t="n">
        <v>1.15433192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5" t="n">
        <v>0</v>
      </c>
      <c r="AC118" s="75" t="n">
        <v>0</v>
      </c>
      <c r="AD118" s="75" t="n">
        <v>0</v>
      </c>
      <c r="AE118" s="75" t="n">
        <v>0</v>
      </c>
      <c r="AF118" s="75" t="n">
        <v>0</v>
      </c>
      <c r="AG118" s="75" t="n">
        <v>0</v>
      </c>
      <c r="AH118" s="75" t="n">
        <v>0</v>
      </c>
      <c r="AI118" s="75" t="n">
        <v>0</v>
      </c>
      <c r="AJ118" s="75" t="n">
        <v>0</v>
      </c>
      <c r="AK118" s="75" t="n">
        <v>0</v>
      </c>
      <c r="AL118" s="75" t="n">
        <v>0</v>
      </c>
      <c r="AM118" s="75" t="n">
        <v>0</v>
      </c>
      <c r="AN118" s="75" t="n">
        <v>0</v>
      </c>
      <c r="AO118" s="75" t="n">
        <v>0</v>
      </c>
      <c r="AP118" s="75" t="n">
        <v>0</v>
      </c>
      <c r="AQ118" s="75" t="n">
        <v>0</v>
      </c>
      <c r="AR118" s="75" t="n">
        <v>0</v>
      </c>
      <c r="AS118" s="75" t="n">
        <v>0</v>
      </c>
      <c r="AT118" s="75" t="n">
        <v>0</v>
      </c>
      <c r="AU118" s="75" t="n">
        <v>0</v>
      </c>
      <c r="AV118" s="75" t="n">
        <v>0</v>
      </c>
      <c r="AW118" s="75" t="n">
        <v>0</v>
      </c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75" t="n">
        <v>0</v>
      </c>
      <c r="BE118" s="75" t="n">
        <v>0</v>
      </c>
      <c r="BF118" s="75" t="n">
        <v>0</v>
      </c>
      <c r="BG118" s="75" t="n">
        <v>0</v>
      </c>
      <c r="BH118" s="75" t="n">
        <v>0</v>
      </c>
      <c r="BI118" s="75" t="n">
        <v>0</v>
      </c>
      <c r="BJ118" s="75" t="n">
        <v>0</v>
      </c>
      <c r="BK118" s="75" t="n">
        <v>0</v>
      </c>
      <c r="BL118" s="75" t="n">
        <v>0</v>
      </c>
      <c r="BM118" s="75" t="n">
        <v>0</v>
      </c>
      <c r="BN118" s="75" t="n">
        <v>0</v>
      </c>
      <c r="BO118" s="75" t="n">
        <v>0</v>
      </c>
      <c r="BP118" s="75" t="n">
        <v>0</v>
      </c>
      <c r="BQ118" s="75" t="n">
        <v>0</v>
      </c>
      <c r="BR118" s="75" t="n">
        <v>0</v>
      </c>
      <c r="BS118" s="75" t="n">
        <v>0</v>
      </c>
      <c r="BT118" s="75" t="n">
        <v>0</v>
      </c>
      <c r="BU118" s="75" t="n">
        <v>0</v>
      </c>
      <c r="BV118" s="75" t="n">
        <v>0</v>
      </c>
      <c r="BW118" s="75" t="n">
        <v>0</v>
      </c>
      <c r="BX118" s="75" t="n">
        <v>0</v>
      </c>
      <c r="BY118" s="75" t="n">
        <v>0</v>
      </c>
      <c r="BZ118" s="75" t="n">
        <v>0</v>
      </c>
      <c r="CA118" s="75" t="n">
        <v>0</v>
      </c>
      <c r="CB118" s="75" t="n">
        <v>0</v>
      </c>
      <c r="CC118" s="75" t="n">
        <v>0</v>
      </c>
      <c r="CD118" s="75" t="n">
        <v>0</v>
      </c>
      <c r="CE118" s="75" t="n">
        <v>0</v>
      </c>
      <c r="CF118" s="75" t="n">
        <v>0</v>
      </c>
      <c r="CG118" s="75" t="n">
        <v>0</v>
      </c>
      <c r="CH118" s="75" t="n">
        <v>0</v>
      </c>
      <c r="CI118" s="75" t="n">
        <v>0</v>
      </c>
      <c r="CJ118" s="75" t="n">
        <v>0</v>
      </c>
      <c r="CK118" s="75" t="n">
        <v>0</v>
      </c>
      <c r="CL118" s="75" t="n">
        <v>0</v>
      </c>
      <c r="CM118" s="75" t="n">
        <v>0</v>
      </c>
      <c r="CN118" s="75" t="n">
        <v>0</v>
      </c>
      <c r="CO118" s="75" t="n">
        <v>0</v>
      </c>
      <c r="CP118" s="75" t="n">
        <v>0</v>
      </c>
      <c r="CQ118" s="75" t="n">
        <v>0</v>
      </c>
      <c r="CR118" s="75" t="n">
        <v>0</v>
      </c>
      <c r="CS118" s="75"/>
      <c r="CT118" s="78"/>
      <c r="CU118" s="78"/>
      <c r="CV118" s="78"/>
      <c r="CW118" s="78"/>
      <c r="CX118" s="78"/>
      <c r="CY118" s="78"/>
      <c r="CZ118" s="75"/>
      <c r="DB118" s="77"/>
    </row>
    <row r="119" s="76" customFormat="true" ht="13.2" hidden="false" customHeight="false" outlineLevel="0" collapsed="false">
      <c r="A119" s="38" t="s">
        <v>47</v>
      </c>
      <c r="B119" s="36"/>
      <c r="C119" s="37"/>
      <c r="D119" s="75" t="n">
        <v>518.29226889</v>
      </c>
      <c r="E119" s="75" t="n">
        <v>86.66822761</v>
      </c>
      <c r="F119" s="75" t="n">
        <v>86.65624434</v>
      </c>
      <c r="G119" s="75" t="n">
        <v>0.01198327</v>
      </c>
      <c r="H119" s="75" t="n">
        <v>0</v>
      </c>
      <c r="I119" s="75" t="n">
        <v>2.55596338</v>
      </c>
      <c r="J119" s="75" t="n">
        <v>2.53622415</v>
      </c>
      <c r="K119" s="75" t="n">
        <v>0</v>
      </c>
      <c r="L119" s="75" t="n">
        <v>0</v>
      </c>
      <c r="M119" s="75" t="n">
        <v>0.01973923</v>
      </c>
      <c r="N119" s="75" t="n">
        <v>0</v>
      </c>
      <c r="O119" s="75" t="n">
        <v>140.1300191</v>
      </c>
      <c r="P119" s="75" t="n">
        <v>32.47275228</v>
      </c>
      <c r="Q119" s="75" t="n">
        <v>0</v>
      </c>
      <c r="R119" s="75" t="n">
        <v>0</v>
      </c>
      <c r="S119" s="75" t="n">
        <v>0.08130253</v>
      </c>
      <c r="T119" s="75" t="n">
        <v>0.34826258</v>
      </c>
      <c r="U119" s="75" t="n">
        <v>0</v>
      </c>
      <c r="V119" s="75" t="n">
        <v>10.73948967</v>
      </c>
      <c r="W119" s="75" t="n">
        <v>0</v>
      </c>
      <c r="X119" s="75" t="n">
        <v>0</v>
      </c>
      <c r="Y119" s="75" t="n">
        <v>0</v>
      </c>
      <c r="Z119" s="75" t="n">
        <v>7.60144698</v>
      </c>
      <c r="AA119" s="75" t="n">
        <v>0</v>
      </c>
      <c r="AB119" s="75" t="n">
        <v>8.57722644</v>
      </c>
      <c r="AC119" s="75" t="n">
        <v>0.14910628</v>
      </c>
      <c r="AD119" s="75" t="n">
        <v>5.19099282</v>
      </c>
      <c r="AE119" s="75" t="n">
        <v>3.69106547</v>
      </c>
      <c r="AF119" s="75" t="n">
        <v>0</v>
      </c>
      <c r="AG119" s="75" t="n">
        <v>9.32243789</v>
      </c>
      <c r="AH119" s="75" t="n">
        <v>57.96162447</v>
      </c>
      <c r="AI119" s="75" t="n">
        <v>0.13228628</v>
      </c>
      <c r="AJ119" s="75" t="n">
        <v>1.22830911</v>
      </c>
      <c r="AK119" s="75" t="n">
        <v>2.01000406</v>
      </c>
      <c r="AL119" s="75" t="n">
        <v>0.01608817</v>
      </c>
      <c r="AM119" s="75" t="n">
        <v>0.60762407</v>
      </c>
      <c r="AN119" s="75" t="n">
        <v>3.27343214</v>
      </c>
      <c r="AO119" s="75" t="n">
        <v>8.44739924</v>
      </c>
      <c r="AP119" s="75" t="n">
        <v>0.19625291</v>
      </c>
      <c r="AQ119" s="75" t="n">
        <v>0.15911247</v>
      </c>
      <c r="AR119" s="75" t="n">
        <v>8.09203386</v>
      </c>
      <c r="AS119" s="75" t="n">
        <v>0</v>
      </c>
      <c r="AT119" s="75" t="n">
        <v>10.02630154</v>
      </c>
      <c r="AU119" s="75" t="n">
        <v>7.43031951</v>
      </c>
      <c r="AV119" s="75" t="n">
        <v>1.42952082</v>
      </c>
      <c r="AW119" s="75" t="n">
        <v>1.16646121</v>
      </c>
      <c r="AX119" s="75" t="n">
        <v>159.57454194</v>
      </c>
      <c r="AY119" s="75" t="n">
        <v>1.78057787</v>
      </c>
      <c r="AZ119" s="75" t="n">
        <v>152.41743973</v>
      </c>
      <c r="BA119" s="75" t="n">
        <v>5.37652434</v>
      </c>
      <c r="BB119" s="75" t="n">
        <v>43.0369051</v>
      </c>
      <c r="BC119" s="75" t="n">
        <v>26.81731335</v>
      </c>
      <c r="BD119" s="75" t="n">
        <v>0</v>
      </c>
      <c r="BE119" s="75" t="n">
        <v>0</v>
      </c>
      <c r="BF119" s="75" t="n">
        <v>16.19262816</v>
      </c>
      <c r="BG119" s="75" t="n">
        <v>0.02696359</v>
      </c>
      <c r="BH119" s="75" t="n">
        <v>0.91001381</v>
      </c>
      <c r="BI119" s="75" t="n">
        <v>0.34077923</v>
      </c>
      <c r="BJ119" s="75" t="n">
        <v>0.56923458</v>
      </c>
      <c r="BK119" s="75" t="n">
        <v>3.22148638</v>
      </c>
      <c r="BL119" s="75" t="n">
        <v>0.18782353</v>
      </c>
      <c r="BM119" s="75" t="n">
        <v>1.47568853</v>
      </c>
      <c r="BN119" s="75" t="n">
        <v>1.40340638</v>
      </c>
      <c r="BO119" s="75" t="n">
        <v>0.07297309</v>
      </c>
      <c r="BP119" s="75" t="n">
        <v>0.03509869</v>
      </c>
      <c r="BQ119" s="75" t="n">
        <v>0.04649616</v>
      </c>
      <c r="BR119" s="75" t="n">
        <v>1.4070076</v>
      </c>
      <c r="BS119" s="75" t="n">
        <v>16.75157907</v>
      </c>
      <c r="BT119" s="75" t="n">
        <v>1.23112257</v>
      </c>
      <c r="BU119" s="75" t="n">
        <v>0</v>
      </c>
      <c r="BV119" s="75" t="n">
        <v>0.34614022</v>
      </c>
      <c r="BW119" s="75" t="n">
        <v>15.0636573</v>
      </c>
      <c r="BX119" s="75" t="n">
        <v>0.08940855</v>
      </c>
      <c r="BY119" s="75" t="n">
        <v>0.02117793</v>
      </c>
      <c r="BZ119" s="75" t="n">
        <v>7.25E-005</v>
      </c>
      <c r="CA119" s="75" t="n">
        <v>33.55445786</v>
      </c>
      <c r="CB119" s="75" t="n">
        <v>0.01184333</v>
      </c>
      <c r="CC119" s="75" t="n">
        <v>0.04048064</v>
      </c>
      <c r="CD119" s="75" t="n">
        <v>33.22652928</v>
      </c>
      <c r="CE119" s="75" t="n">
        <v>0.10830171</v>
      </c>
      <c r="CF119" s="75" t="n">
        <v>0.15721613</v>
      </c>
      <c r="CG119" s="75" t="n">
        <v>0.01008677</v>
      </c>
      <c r="CH119" s="75" t="n">
        <v>0.00145887</v>
      </c>
      <c r="CI119" s="75" t="n">
        <v>3.52868625</v>
      </c>
      <c r="CJ119" s="75" t="n">
        <v>3.52868625</v>
      </c>
      <c r="CK119" s="75" t="n">
        <v>0</v>
      </c>
      <c r="CL119" s="75" t="n">
        <v>0</v>
      </c>
      <c r="CM119" s="75" t="n">
        <v>0.02818048</v>
      </c>
      <c r="CN119" s="75" t="n">
        <v>0.01184333</v>
      </c>
      <c r="CO119" s="75" t="n">
        <v>0</v>
      </c>
      <c r="CP119" s="75" t="n">
        <v>0</v>
      </c>
      <c r="CQ119" s="75" t="n">
        <v>0.01633715</v>
      </c>
      <c r="CR119" s="75" t="n">
        <v>5.17660852</v>
      </c>
      <c r="CS119" s="75"/>
      <c r="CT119" s="78"/>
      <c r="CU119" s="78"/>
      <c r="CV119" s="78"/>
      <c r="CW119" s="78"/>
      <c r="CX119" s="78"/>
      <c r="CY119" s="78"/>
      <c r="CZ119" s="75"/>
      <c r="DB119" s="77"/>
    </row>
    <row r="120" s="76" customFormat="true" ht="12.75" hidden="true" customHeight="true" outlineLevel="1" collapsed="false">
      <c r="A120" s="31" t="s">
        <v>20</v>
      </c>
      <c r="B120" s="32" t="s">
        <v>30</v>
      </c>
      <c r="C120" s="33" t="s">
        <v>20</v>
      </c>
      <c r="D120" s="75" t="n">
        <v>507.97611274</v>
      </c>
      <c r="E120" s="75" t="n">
        <v>86.32525018</v>
      </c>
      <c r="F120" s="75" t="n">
        <v>86.31326691</v>
      </c>
      <c r="G120" s="75" t="n">
        <v>0.01198327</v>
      </c>
      <c r="H120" s="75" t="n">
        <v>0</v>
      </c>
      <c r="I120" s="75" t="n">
        <v>2.55596338</v>
      </c>
      <c r="J120" s="75" t="n">
        <v>2.53622415</v>
      </c>
      <c r="K120" s="75" t="n">
        <v>0</v>
      </c>
      <c r="L120" s="75" t="n">
        <v>0</v>
      </c>
      <c r="M120" s="75" t="n">
        <v>0.01973923</v>
      </c>
      <c r="N120" s="75" t="n">
        <v>0</v>
      </c>
      <c r="O120" s="75" t="n">
        <v>135.64773574</v>
      </c>
      <c r="P120" s="75" t="n">
        <v>32.47275228</v>
      </c>
      <c r="Q120" s="75" t="n">
        <v>0</v>
      </c>
      <c r="R120" s="75" t="n">
        <v>0</v>
      </c>
      <c r="S120" s="75" t="n">
        <v>0.08130253</v>
      </c>
      <c r="T120" s="75" t="n">
        <v>0.34826258</v>
      </c>
      <c r="U120" s="75" t="n">
        <v>0</v>
      </c>
      <c r="V120" s="75" t="n">
        <v>10.73948967</v>
      </c>
      <c r="W120" s="75" t="n">
        <v>0</v>
      </c>
      <c r="X120" s="75" t="n">
        <v>0</v>
      </c>
      <c r="Y120" s="75" t="n">
        <v>0</v>
      </c>
      <c r="Z120" s="75" t="n">
        <v>7.60144698</v>
      </c>
      <c r="AA120" s="75" t="n">
        <v>0</v>
      </c>
      <c r="AB120" s="75" t="n">
        <v>8.57722644</v>
      </c>
      <c r="AC120" s="75" t="n">
        <v>0.14910628</v>
      </c>
      <c r="AD120" s="75" t="n">
        <v>5.19099282</v>
      </c>
      <c r="AE120" s="75" t="n">
        <v>3.69106547</v>
      </c>
      <c r="AF120" s="75" t="n">
        <v>0</v>
      </c>
      <c r="AG120" s="75" t="n">
        <v>9.32243789</v>
      </c>
      <c r="AH120" s="75" t="n">
        <v>53.47934111</v>
      </c>
      <c r="AI120" s="75" t="n">
        <v>0.13228628</v>
      </c>
      <c r="AJ120" s="75" t="n">
        <v>1.22830911</v>
      </c>
      <c r="AK120" s="75" t="n">
        <v>2.01000406</v>
      </c>
      <c r="AL120" s="75" t="n">
        <v>0.01608817</v>
      </c>
      <c r="AM120" s="75" t="n">
        <v>0.60762407</v>
      </c>
      <c r="AN120" s="75" t="n">
        <v>3.27343214</v>
      </c>
      <c r="AO120" s="75" t="n">
        <v>8.44739924</v>
      </c>
      <c r="AP120" s="75" t="n">
        <v>0.19625291</v>
      </c>
      <c r="AQ120" s="75" t="n">
        <v>0.15911247</v>
      </c>
      <c r="AR120" s="75" t="n">
        <v>8.09203386</v>
      </c>
      <c r="AS120" s="75" t="n">
        <v>0</v>
      </c>
      <c r="AT120" s="75" t="n">
        <v>10.02630154</v>
      </c>
      <c r="AU120" s="75" t="n">
        <v>7.43031951</v>
      </c>
      <c r="AV120" s="75" t="n">
        <v>1.42952082</v>
      </c>
      <c r="AW120" s="75" t="n">
        <v>1.16646121</v>
      </c>
      <c r="AX120" s="75" t="n">
        <v>159.20879048</v>
      </c>
      <c r="AY120" s="75" t="n">
        <v>1.78057787</v>
      </c>
      <c r="AZ120" s="75" t="n">
        <v>152.05168827</v>
      </c>
      <c r="BA120" s="75" t="n">
        <v>5.37652434</v>
      </c>
      <c r="BB120" s="75" t="n">
        <v>42.92694012</v>
      </c>
      <c r="BC120" s="75" t="n">
        <v>26.70734837</v>
      </c>
      <c r="BD120" s="75" t="n">
        <v>0</v>
      </c>
      <c r="BE120" s="75" t="n">
        <v>0</v>
      </c>
      <c r="BF120" s="75" t="n">
        <v>16.19262816</v>
      </c>
      <c r="BG120" s="75" t="n">
        <v>0.02696359</v>
      </c>
      <c r="BH120" s="75" t="n">
        <v>0.91001381</v>
      </c>
      <c r="BI120" s="75" t="n">
        <v>0.34077923</v>
      </c>
      <c r="BJ120" s="75" t="n">
        <v>0.56923458</v>
      </c>
      <c r="BK120" s="75" t="n">
        <v>3.22148638</v>
      </c>
      <c r="BL120" s="75" t="n">
        <v>0.18782353</v>
      </c>
      <c r="BM120" s="75" t="n">
        <v>1.47568853</v>
      </c>
      <c r="BN120" s="75" t="n">
        <v>1.40340638</v>
      </c>
      <c r="BO120" s="75" t="n">
        <v>0.07297309</v>
      </c>
      <c r="BP120" s="75" t="n">
        <v>0.03509869</v>
      </c>
      <c r="BQ120" s="75" t="n">
        <v>0.04649616</v>
      </c>
      <c r="BR120" s="75" t="n">
        <v>1.4070076</v>
      </c>
      <c r="BS120" s="75" t="n">
        <v>16.75157907</v>
      </c>
      <c r="BT120" s="75" t="n">
        <v>1.23112257</v>
      </c>
      <c r="BU120" s="75" t="n">
        <v>0</v>
      </c>
      <c r="BV120" s="75" t="n">
        <v>0.34614022</v>
      </c>
      <c r="BW120" s="75" t="n">
        <v>15.0636573</v>
      </c>
      <c r="BX120" s="75" t="n">
        <v>0.08940855</v>
      </c>
      <c r="BY120" s="75" t="n">
        <v>0.02117793</v>
      </c>
      <c r="BZ120" s="75" t="n">
        <v>7.25E-005</v>
      </c>
      <c r="CA120" s="75" t="n">
        <v>33.55445786</v>
      </c>
      <c r="CB120" s="75" t="n">
        <v>0.01184333</v>
      </c>
      <c r="CC120" s="75" t="n">
        <v>0.04048064</v>
      </c>
      <c r="CD120" s="75" t="n">
        <v>33.22652928</v>
      </c>
      <c r="CE120" s="75" t="n">
        <v>0.10830171</v>
      </c>
      <c r="CF120" s="75" t="n">
        <v>0.15721613</v>
      </c>
      <c r="CG120" s="75" t="n">
        <v>0.01008677</v>
      </c>
      <c r="CH120" s="75" t="n">
        <v>0.00145887</v>
      </c>
      <c r="CI120" s="75" t="n">
        <v>3.52868625</v>
      </c>
      <c r="CJ120" s="75" t="n">
        <v>3.52868625</v>
      </c>
      <c r="CK120" s="75" t="n">
        <v>0</v>
      </c>
      <c r="CL120" s="75" t="n">
        <v>0</v>
      </c>
      <c r="CM120" s="75" t="n">
        <v>0.02818048</v>
      </c>
      <c r="CN120" s="75" t="n">
        <v>0.01184333</v>
      </c>
      <c r="CO120" s="75" t="n">
        <v>0</v>
      </c>
      <c r="CP120" s="75" t="n">
        <v>0</v>
      </c>
      <c r="CQ120" s="75" t="n">
        <v>0.01633715</v>
      </c>
      <c r="CR120" s="75" t="n">
        <v>0.1614296</v>
      </c>
      <c r="CS120" s="75"/>
      <c r="CT120" s="78"/>
      <c r="CU120" s="78"/>
      <c r="CV120" s="78"/>
      <c r="CW120" s="78"/>
      <c r="CX120" s="78"/>
      <c r="CY120" s="78"/>
      <c r="CZ120" s="75"/>
      <c r="DB120" s="77"/>
    </row>
    <row r="121" s="76" customFormat="true" ht="13.2" hidden="true" customHeight="false" outlineLevel="1" collapsed="false">
      <c r="A121" s="31"/>
      <c r="B121" s="32"/>
      <c r="C121" s="33" t="s">
        <v>31</v>
      </c>
      <c r="D121" s="75" t="n">
        <v>188.38623946</v>
      </c>
      <c r="E121" s="75" t="n">
        <v>24.93306018</v>
      </c>
      <c r="F121" s="75" t="n">
        <v>24.92107691</v>
      </c>
      <c r="G121" s="75" t="n">
        <v>0.01198327</v>
      </c>
      <c r="H121" s="75" t="n">
        <v>0</v>
      </c>
      <c r="I121" s="75" t="n">
        <v>0.58118479</v>
      </c>
      <c r="J121" s="75" t="n">
        <v>0.56144556</v>
      </c>
      <c r="K121" s="75" t="n">
        <v>0</v>
      </c>
      <c r="L121" s="75" t="n">
        <v>0</v>
      </c>
      <c r="M121" s="75" t="n">
        <v>0.01973923</v>
      </c>
      <c r="N121" s="75" t="n">
        <v>0</v>
      </c>
      <c r="O121" s="75" t="n">
        <v>37.64687394</v>
      </c>
      <c r="P121" s="75" t="n">
        <v>17.00979545</v>
      </c>
      <c r="Q121" s="75" t="n">
        <v>0</v>
      </c>
      <c r="R121" s="75" t="n">
        <v>0</v>
      </c>
      <c r="S121" s="75" t="n">
        <v>0.07133969</v>
      </c>
      <c r="T121" s="75" t="n">
        <v>0.04118601</v>
      </c>
      <c r="U121" s="75" t="n">
        <v>0</v>
      </c>
      <c r="V121" s="75" t="n">
        <v>0.08203019</v>
      </c>
      <c r="W121" s="75" t="n">
        <v>0</v>
      </c>
      <c r="X121" s="75" t="n">
        <v>0</v>
      </c>
      <c r="Y121" s="75" t="n">
        <v>0</v>
      </c>
      <c r="Z121" s="75" t="n">
        <v>7.60144698</v>
      </c>
      <c r="AA121" s="75" t="n">
        <v>0</v>
      </c>
      <c r="AB121" s="75" t="n">
        <v>6.01668914</v>
      </c>
      <c r="AC121" s="75" t="n">
        <v>0.14910628</v>
      </c>
      <c r="AD121" s="75" t="n">
        <v>2.91993034</v>
      </c>
      <c r="AE121" s="75" t="n">
        <v>0.3424398</v>
      </c>
      <c r="AF121" s="75" t="n">
        <v>0</v>
      </c>
      <c r="AG121" s="75" t="n">
        <v>0.00550169</v>
      </c>
      <c r="AH121" s="75" t="n">
        <v>0.91510841</v>
      </c>
      <c r="AI121" s="75" t="n">
        <v>0.0935903</v>
      </c>
      <c r="AJ121" s="75" t="n">
        <v>1.20015481</v>
      </c>
      <c r="AK121" s="75" t="n">
        <v>0.9865714</v>
      </c>
      <c r="AL121" s="75" t="n">
        <v>0.01608817</v>
      </c>
      <c r="AM121" s="75" t="n">
        <v>0.19589528</v>
      </c>
      <c r="AN121" s="75" t="n">
        <v>3.27343214</v>
      </c>
      <c r="AO121" s="75" t="n">
        <v>0.89372778</v>
      </c>
      <c r="AP121" s="75" t="n">
        <v>0.19625291</v>
      </c>
      <c r="AQ121" s="75" t="n">
        <v>0.15911247</v>
      </c>
      <c r="AR121" s="75" t="n">
        <v>0.5383624</v>
      </c>
      <c r="AS121" s="75" t="n">
        <v>0</v>
      </c>
      <c r="AT121" s="75" t="n">
        <v>7.9204808</v>
      </c>
      <c r="AU121" s="75" t="n">
        <v>6.65991437</v>
      </c>
      <c r="AV121" s="75" t="n">
        <v>0.45156309</v>
      </c>
      <c r="AW121" s="75" t="n">
        <v>0.80900334</v>
      </c>
      <c r="AX121" s="75" t="n">
        <v>54.50495275</v>
      </c>
      <c r="AY121" s="75" t="n">
        <v>0.95410016</v>
      </c>
      <c r="AZ121" s="75" t="n">
        <v>51.0995749</v>
      </c>
      <c r="BA121" s="75" t="n">
        <v>2.45127769</v>
      </c>
      <c r="BB121" s="75" t="n">
        <v>16.66525013</v>
      </c>
      <c r="BC121" s="75" t="n">
        <v>10.47532571</v>
      </c>
      <c r="BD121" s="75" t="n">
        <v>0</v>
      </c>
      <c r="BE121" s="75" t="n">
        <v>0</v>
      </c>
      <c r="BF121" s="75" t="n">
        <v>6.16296083</v>
      </c>
      <c r="BG121" s="75" t="n">
        <v>0.02696359</v>
      </c>
      <c r="BH121" s="75" t="n">
        <v>0.59555367</v>
      </c>
      <c r="BI121" s="75" t="n">
        <v>0.34077923</v>
      </c>
      <c r="BJ121" s="75" t="n">
        <v>0.25477444</v>
      </c>
      <c r="BK121" s="75" t="n">
        <v>0.40187566</v>
      </c>
      <c r="BL121" s="75" t="n">
        <v>0.18782353</v>
      </c>
      <c r="BM121" s="75" t="n">
        <v>0.06869632</v>
      </c>
      <c r="BN121" s="75" t="n">
        <v>0</v>
      </c>
      <c r="BO121" s="75" t="n">
        <v>0.06376096</v>
      </c>
      <c r="BP121" s="75" t="n">
        <v>0.03509869</v>
      </c>
      <c r="BQ121" s="75" t="n">
        <v>0.04649616</v>
      </c>
      <c r="BR121" s="75" t="n">
        <v>0.56045594</v>
      </c>
      <c r="BS121" s="75" t="n">
        <v>6.73623565</v>
      </c>
      <c r="BT121" s="75" t="n">
        <v>0.02161509</v>
      </c>
      <c r="BU121" s="75" t="n">
        <v>0</v>
      </c>
      <c r="BV121" s="75" t="n">
        <v>0.09025523</v>
      </c>
      <c r="BW121" s="75" t="n">
        <v>6.6031149</v>
      </c>
      <c r="BX121" s="75" t="n">
        <v>0</v>
      </c>
      <c r="BY121" s="75" t="n">
        <v>0.02117793</v>
      </c>
      <c r="BZ121" s="75" t="n">
        <v>7.25E-005</v>
      </c>
      <c r="CA121" s="75" t="n">
        <v>33.19132706</v>
      </c>
      <c r="CB121" s="75" t="n">
        <v>0.01184333</v>
      </c>
      <c r="CC121" s="75" t="n">
        <v>0.04048064</v>
      </c>
      <c r="CD121" s="75" t="n">
        <v>32.91032046</v>
      </c>
      <c r="CE121" s="75" t="n">
        <v>0.06137973</v>
      </c>
      <c r="CF121" s="75" t="n">
        <v>0.15721613</v>
      </c>
      <c r="CG121" s="75" t="n">
        <v>0.01008677</v>
      </c>
      <c r="CH121" s="75" t="n">
        <v>0.00145887</v>
      </c>
      <c r="CI121" s="75" t="n">
        <v>0.30211335</v>
      </c>
      <c r="CJ121" s="75" t="n">
        <v>0.30211335</v>
      </c>
      <c r="CK121" s="75" t="n">
        <v>0</v>
      </c>
      <c r="CL121" s="75" t="n">
        <v>0</v>
      </c>
      <c r="CM121" s="75" t="n">
        <v>0.02818048</v>
      </c>
      <c r="CN121" s="75" t="n">
        <v>0.01184333</v>
      </c>
      <c r="CO121" s="75" t="n">
        <v>0</v>
      </c>
      <c r="CP121" s="75" t="n">
        <v>0</v>
      </c>
      <c r="CQ121" s="75" t="n">
        <v>0.01633715</v>
      </c>
      <c r="CR121" s="75" t="n">
        <v>0.15007627</v>
      </c>
      <c r="CS121" s="75"/>
      <c r="CT121" s="78"/>
      <c r="CU121" s="78"/>
      <c r="CV121" s="78"/>
      <c r="CW121" s="78"/>
      <c r="CX121" s="78"/>
      <c r="CY121" s="78"/>
      <c r="CZ121" s="75"/>
      <c r="DB121" s="77"/>
    </row>
    <row r="122" s="76" customFormat="true" ht="26.4" hidden="true" customHeight="false" outlineLevel="1" collapsed="false">
      <c r="A122" s="31"/>
      <c r="B122" s="32"/>
      <c r="C122" s="33" t="s">
        <v>32</v>
      </c>
      <c r="D122" s="75" t="n">
        <v>297.88150956</v>
      </c>
      <c r="E122" s="75" t="n">
        <v>60.35414246</v>
      </c>
      <c r="F122" s="75" t="n">
        <v>60.35414246</v>
      </c>
      <c r="G122" s="75" t="n">
        <v>0</v>
      </c>
      <c r="H122" s="75" t="n">
        <v>0</v>
      </c>
      <c r="I122" s="75" t="n">
        <v>1.97477859</v>
      </c>
      <c r="J122" s="75" t="n">
        <v>1.97477859</v>
      </c>
      <c r="K122" s="75" t="n">
        <v>0</v>
      </c>
      <c r="L122" s="75" t="n">
        <v>0</v>
      </c>
      <c r="M122" s="75" t="n">
        <v>0</v>
      </c>
      <c r="N122" s="75" t="n">
        <v>0</v>
      </c>
      <c r="O122" s="75" t="n">
        <v>95.72916374</v>
      </c>
      <c r="P122" s="75" t="n">
        <v>15.08350322</v>
      </c>
      <c r="Q122" s="75" t="n">
        <v>0</v>
      </c>
      <c r="R122" s="75" t="n">
        <v>0</v>
      </c>
      <c r="S122" s="75" t="n">
        <v>0</v>
      </c>
      <c r="T122" s="75" t="n">
        <v>0.30707657</v>
      </c>
      <c r="U122" s="75" t="n">
        <v>0</v>
      </c>
      <c r="V122" s="75" t="n">
        <v>10.65745948</v>
      </c>
      <c r="W122" s="75" t="n">
        <v>0</v>
      </c>
      <c r="X122" s="75" t="n">
        <v>0</v>
      </c>
      <c r="Y122" s="75" t="n">
        <v>0</v>
      </c>
      <c r="Z122" s="75" t="n">
        <v>0</v>
      </c>
      <c r="AA122" s="75" t="n">
        <v>0</v>
      </c>
      <c r="AB122" s="75" t="n">
        <v>2.5605373</v>
      </c>
      <c r="AC122" s="75" t="n">
        <v>0</v>
      </c>
      <c r="AD122" s="75" t="n">
        <v>0.80050963</v>
      </c>
      <c r="AE122" s="75" t="n">
        <v>3.34862567</v>
      </c>
      <c r="AF122" s="75" t="n">
        <v>0</v>
      </c>
      <c r="AG122" s="75" t="n">
        <v>9.3169362</v>
      </c>
      <c r="AH122" s="75" t="n">
        <v>52.5642327</v>
      </c>
      <c r="AI122" s="75" t="n">
        <v>0.03869598</v>
      </c>
      <c r="AJ122" s="75" t="n">
        <v>0.0281543</v>
      </c>
      <c r="AK122" s="75" t="n">
        <v>1.02343266</v>
      </c>
      <c r="AL122" s="75" t="n">
        <v>0</v>
      </c>
      <c r="AM122" s="75" t="n">
        <v>3E-008</v>
      </c>
      <c r="AN122" s="75" t="n">
        <v>0</v>
      </c>
      <c r="AO122" s="75" t="n">
        <v>0</v>
      </c>
      <c r="AP122" s="75" t="n">
        <v>0</v>
      </c>
      <c r="AQ122" s="75" t="n">
        <v>0</v>
      </c>
      <c r="AR122" s="75" t="n">
        <v>0</v>
      </c>
      <c r="AS122" s="75" t="n">
        <v>0</v>
      </c>
      <c r="AT122" s="75" t="n">
        <v>2.09358626</v>
      </c>
      <c r="AU122" s="75" t="n">
        <v>0.75817066</v>
      </c>
      <c r="AV122" s="75" t="n">
        <v>0.97795773</v>
      </c>
      <c r="AW122" s="75" t="n">
        <v>0.35745787</v>
      </c>
      <c r="AX122" s="75" t="n">
        <v>95.40782394</v>
      </c>
      <c r="AY122" s="75" t="n">
        <v>0.38028929</v>
      </c>
      <c r="AZ122" s="75" t="n">
        <v>92.102288</v>
      </c>
      <c r="BA122" s="75" t="n">
        <v>2.92524665</v>
      </c>
      <c r="BB122" s="75" t="n">
        <v>25.22807339</v>
      </c>
      <c r="BC122" s="75" t="n">
        <v>15.19840606</v>
      </c>
      <c r="BD122" s="75" t="n">
        <v>0</v>
      </c>
      <c r="BE122" s="75" t="n">
        <v>0</v>
      </c>
      <c r="BF122" s="75" t="n">
        <v>10.02966733</v>
      </c>
      <c r="BG122" s="75" t="n">
        <v>0</v>
      </c>
      <c r="BH122" s="75" t="n">
        <v>0.31446014</v>
      </c>
      <c r="BI122" s="75" t="n">
        <v>0</v>
      </c>
      <c r="BJ122" s="75" t="n">
        <v>0.31446014</v>
      </c>
      <c r="BK122" s="75" t="n">
        <v>2.81961072</v>
      </c>
      <c r="BL122" s="75" t="n">
        <v>0</v>
      </c>
      <c r="BM122" s="75" t="n">
        <v>1.40699221</v>
      </c>
      <c r="BN122" s="75" t="n">
        <v>1.40340638</v>
      </c>
      <c r="BO122" s="75" t="n">
        <v>0.00921213</v>
      </c>
      <c r="BP122" s="75" t="n">
        <v>0</v>
      </c>
      <c r="BQ122" s="75" t="n">
        <v>0</v>
      </c>
      <c r="BR122" s="75" t="n">
        <v>0.76402373</v>
      </c>
      <c r="BS122" s="75" t="n">
        <v>9.75945843</v>
      </c>
      <c r="BT122" s="75" t="n">
        <v>1.20950748</v>
      </c>
      <c r="BU122" s="75" t="n">
        <v>0</v>
      </c>
      <c r="BV122" s="75" t="n">
        <v>0</v>
      </c>
      <c r="BW122" s="75" t="n">
        <v>8.4605424</v>
      </c>
      <c r="BX122" s="75" t="n">
        <v>0.08940855</v>
      </c>
      <c r="BY122" s="75" t="n">
        <v>0</v>
      </c>
      <c r="BZ122" s="75" t="n">
        <v>0</v>
      </c>
      <c r="CA122" s="75" t="n">
        <v>0.3631308</v>
      </c>
      <c r="CB122" s="75" t="n">
        <v>0</v>
      </c>
      <c r="CC122" s="75" t="n">
        <v>0</v>
      </c>
      <c r="CD122" s="75" t="n">
        <v>0.31620882</v>
      </c>
      <c r="CE122" s="75" t="n">
        <v>0.04692198</v>
      </c>
      <c r="CF122" s="75" t="n">
        <v>0</v>
      </c>
      <c r="CG122" s="75" t="n">
        <v>0</v>
      </c>
      <c r="CH122" s="75" t="n">
        <v>0</v>
      </c>
      <c r="CI122" s="75" t="n">
        <v>3.06190403</v>
      </c>
      <c r="CJ122" s="75" t="n">
        <v>3.06190403</v>
      </c>
      <c r="CK122" s="75" t="n">
        <v>0</v>
      </c>
      <c r="CL122" s="75" t="n">
        <v>0</v>
      </c>
      <c r="CM122" s="75" t="n">
        <v>0</v>
      </c>
      <c r="CN122" s="75" t="n">
        <v>0</v>
      </c>
      <c r="CO122" s="75" t="n">
        <v>0</v>
      </c>
      <c r="CP122" s="75" t="n">
        <v>0</v>
      </c>
      <c r="CQ122" s="75" t="n">
        <v>0</v>
      </c>
      <c r="CR122" s="75" t="n">
        <v>0.01135333</v>
      </c>
      <c r="CS122" s="75"/>
      <c r="CT122" s="78"/>
      <c r="CU122" s="78"/>
      <c r="CV122" s="78"/>
      <c r="CW122" s="78"/>
      <c r="CX122" s="78"/>
      <c r="CY122" s="78"/>
      <c r="CZ122" s="75"/>
      <c r="DB122" s="77"/>
    </row>
    <row r="123" s="76" customFormat="true" ht="13.2" hidden="true" customHeight="false" outlineLevel="1" collapsed="false">
      <c r="A123" s="31"/>
      <c r="B123" s="32"/>
      <c r="C123" s="33" t="s">
        <v>33</v>
      </c>
      <c r="D123" s="75" t="n">
        <v>21.70836372</v>
      </c>
      <c r="E123" s="75" t="n">
        <v>1.03804754</v>
      </c>
      <c r="F123" s="75" t="n">
        <v>1.03804754</v>
      </c>
      <c r="G123" s="75" t="n">
        <v>0</v>
      </c>
      <c r="H123" s="75" t="n">
        <v>0</v>
      </c>
      <c r="I123" s="75" t="n">
        <v>0</v>
      </c>
      <c r="J123" s="75" t="n">
        <v>0</v>
      </c>
      <c r="K123" s="75" t="n">
        <v>0</v>
      </c>
      <c r="L123" s="75" t="n">
        <v>0</v>
      </c>
      <c r="M123" s="75" t="n">
        <v>0</v>
      </c>
      <c r="N123" s="75" t="n">
        <v>0</v>
      </c>
      <c r="O123" s="75" t="n">
        <v>2.27169806</v>
      </c>
      <c r="P123" s="75" t="n">
        <v>0.37945361</v>
      </c>
      <c r="Q123" s="75" t="n">
        <v>0</v>
      </c>
      <c r="R123" s="75" t="n">
        <v>0</v>
      </c>
      <c r="S123" s="75" t="n">
        <v>0.00996284</v>
      </c>
      <c r="T123" s="75" t="n">
        <v>0</v>
      </c>
      <c r="U123" s="75" t="n">
        <v>0</v>
      </c>
      <c r="V123" s="75" t="n">
        <v>0</v>
      </c>
      <c r="W123" s="75" t="n">
        <v>0</v>
      </c>
      <c r="X123" s="75" t="n">
        <v>0</v>
      </c>
      <c r="Y123" s="75" t="n">
        <v>0</v>
      </c>
      <c r="Z123" s="75" t="n">
        <v>0</v>
      </c>
      <c r="AA123" s="75" t="n">
        <v>0</v>
      </c>
      <c r="AB123" s="75" t="n">
        <v>0</v>
      </c>
      <c r="AC123" s="75" t="n">
        <v>0</v>
      </c>
      <c r="AD123" s="75" t="n">
        <v>1.47055285</v>
      </c>
      <c r="AE123" s="75" t="n">
        <v>0</v>
      </c>
      <c r="AF123" s="75" t="n">
        <v>0</v>
      </c>
      <c r="AG123" s="75" t="n">
        <v>0</v>
      </c>
      <c r="AH123" s="75" t="n">
        <v>0</v>
      </c>
      <c r="AI123" s="75" t="n">
        <v>0</v>
      </c>
      <c r="AJ123" s="75" t="n">
        <v>0</v>
      </c>
      <c r="AK123" s="75" t="n">
        <v>0</v>
      </c>
      <c r="AL123" s="75" t="n">
        <v>0</v>
      </c>
      <c r="AM123" s="75" t="n">
        <v>0.41172876</v>
      </c>
      <c r="AN123" s="75" t="n">
        <v>0</v>
      </c>
      <c r="AO123" s="75" t="n">
        <v>7.55367146</v>
      </c>
      <c r="AP123" s="75" t="n">
        <v>0</v>
      </c>
      <c r="AQ123" s="75" t="n">
        <v>0</v>
      </c>
      <c r="AR123" s="75" t="n">
        <v>7.55367146</v>
      </c>
      <c r="AS123" s="75" t="n">
        <v>0</v>
      </c>
      <c r="AT123" s="75" t="n">
        <v>0.01223448</v>
      </c>
      <c r="AU123" s="75" t="n">
        <v>0.01223448</v>
      </c>
      <c r="AV123" s="75" t="n">
        <v>0</v>
      </c>
      <c r="AW123" s="75" t="n">
        <v>0</v>
      </c>
      <c r="AX123" s="75" t="n">
        <v>9.29601379</v>
      </c>
      <c r="AY123" s="75" t="n">
        <v>0.44618842</v>
      </c>
      <c r="AZ123" s="75" t="n">
        <v>8.84982537</v>
      </c>
      <c r="BA123" s="75" t="n">
        <v>0</v>
      </c>
      <c r="BB123" s="75" t="n">
        <v>1.0336166</v>
      </c>
      <c r="BC123" s="75" t="n">
        <v>1.0336166</v>
      </c>
      <c r="BD123" s="75" t="n">
        <v>0</v>
      </c>
      <c r="BE123" s="75" t="n">
        <v>0</v>
      </c>
      <c r="BF123" s="75" t="n">
        <v>0</v>
      </c>
      <c r="BG123" s="75" t="n">
        <v>0</v>
      </c>
      <c r="BH123" s="75" t="n">
        <v>0</v>
      </c>
      <c r="BI123" s="75" t="n">
        <v>0</v>
      </c>
      <c r="BJ123" s="75" t="n">
        <v>0</v>
      </c>
      <c r="BK123" s="75" t="n">
        <v>0</v>
      </c>
      <c r="BL123" s="75" t="n">
        <v>0</v>
      </c>
      <c r="BM123" s="75" t="n">
        <v>0</v>
      </c>
      <c r="BN123" s="75" t="n">
        <v>0</v>
      </c>
      <c r="BO123" s="75" t="n">
        <v>0</v>
      </c>
      <c r="BP123" s="75" t="n">
        <v>0</v>
      </c>
      <c r="BQ123" s="75" t="n">
        <v>0</v>
      </c>
      <c r="BR123" s="75" t="n">
        <v>0.08252793</v>
      </c>
      <c r="BS123" s="75" t="n">
        <v>0.25588499</v>
      </c>
      <c r="BT123" s="75" t="n">
        <v>0</v>
      </c>
      <c r="BU123" s="75" t="n">
        <v>0</v>
      </c>
      <c r="BV123" s="75" t="n">
        <v>0.25588499</v>
      </c>
      <c r="BW123" s="75" t="n">
        <v>0</v>
      </c>
      <c r="BX123" s="75" t="n">
        <v>0</v>
      </c>
      <c r="BY123" s="75" t="n">
        <v>0</v>
      </c>
      <c r="BZ123" s="75" t="n">
        <v>0</v>
      </c>
      <c r="CA123" s="75" t="n">
        <v>0</v>
      </c>
      <c r="CB123" s="75" t="n">
        <v>0</v>
      </c>
      <c r="CC123" s="75" t="n">
        <v>0</v>
      </c>
      <c r="CD123" s="75" t="n">
        <v>0</v>
      </c>
      <c r="CE123" s="75" t="n">
        <v>0</v>
      </c>
      <c r="CF123" s="75" t="n">
        <v>0</v>
      </c>
      <c r="CG123" s="75" t="n">
        <v>0</v>
      </c>
      <c r="CH123" s="75" t="n">
        <v>0</v>
      </c>
      <c r="CI123" s="75" t="n">
        <v>0.16466887</v>
      </c>
      <c r="CJ123" s="75" t="n">
        <v>0.16466887</v>
      </c>
      <c r="CK123" s="75" t="n">
        <v>0</v>
      </c>
      <c r="CL123" s="75" t="n">
        <v>0</v>
      </c>
      <c r="CM123" s="75" t="n">
        <v>0</v>
      </c>
      <c r="CN123" s="75" t="n">
        <v>0</v>
      </c>
      <c r="CO123" s="75" t="n">
        <v>0</v>
      </c>
      <c r="CP123" s="75" t="n">
        <v>0</v>
      </c>
      <c r="CQ123" s="75" t="n">
        <v>0</v>
      </c>
      <c r="CR123" s="75" t="n">
        <v>0</v>
      </c>
      <c r="CS123" s="75"/>
      <c r="CT123" s="78"/>
      <c r="CU123" s="78"/>
      <c r="CV123" s="78"/>
      <c r="CW123" s="78"/>
      <c r="CX123" s="78"/>
      <c r="CY123" s="78"/>
      <c r="CZ123" s="75"/>
      <c r="DB123" s="77"/>
    </row>
    <row r="124" s="76" customFormat="true" ht="12.75" hidden="true" customHeight="true" outlineLevel="1" collapsed="false">
      <c r="A124" s="31"/>
      <c r="B124" s="32" t="s">
        <v>34</v>
      </c>
      <c r="C124" s="33" t="s">
        <v>20</v>
      </c>
      <c r="D124" s="75" t="n">
        <v>10.31615615</v>
      </c>
      <c r="E124" s="75" t="n">
        <v>0.34297743</v>
      </c>
      <c r="F124" s="75" t="n">
        <v>0.34297743</v>
      </c>
      <c r="G124" s="75" t="n">
        <v>0</v>
      </c>
      <c r="H124" s="75" t="n">
        <v>0</v>
      </c>
      <c r="I124" s="75" t="n">
        <v>0</v>
      </c>
      <c r="J124" s="75" t="n">
        <v>0</v>
      </c>
      <c r="K124" s="75" t="n">
        <v>0</v>
      </c>
      <c r="L124" s="75" t="n">
        <v>0</v>
      </c>
      <c r="M124" s="75" t="n">
        <v>0</v>
      </c>
      <c r="N124" s="75" t="n">
        <v>0</v>
      </c>
      <c r="O124" s="75" t="n">
        <v>4.48228336</v>
      </c>
      <c r="P124" s="75" t="n">
        <v>0</v>
      </c>
      <c r="Q124" s="75" t="n">
        <v>0</v>
      </c>
      <c r="R124" s="75" t="n">
        <v>0</v>
      </c>
      <c r="S124" s="75" t="n">
        <v>0</v>
      </c>
      <c r="T124" s="75" t="n">
        <v>0</v>
      </c>
      <c r="U124" s="75" t="n">
        <v>0</v>
      </c>
      <c r="V124" s="75" t="n">
        <v>0</v>
      </c>
      <c r="W124" s="75" t="n">
        <v>0</v>
      </c>
      <c r="X124" s="75" t="n">
        <v>0</v>
      </c>
      <c r="Y124" s="75" t="n">
        <v>0</v>
      </c>
      <c r="Z124" s="75" t="n">
        <v>0</v>
      </c>
      <c r="AA124" s="75" t="n">
        <v>0</v>
      </c>
      <c r="AB124" s="75" t="n">
        <v>0</v>
      </c>
      <c r="AC124" s="75" t="n">
        <v>0</v>
      </c>
      <c r="AD124" s="75" t="n">
        <v>0</v>
      </c>
      <c r="AE124" s="75" t="n">
        <v>0</v>
      </c>
      <c r="AF124" s="75" t="n">
        <v>0</v>
      </c>
      <c r="AG124" s="75" t="n">
        <v>0</v>
      </c>
      <c r="AH124" s="75" t="n">
        <v>4.48228336</v>
      </c>
      <c r="AI124" s="75" t="n">
        <v>0</v>
      </c>
      <c r="AJ124" s="75" t="n">
        <v>0</v>
      </c>
      <c r="AK124" s="75" t="n">
        <v>0</v>
      </c>
      <c r="AL124" s="75" t="n">
        <v>0</v>
      </c>
      <c r="AM124" s="75" t="n">
        <v>0</v>
      </c>
      <c r="AN124" s="75" t="n">
        <v>0</v>
      </c>
      <c r="AO124" s="75" t="n">
        <v>0</v>
      </c>
      <c r="AP124" s="75" t="n">
        <v>0</v>
      </c>
      <c r="AQ124" s="75" t="n">
        <v>0</v>
      </c>
      <c r="AR124" s="75" t="n">
        <v>0</v>
      </c>
      <c r="AS124" s="75" t="n">
        <v>0</v>
      </c>
      <c r="AT124" s="75" t="n">
        <v>0</v>
      </c>
      <c r="AU124" s="75" t="n">
        <v>0</v>
      </c>
      <c r="AV124" s="75" t="n">
        <v>0</v>
      </c>
      <c r="AW124" s="75" t="n">
        <v>0</v>
      </c>
      <c r="AX124" s="75" t="n">
        <v>0.36575146</v>
      </c>
      <c r="AY124" s="75" t="n">
        <v>0</v>
      </c>
      <c r="AZ124" s="75" t="n">
        <v>0.36575146</v>
      </c>
      <c r="BA124" s="75" t="n">
        <v>0</v>
      </c>
      <c r="BB124" s="75" t="n">
        <v>0.10996498</v>
      </c>
      <c r="BC124" s="75" t="n">
        <v>0.10996498</v>
      </c>
      <c r="BD124" s="75" t="n">
        <v>0</v>
      </c>
      <c r="BE124" s="75" t="n">
        <v>0</v>
      </c>
      <c r="BF124" s="75" t="n">
        <v>0</v>
      </c>
      <c r="BG124" s="75" t="n">
        <v>0</v>
      </c>
      <c r="BH124" s="75" t="n">
        <v>0</v>
      </c>
      <c r="BI124" s="75" t="n">
        <v>0</v>
      </c>
      <c r="BJ124" s="75" t="n">
        <v>0</v>
      </c>
      <c r="BK124" s="75" t="n">
        <v>0</v>
      </c>
      <c r="BL124" s="75" t="n">
        <v>0</v>
      </c>
      <c r="BM124" s="75" t="n">
        <v>0</v>
      </c>
      <c r="BN124" s="75" t="n">
        <v>0</v>
      </c>
      <c r="BO124" s="75" t="n">
        <v>0</v>
      </c>
      <c r="BP124" s="75" t="n">
        <v>0</v>
      </c>
      <c r="BQ124" s="75" t="n">
        <v>0</v>
      </c>
      <c r="BR124" s="75" t="n">
        <v>0</v>
      </c>
      <c r="BS124" s="75" t="n">
        <v>0</v>
      </c>
      <c r="BT124" s="75" t="n">
        <v>0</v>
      </c>
      <c r="BU124" s="75" t="n">
        <v>0</v>
      </c>
      <c r="BV124" s="75" t="n">
        <v>0</v>
      </c>
      <c r="BW124" s="75" t="n">
        <v>0</v>
      </c>
      <c r="BX124" s="75" t="n">
        <v>0</v>
      </c>
      <c r="BY124" s="75" t="n">
        <v>0</v>
      </c>
      <c r="BZ124" s="75" t="n">
        <v>0</v>
      </c>
      <c r="CA124" s="75" t="n">
        <v>0</v>
      </c>
      <c r="CB124" s="75" t="n">
        <v>0</v>
      </c>
      <c r="CC124" s="75" t="n">
        <v>0</v>
      </c>
      <c r="CD124" s="75" t="n">
        <v>0</v>
      </c>
      <c r="CE124" s="75" t="n">
        <v>0</v>
      </c>
      <c r="CF124" s="75" t="n">
        <v>0</v>
      </c>
      <c r="CG124" s="75" t="n">
        <v>0</v>
      </c>
      <c r="CH124" s="75" t="n">
        <v>0</v>
      </c>
      <c r="CI124" s="75" t="n">
        <v>0</v>
      </c>
      <c r="CJ124" s="75" t="n">
        <v>0</v>
      </c>
      <c r="CK124" s="75" t="n">
        <v>0</v>
      </c>
      <c r="CL124" s="75" t="n">
        <v>0</v>
      </c>
      <c r="CM124" s="75" t="n">
        <v>0</v>
      </c>
      <c r="CN124" s="75" t="n">
        <v>0</v>
      </c>
      <c r="CO124" s="75" t="n">
        <v>0</v>
      </c>
      <c r="CP124" s="75" t="n">
        <v>0</v>
      </c>
      <c r="CQ124" s="75" t="n">
        <v>0</v>
      </c>
      <c r="CR124" s="75" t="n">
        <v>5.01517892</v>
      </c>
      <c r="CS124" s="75"/>
      <c r="CT124" s="78"/>
      <c r="CU124" s="78"/>
      <c r="CV124" s="78"/>
      <c r="CW124" s="78"/>
      <c r="CX124" s="78"/>
      <c r="CY124" s="78"/>
      <c r="CZ124" s="75"/>
      <c r="DB124" s="77"/>
    </row>
    <row r="125" s="76" customFormat="true" ht="13.2" hidden="true" customHeight="false" outlineLevel="1" collapsed="false">
      <c r="A125" s="31"/>
      <c r="B125" s="32"/>
      <c r="C125" s="33" t="s">
        <v>31</v>
      </c>
      <c r="D125" s="75" t="n">
        <v>5.38093038</v>
      </c>
      <c r="E125" s="75" t="n">
        <v>0</v>
      </c>
      <c r="F125" s="75" t="n">
        <v>0</v>
      </c>
      <c r="G125" s="75" t="n">
        <v>0</v>
      </c>
      <c r="H125" s="75" t="n">
        <v>0</v>
      </c>
      <c r="I125" s="75" t="n">
        <v>0</v>
      </c>
      <c r="J125" s="75" t="n">
        <v>0</v>
      </c>
      <c r="K125" s="75" t="n">
        <v>0</v>
      </c>
      <c r="L125" s="75" t="n">
        <v>0</v>
      </c>
      <c r="M125" s="75" t="n">
        <v>0</v>
      </c>
      <c r="N125" s="75" t="n">
        <v>0</v>
      </c>
      <c r="O125" s="75" t="n">
        <v>0</v>
      </c>
      <c r="P125" s="75" t="n">
        <v>0</v>
      </c>
      <c r="Q125" s="75" t="n">
        <v>0</v>
      </c>
      <c r="R125" s="75" t="n">
        <v>0</v>
      </c>
      <c r="S125" s="75" t="n">
        <v>0</v>
      </c>
      <c r="T125" s="75" t="n">
        <v>0</v>
      </c>
      <c r="U125" s="75" t="n">
        <v>0</v>
      </c>
      <c r="V125" s="75" t="n">
        <v>0</v>
      </c>
      <c r="W125" s="75" t="n">
        <v>0</v>
      </c>
      <c r="X125" s="75" t="n">
        <v>0</v>
      </c>
      <c r="Y125" s="75" t="n">
        <v>0</v>
      </c>
      <c r="Z125" s="75" t="n">
        <v>0</v>
      </c>
      <c r="AA125" s="75" t="n">
        <v>0</v>
      </c>
      <c r="AB125" s="75" t="n">
        <v>0</v>
      </c>
      <c r="AC125" s="75" t="n">
        <v>0</v>
      </c>
      <c r="AD125" s="75" t="n">
        <v>0</v>
      </c>
      <c r="AE125" s="75" t="n">
        <v>0</v>
      </c>
      <c r="AF125" s="75" t="n">
        <v>0</v>
      </c>
      <c r="AG125" s="75" t="n">
        <v>0</v>
      </c>
      <c r="AH125" s="75" t="n">
        <v>0</v>
      </c>
      <c r="AI125" s="75" t="n">
        <v>0</v>
      </c>
      <c r="AJ125" s="75" t="n">
        <v>0</v>
      </c>
      <c r="AK125" s="75" t="n">
        <v>0</v>
      </c>
      <c r="AL125" s="75" t="n">
        <v>0</v>
      </c>
      <c r="AM125" s="75" t="n">
        <v>0</v>
      </c>
      <c r="AN125" s="75" t="n">
        <v>0</v>
      </c>
      <c r="AO125" s="75" t="n">
        <v>0</v>
      </c>
      <c r="AP125" s="75" t="n">
        <v>0</v>
      </c>
      <c r="AQ125" s="75" t="n">
        <v>0</v>
      </c>
      <c r="AR125" s="75" t="n">
        <v>0</v>
      </c>
      <c r="AS125" s="75" t="n">
        <v>0</v>
      </c>
      <c r="AT125" s="75" t="n">
        <v>0</v>
      </c>
      <c r="AU125" s="75" t="n">
        <v>0</v>
      </c>
      <c r="AV125" s="75" t="n">
        <v>0</v>
      </c>
      <c r="AW125" s="75" t="n">
        <v>0</v>
      </c>
      <c r="AX125" s="75" t="n">
        <v>0.36575146</v>
      </c>
      <c r="AY125" s="75" t="n">
        <v>0</v>
      </c>
      <c r="AZ125" s="75" t="n">
        <v>0.36575146</v>
      </c>
      <c r="BA125" s="75" t="n">
        <v>0</v>
      </c>
      <c r="BB125" s="75" t="n">
        <v>0</v>
      </c>
      <c r="BC125" s="75" t="n">
        <v>0</v>
      </c>
      <c r="BD125" s="75" t="n">
        <v>0</v>
      </c>
      <c r="BE125" s="75" t="n">
        <v>0</v>
      </c>
      <c r="BF125" s="75" t="n">
        <v>0</v>
      </c>
      <c r="BG125" s="75" t="n">
        <v>0</v>
      </c>
      <c r="BH125" s="75" t="n">
        <v>0</v>
      </c>
      <c r="BI125" s="75" t="n">
        <v>0</v>
      </c>
      <c r="BJ125" s="75" t="n">
        <v>0</v>
      </c>
      <c r="BK125" s="75" t="n">
        <v>0</v>
      </c>
      <c r="BL125" s="75" t="n">
        <v>0</v>
      </c>
      <c r="BM125" s="75" t="n">
        <v>0</v>
      </c>
      <c r="BN125" s="75" t="n">
        <v>0</v>
      </c>
      <c r="BO125" s="75" t="n">
        <v>0</v>
      </c>
      <c r="BP125" s="75" t="n">
        <v>0</v>
      </c>
      <c r="BQ125" s="75" t="n">
        <v>0</v>
      </c>
      <c r="BR125" s="75" t="n">
        <v>0</v>
      </c>
      <c r="BS125" s="75" t="n">
        <v>0</v>
      </c>
      <c r="BT125" s="75" t="n">
        <v>0</v>
      </c>
      <c r="BU125" s="75" t="n">
        <v>0</v>
      </c>
      <c r="BV125" s="75" t="n">
        <v>0</v>
      </c>
      <c r="BW125" s="75" t="n">
        <v>0</v>
      </c>
      <c r="BX125" s="75" t="n">
        <v>0</v>
      </c>
      <c r="BY125" s="75" t="n">
        <v>0</v>
      </c>
      <c r="BZ125" s="75" t="n">
        <v>0</v>
      </c>
      <c r="CA125" s="75" t="n">
        <v>0</v>
      </c>
      <c r="CB125" s="75" t="n">
        <v>0</v>
      </c>
      <c r="CC125" s="75" t="n">
        <v>0</v>
      </c>
      <c r="CD125" s="75" t="n">
        <v>0</v>
      </c>
      <c r="CE125" s="75" t="n">
        <v>0</v>
      </c>
      <c r="CF125" s="75" t="n">
        <v>0</v>
      </c>
      <c r="CG125" s="75" t="n">
        <v>0</v>
      </c>
      <c r="CH125" s="75" t="n">
        <v>0</v>
      </c>
      <c r="CI125" s="75" t="n">
        <v>0</v>
      </c>
      <c r="CJ125" s="75" t="n">
        <v>0</v>
      </c>
      <c r="CK125" s="75" t="n">
        <v>0</v>
      </c>
      <c r="CL125" s="75" t="n">
        <v>0</v>
      </c>
      <c r="CM125" s="75" t="n">
        <v>0</v>
      </c>
      <c r="CN125" s="75" t="n">
        <v>0</v>
      </c>
      <c r="CO125" s="75" t="n">
        <v>0</v>
      </c>
      <c r="CP125" s="75" t="n">
        <v>0</v>
      </c>
      <c r="CQ125" s="75" t="n">
        <v>0</v>
      </c>
      <c r="CR125" s="75" t="n">
        <v>5.01517892</v>
      </c>
      <c r="CS125" s="75"/>
      <c r="CT125" s="78"/>
      <c r="CU125" s="78"/>
      <c r="CV125" s="78"/>
      <c r="CW125" s="78"/>
      <c r="CX125" s="78"/>
      <c r="CY125" s="78"/>
      <c r="CZ125" s="75"/>
      <c r="DB125" s="77"/>
    </row>
    <row r="126" s="76" customFormat="true" ht="26.4" hidden="true" customHeight="false" outlineLevel="1" collapsed="false">
      <c r="A126" s="31"/>
      <c r="B126" s="32"/>
      <c r="C126" s="33" t="s">
        <v>32</v>
      </c>
      <c r="D126" s="75" t="n">
        <v>0.45294241</v>
      </c>
      <c r="E126" s="75" t="n">
        <v>0.34297743</v>
      </c>
      <c r="F126" s="75" t="n">
        <v>0.34297743</v>
      </c>
      <c r="G126" s="75" t="n">
        <v>0</v>
      </c>
      <c r="H126" s="75" t="n">
        <v>0</v>
      </c>
      <c r="I126" s="75" t="n">
        <v>0</v>
      </c>
      <c r="J126" s="75" t="n">
        <v>0</v>
      </c>
      <c r="K126" s="75" t="n">
        <v>0</v>
      </c>
      <c r="L126" s="75" t="n">
        <v>0</v>
      </c>
      <c r="M126" s="75" t="n">
        <v>0</v>
      </c>
      <c r="N126" s="75" t="n">
        <v>0</v>
      </c>
      <c r="O126" s="75" t="n">
        <v>0</v>
      </c>
      <c r="P126" s="75" t="n">
        <v>0</v>
      </c>
      <c r="Q126" s="75" t="n">
        <v>0</v>
      </c>
      <c r="R126" s="75" t="n">
        <v>0</v>
      </c>
      <c r="S126" s="75" t="n">
        <v>0</v>
      </c>
      <c r="T126" s="75" t="n">
        <v>0</v>
      </c>
      <c r="U126" s="75" t="n">
        <v>0</v>
      </c>
      <c r="V126" s="75" t="n">
        <v>0</v>
      </c>
      <c r="W126" s="75" t="n">
        <v>0</v>
      </c>
      <c r="X126" s="75" t="n">
        <v>0</v>
      </c>
      <c r="Y126" s="75" t="n">
        <v>0</v>
      </c>
      <c r="Z126" s="75" t="n">
        <v>0</v>
      </c>
      <c r="AA126" s="75" t="n">
        <v>0</v>
      </c>
      <c r="AB126" s="75" t="n">
        <v>0</v>
      </c>
      <c r="AC126" s="75" t="n">
        <v>0</v>
      </c>
      <c r="AD126" s="75" t="n">
        <v>0</v>
      </c>
      <c r="AE126" s="75" t="n">
        <v>0</v>
      </c>
      <c r="AF126" s="75" t="n">
        <v>0</v>
      </c>
      <c r="AG126" s="75" t="n">
        <v>0</v>
      </c>
      <c r="AH126" s="75" t="n">
        <v>0</v>
      </c>
      <c r="AI126" s="75" t="n">
        <v>0</v>
      </c>
      <c r="AJ126" s="75" t="n">
        <v>0</v>
      </c>
      <c r="AK126" s="75" t="n">
        <v>0</v>
      </c>
      <c r="AL126" s="75" t="n">
        <v>0</v>
      </c>
      <c r="AM126" s="75" t="n">
        <v>0</v>
      </c>
      <c r="AN126" s="75" t="n">
        <v>0</v>
      </c>
      <c r="AO126" s="75" t="n">
        <v>0</v>
      </c>
      <c r="AP126" s="75" t="n">
        <v>0</v>
      </c>
      <c r="AQ126" s="75" t="n">
        <v>0</v>
      </c>
      <c r="AR126" s="75" t="n">
        <v>0</v>
      </c>
      <c r="AS126" s="75" t="n">
        <v>0</v>
      </c>
      <c r="AT126" s="75" t="n">
        <v>0</v>
      </c>
      <c r="AU126" s="75" t="n">
        <v>0</v>
      </c>
      <c r="AV126" s="75" t="n">
        <v>0</v>
      </c>
      <c r="AW126" s="75" t="n">
        <v>0</v>
      </c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.10996498</v>
      </c>
      <c r="BC126" s="75" t="n">
        <v>0.10996498</v>
      </c>
      <c r="BD126" s="75" t="n">
        <v>0</v>
      </c>
      <c r="BE126" s="75" t="n">
        <v>0</v>
      </c>
      <c r="BF126" s="75" t="n">
        <v>0</v>
      </c>
      <c r="BG126" s="75" t="n">
        <v>0</v>
      </c>
      <c r="BH126" s="75" t="n">
        <v>0</v>
      </c>
      <c r="BI126" s="75" t="n">
        <v>0</v>
      </c>
      <c r="BJ126" s="75" t="n">
        <v>0</v>
      </c>
      <c r="BK126" s="75" t="n">
        <v>0</v>
      </c>
      <c r="BL126" s="75" t="n">
        <v>0</v>
      </c>
      <c r="BM126" s="75" t="n">
        <v>0</v>
      </c>
      <c r="BN126" s="75" t="n">
        <v>0</v>
      </c>
      <c r="BO126" s="75" t="n">
        <v>0</v>
      </c>
      <c r="BP126" s="75" t="n">
        <v>0</v>
      </c>
      <c r="BQ126" s="75" t="n">
        <v>0</v>
      </c>
      <c r="BR126" s="75" t="n">
        <v>0</v>
      </c>
      <c r="BS126" s="75" t="n">
        <v>0</v>
      </c>
      <c r="BT126" s="75" t="n">
        <v>0</v>
      </c>
      <c r="BU126" s="75" t="n">
        <v>0</v>
      </c>
      <c r="BV126" s="75" t="n">
        <v>0</v>
      </c>
      <c r="BW126" s="75" t="n">
        <v>0</v>
      </c>
      <c r="BX126" s="75" t="n">
        <v>0</v>
      </c>
      <c r="BY126" s="75" t="n">
        <v>0</v>
      </c>
      <c r="BZ126" s="75" t="n">
        <v>0</v>
      </c>
      <c r="CA126" s="75" t="n">
        <v>0</v>
      </c>
      <c r="CB126" s="75" t="n">
        <v>0</v>
      </c>
      <c r="CC126" s="75" t="n">
        <v>0</v>
      </c>
      <c r="CD126" s="75" t="n">
        <v>0</v>
      </c>
      <c r="CE126" s="75" t="n">
        <v>0</v>
      </c>
      <c r="CF126" s="75" t="n">
        <v>0</v>
      </c>
      <c r="CG126" s="75" t="n">
        <v>0</v>
      </c>
      <c r="CH126" s="75" t="n">
        <v>0</v>
      </c>
      <c r="CI126" s="75" t="n">
        <v>0</v>
      </c>
      <c r="CJ126" s="75" t="n">
        <v>0</v>
      </c>
      <c r="CK126" s="75" t="n">
        <v>0</v>
      </c>
      <c r="CL126" s="75" t="n">
        <v>0</v>
      </c>
      <c r="CM126" s="75" t="n">
        <v>0</v>
      </c>
      <c r="CN126" s="75" t="n">
        <v>0</v>
      </c>
      <c r="CO126" s="75" t="n">
        <v>0</v>
      </c>
      <c r="CP126" s="75" t="n">
        <v>0</v>
      </c>
      <c r="CQ126" s="75" t="n">
        <v>0</v>
      </c>
      <c r="CR126" s="75" t="n">
        <v>0</v>
      </c>
      <c r="CS126" s="75"/>
      <c r="CT126" s="78"/>
      <c r="CU126" s="78"/>
      <c r="CV126" s="78"/>
      <c r="CW126" s="78"/>
      <c r="CX126" s="78"/>
      <c r="CY126" s="78"/>
      <c r="CZ126" s="75"/>
      <c r="DB126" s="77"/>
    </row>
    <row r="127" s="76" customFormat="true" ht="13.2" hidden="true" customHeight="false" outlineLevel="1" collapsed="false">
      <c r="A127" s="31"/>
      <c r="B127" s="32"/>
      <c r="C127" s="33" t="s">
        <v>33</v>
      </c>
      <c r="D127" s="75" t="n">
        <v>4.48228336</v>
      </c>
      <c r="E127" s="75" t="n">
        <v>0</v>
      </c>
      <c r="F127" s="75" t="n">
        <v>0</v>
      </c>
      <c r="G127" s="75" t="n">
        <v>0</v>
      </c>
      <c r="H127" s="75" t="n">
        <v>0</v>
      </c>
      <c r="I127" s="75" t="n">
        <v>0</v>
      </c>
      <c r="J127" s="75" t="n">
        <v>0</v>
      </c>
      <c r="K127" s="75" t="n">
        <v>0</v>
      </c>
      <c r="L127" s="75" t="n">
        <v>0</v>
      </c>
      <c r="M127" s="75" t="n">
        <v>0</v>
      </c>
      <c r="N127" s="75" t="n">
        <v>0</v>
      </c>
      <c r="O127" s="75" t="n">
        <v>4.48228336</v>
      </c>
      <c r="P127" s="75" t="n">
        <v>0</v>
      </c>
      <c r="Q127" s="75" t="n">
        <v>0</v>
      </c>
      <c r="R127" s="75" t="n">
        <v>0</v>
      </c>
      <c r="S127" s="75" t="n">
        <v>0</v>
      </c>
      <c r="T127" s="75" t="n">
        <v>0</v>
      </c>
      <c r="U127" s="75" t="n">
        <v>0</v>
      </c>
      <c r="V127" s="75" t="n">
        <v>0</v>
      </c>
      <c r="W127" s="75" t="n">
        <v>0</v>
      </c>
      <c r="X127" s="75" t="n">
        <v>0</v>
      </c>
      <c r="Y127" s="75" t="n">
        <v>0</v>
      </c>
      <c r="Z127" s="75" t="n">
        <v>0</v>
      </c>
      <c r="AA127" s="75" t="n">
        <v>0</v>
      </c>
      <c r="AB127" s="75" t="n">
        <v>0</v>
      </c>
      <c r="AC127" s="75" t="n">
        <v>0</v>
      </c>
      <c r="AD127" s="75" t="n">
        <v>0</v>
      </c>
      <c r="AE127" s="75" t="n">
        <v>0</v>
      </c>
      <c r="AF127" s="75" t="n">
        <v>0</v>
      </c>
      <c r="AG127" s="75" t="n">
        <v>0</v>
      </c>
      <c r="AH127" s="75" t="n">
        <v>4.48228336</v>
      </c>
      <c r="AI127" s="75" t="n">
        <v>0</v>
      </c>
      <c r="AJ127" s="75" t="n">
        <v>0</v>
      </c>
      <c r="AK127" s="75" t="n">
        <v>0</v>
      </c>
      <c r="AL127" s="75" t="n">
        <v>0</v>
      </c>
      <c r="AM127" s="75" t="n">
        <v>0</v>
      </c>
      <c r="AN127" s="75" t="n">
        <v>0</v>
      </c>
      <c r="AO127" s="75" t="n">
        <v>0</v>
      </c>
      <c r="AP127" s="75" t="n">
        <v>0</v>
      </c>
      <c r="AQ127" s="75" t="n">
        <v>0</v>
      </c>
      <c r="AR127" s="75" t="n">
        <v>0</v>
      </c>
      <c r="AS127" s="75" t="n">
        <v>0</v>
      </c>
      <c r="AT127" s="75" t="n">
        <v>0</v>
      </c>
      <c r="AU127" s="75" t="n">
        <v>0</v>
      </c>
      <c r="AV127" s="75" t="n">
        <v>0</v>
      </c>
      <c r="AW127" s="75" t="n">
        <v>0</v>
      </c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75" t="n">
        <v>0</v>
      </c>
      <c r="BE127" s="75" t="n">
        <v>0</v>
      </c>
      <c r="BF127" s="75" t="n">
        <v>0</v>
      </c>
      <c r="BG127" s="75" t="n">
        <v>0</v>
      </c>
      <c r="BH127" s="75" t="n">
        <v>0</v>
      </c>
      <c r="BI127" s="75" t="n">
        <v>0</v>
      </c>
      <c r="BJ127" s="75" t="n">
        <v>0</v>
      </c>
      <c r="BK127" s="75" t="n">
        <v>0</v>
      </c>
      <c r="BL127" s="75" t="n">
        <v>0</v>
      </c>
      <c r="BM127" s="75" t="n">
        <v>0</v>
      </c>
      <c r="BN127" s="75" t="n">
        <v>0</v>
      </c>
      <c r="BO127" s="75" t="n">
        <v>0</v>
      </c>
      <c r="BP127" s="75" t="n">
        <v>0</v>
      </c>
      <c r="BQ127" s="75" t="n">
        <v>0</v>
      </c>
      <c r="BR127" s="75" t="n">
        <v>0</v>
      </c>
      <c r="BS127" s="75" t="n">
        <v>0</v>
      </c>
      <c r="BT127" s="75" t="n">
        <v>0</v>
      </c>
      <c r="BU127" s="75" t="n">
        <v>0</v>
      </c>
      <c r="BV127" s="75" t="n">
        <v>0</v>
      </c>
      <c r="BW127" s="75" t="n">
        <v>0</v>
      </c>
      <c r="BX127" s="75" t="n">
        <v>0</v>
      </c>
      <c r="BY127" s="75" t="n">
        <v>0</v>
      </c>
      <c r="BZ127" s="75" t="n">
        <v>0</v>
      </c>
      <c r="CA127" s="75" t="n">
        <v>0</v>
      </c>
      <c r="CB127" s="75" t="n">
        <v>0</v>
      </c>
      <c r="CC127" s="75" t="n">
        <v>0</v>
      </c>
      <c r="CD127" s="75" t="n">
        <v>0</v>
      </c>
      <c r="CE127" s="75" t="n">
        <v>0</v>
      </c>
      <c r="CF127" s="75" t="n">
        <v>0</v>
      </c>
      <c r="CG127" s="75" t="n">
        <v>0</v>
      </c>
      <c r="CH127" s="75" t="n">
        <v>0</v>
      </c>
      <c r="CI127" s="75" t="n">
        <v>0</v>
      </c>
      <c r="CJ127" s="75" t="n">
        <v>0</v>
      </c>
      <c r="CK127" s="75" t="n">
        <v>0</v>
      </c>
      <c r="CL127" s="75" t="n">
        <v>0</v>
      </c>
      <c r="CM127" s="75" t="n">
        <v>0</v>
      </c>
      <c r="CN127" s="75" t="n">
        <v>0</v>
      </c>
      <c r="CO127" s="75" t="n">
        <v>0</v>
      </c>
      <c r="CP127" s="75" t="n">
        <v>0</v>
      </c>
      <c r="CQ127" s="75" t="n">
        <v>0</v>
      </c>
      <c r="CR127" s="75" t="n">
        <v>0</v>
      </c>
      <c r="CS127" s="75"/>
      <c r="CT127" s="78"/>
      <c r="CU127" s="78"/>
      <c r="CV127" s="78"/>
      <c r="CW127" s="78"/>
      <c r="CX127" s="78"/>
      <c r="CY127" s="78"/>
      <c r="CZ127" s="75"/>
      <c r="DB127" s="77"/>
    </row>
    <row r="128" s="76" customFormat="true" ht="13.2" hidden="false" customHeight="false" outlineLevel="0" collapsed="false">
      <c r="A128" s="38" t="s">
        <v>48</v>
      </c>
      <c r="B128" s="36"/>
      <c r="C128" s="37"/>
      <c r="D128" s="75" t="n">
        <v>12953.95335773</v>
      </c>
      <c r="E128" s="75" t="n">
        <v>2860.20285736</v>
      </c>
      <c r="F128" s="75" t="n">
        <v>2857.79121445</v>
      </c>
      <c r="G128" s="75" t="n">
        <v>1.79404083</v>
      </c>
      <c r="H128" s="75" t="n">
        <v>0.61760208</v>
      </c>
      <c r="I128" s="75" t="n">
        <v>3.02042692</v>
      </c>
      <c r="J128" s="75" t="n">
        <v>0</v>
      </c>
      <c r="K128" s="75" t="n">
        <v>0.8406634</v>
      </c>
      <c r="L128" s="75" t="n">
        <v>0</v>
      </c>
      <c r="M128" s="75" t="n">
        <v>1.78966313</v>
      </c>
      <c r="N128" s="75" t="n">
        <v>0.39010039</v>
      </c>
      <c r="O128" s="75" t="n">
        <v>2536.51535217</v>
      </c>
      <c r="P128" s="75" t="n">
        <v>848.0445503</v>
      </c>
      <c r="Q128" s="75" t="n">
        <v>88.00140607</v>
      </c>
      <c r="R128" s="75" t="n">
        <v>0</v>
      </c>
      <c r="S128" s="75" t="n">
        <v>8.33491576</v>
      </c>
      <c r="T128" s="75" t="n">
        <v>98.41795538</v>
      </c>
      <c r="U128" s="75" t="n">
        <v>0.2032805</v>
      </c>
      <c r="V128" s="75" t="n">
        <v>196.27730812</v>
      </c>
      <c r="W128" s="75" t="n">
        <v>311.73089071</v>
      </c>
      <c r="X128" s="75" t="n">
        <v>16.01925948</v>
      </c>
      <c r="Y128" s="75" t="n">
        <v>0</v>
      </c>
      <c r="Z128" s="75" t="n">
        <v>40.0883702</v>
      </c>
      <c r="AA128" s="75" t="n">
        <v>0.19666106</v>
      </c>
      <c r="AB128" s="75" t="n">
        <v>415.47237392</v>
      </c>
      <c r="AC128" s="75" t="n">
        <v>93.50295124</v>
      </c>
      <c r="AD128" s="75" t="n">
        <v>12.03179676</v>
      </c>
      <c r="AE128" s="75" t="n">
        <v>61.97442079</v>
      </c>
      <c r="AF128" s="75" t="n">
        <v>12.25898818</v>
      </c>
      <c r="AG128" s="75" t="n">
        <v>169.14407275</v>
      </c>
      <c r="AH128" s="75" t="n">
        <v>21.55376959</v>
      </c>
      <c r="AI128" s="75" t="n">
        <v>83.52686685</v>
      </c>
      <c r="AJ128" s="75" t="n">
        <v>32.75277502</v>
      </c>
      <c r="AK128" s="75" t="n">
        <v>18.46319635</v>
      </c>
      <c r="AL128" s="75" t="n">
        <v>0.3638769</v>
      </c>
      <c r="AM128" s="75" t="n">
        <v>8.15566624</v>
      </c>
      <c r="AN128" s="75" t="n">
        <v>298.50014314</v>
      </c>
      <c r="AO128" s="75" t="n">
        <v>124.35594388</v>
      </c>
      <c r="AP128" s="75" t="n">
        <v>9.11472127</v>
      </c>
      <c r="AQ128" s="75" t="n">
        <v>0</v>
      </c>
      <c r="AR128" s="75" t="n">
        <v>115.24122261</v>
      </c>
      <c r="AS128" s="75" t="n">
        <v>0</v>
      </c>
      <c r="AT128" s="75" t="n">
        <v>307.47711158</v>
      </c>
      <c r="AU128" s="75" t="n">
        <v>247.31437773</v>
      </c>
      <c r="AV128" s="75" t="n">
        <v>19.69431557</v>
      </c>
      <c r="AW128" s="75" t="n">
        <v>40.46841828</v>
      </c>
      <c r="AX128" s="75" t="n">
        <v>2978.63146546</v>
      </c>
      <c r="AY128" s="75" t="n">
        <v>251.23624265</v>
      </c>
      <c r="AZ128" s="75" t="n">
        <v>2385.74305754</v>
      </c>
      <c r="BA128" s="75" t="n">
        <v>341.65216527</v>
      </c>
      <c r="BB128" s="75" t="n">
        <v>2260.64750819</v>
      </c>
      <c r="BC128" s="75" t="n">
        <v>2119.03250277</v>
      </c>
      <c r="BD128" s="75" t="n">
        <v>0</v>
      </c>
      <c r="BE128" s="75" t="n">
        <v>0.16769599</v>
      </c>
      <c r="BF128" s="75" t="n">
        <v>67.63504927</v>
      </c>
      <c r="BG128" s="75" t="n">
        <v>73.81226016</v>
      </c>
      <c r="BH128" s="75" t="n">
        <v>126.50501749</v>
      </c>
      <c r="BI128" s="75" t="n">
        <v>123.04977425</v>
      </c>
      <c r="BJ128" s="75" t="n">
        <v>3.45524324</v>
      </c>
      <c r="BK128" s="75" t="n">
        <v>20.02229184</v>
      </c>
      <c r="BL128" s="75" t="n">
        <v>2.63909491</v>
      </c>
      <c r="BM128" s="75" t="n">
        <v>0.55629701</v>
      </c>
      <c r="BN128" s="75" t="n">
        <v>0.08412535</v>
      </c>
      <c r="BO128" s="75" t="n">
        <v>1.29479781</v>
      </c>
      <c r="BP128" s="75" t="n">
        <v>12.89709833</v>
      </c>
      <c r="BQ128" s="75" t="n">
        <v>2.55087843</v>
      </c>
      <c r="BR128" s="75" t="n">
        <v>891.07704898</v>
      </c>
      <c r="BS128" s="75" t="n">
        <v>43.07458659</v>
      </c>
      <c r="BT128" s="75" t="n">
        <v>27.21179831</v>
      </c>
      <c r="BU128" s="75" t="n">
        <v>7.29053182</v>
      </c>
      <c r="BV128" s="75" t="n">
        <v>5.49480032</v>
      </c>
      <c r="BW128" s="75" t="n">
        <v>1.60618717</v>
      </c>
      <c r="BX128" s="75" t="n">
        <v>0.6565542</v>
      </c>
      <c r="BY128" s="75" t="n">
        <v>0.55667262</v>
      </c>
      <c r="BZ128" s="75" t="n">
        <v>0.25804215</v>
      </c>
      <c r="CA128" s="75" t="n">
        <v>216.46942752</v>
      </c>
      <c r="CB128" s="75" t="n">
        <v>55.70919712</v>
      </c>
      <c r="CC128" s="75" t="n">
        <v>0.08453365</v>
      </c>
      <c r="CD128" s="75" t="n">
        <v>126.70230103</v>
      </c>
      <c r="CE128" s="75" t="n">
        <v>1.96321231</v>
      </c>
      <c r="CF128" s="75" t="n">
        <v>31.96389501</v>
      </c>
      <c r="CG128" s="75" t="n">
        <v>0.0462884</v>
      </c>
      <c r="CH128" s="75" t="n">
        <v>0.04514312</v>
      </c>
      <c r="CI128" s="75" t="n">
        <v>229.73043138</v>
      </c>
      <c r="CJ128" s="75" t="n">
        <v>229.73043138</v>
      </c>
      <c r="CK128" s="75" t="n">
        <v>0</v>
      </c>
      <c r="CL128" s="75" t="n">
        <v>0</v>
      </c>
      <c r="CM128" s="75" t="n">
        <v>1.27459345</v>
      </c>
      <c r="CN128" s="75" t="n">
        <v>0.1035681</v>
      </c>
      <c r="CO128" s="75" t="n">
        <v>0</v>
      </c>
      <c r="CP128" s="75" t="n">
        <v>0</v>
      </c>
      <c r="CQ128" s="75" t="n">
        <v>1.17102535</v>
      </c>
      <c r="CR128" s="75" t="n">
        <v>56.40400866</v>
      </c>
      <c r="CS128" s="75"/>
      <c r="CT128" s="78"/>
      <c r="CU128" s="78"/>
      <c r="CV128" s="78"/>
      <c r="CW128" s="78"/>
      <c r="CX128" s="78"/>
      <c r="CY128" s="78"/>
      <c r="CZ128" s="75"/>
      <c r="DB128" s="77"/>
    </row>
    <row r="129" s="76" customFormat="true" ht="12.75" hidden="true" customHeight="true" outlineLevel="1" collapsed="false">
      <c r="A129" s="31" t="s">
        <v>20</v>
      </c>
      <c r="B129" s="32" t="s">
        <v>30</v>
      </c>
      <c r="C129" s="33" t="s">
        <v>20</v>
      </c>
      <c r="D129" s="75" t="n">
        <v>5123.06746942</v>
      </c>
      <c r="E129" s="75" t="n">
        <v>1011.06427847</v>
      </c>
      <c r="F129" s="75" t="n">
        <v>1008.65263556</v>
      </c>
      <c r="G129" s="75" t="n">
        <v>1.79404083</v>
      </c>
      <c r="H129" s="75" t="n">
        <v>0.61760208</v>
      </c>
      <c r="I129" s="75" t="n">
        <v>3.02042692</v>
      </c>
      <c r="J129" s="75" t="n">
        <v>0</v>
      </c>
      <c r="K129" s="75" t="n">
        <v>0.8406634</v>
      </c>
      <c r="L129" s="75" t="n">
        <v>0</v>
      </c>
      <c r="M129" s="75" t="n">
        <v>1.78966313</v>
      </c>
      <c r="N129" s="75" t="n">
        <v>0.39010039</v>
      </c>
      <c r="O129" s="75" t="n">
        <v>1113.34020794</v>
      </c>
      <c r="P129" s="75" t="n">
        <v>599.65255738</v>
      </c>
      <c r="Q129" s="75" t="n">
        <v>78.85048393</v>
      </c>
      <c r="R129" s="75" t="n">
        <v>0</v>
      </c>
      <c r="S129" s="75" t="n">
        <v>6.21389212</v>
      </c>
      <c r="T129" s="75" t="n">
        <v>88.49134995</v>
      </c>
      <c r="U129" s="75" t="n">
        <v>0.2032805</v>
      </c>
      <c r="V129" s="75" t="n">
        <v>45.95968113</v>
      </c>
      <c r="W129" s="75" t="n">
        <v>79.824888</v>
      </c>
      <c r="X129" s="75" t="n">
        <v>5.39990566</v>
      </c>
      <c r="Y129" s="75" t="n">
        <v>0</v>
      </c>
      <c r="Z129" s="75" t="n">
        <v>19.60312553</v>
      </c>
      <c r="AA129" s="75" t="n">
        <v>0.19666106</v>
      </c>
      <c r="AB129" s="75" t="n">
        <v>54.3980017</v>
      </c>
      <c r="AC129" s="75" t="n">
        <v>57.12993717</v>
      </c>
      <c r="AD129" s="75" t="n">
        <v>12.03179676</v>
      </c>
      <c r="AE129" s="75" t="n">
        <v>9.56731342</v>
      </c>
      <c r="AF129" s="75" t="n">
        <v>0.11977464</v>
      </c>
      <c r="AG129" s="75" t="n">
        <v>3.22805942</v>
      </c>
      <c r="AH129" s="75" t="n">
        <v>13.2407964</v>
      </c>
      <c r="AI129" s="75" t="n">
        <v>0.96111354</v>
      </c>
      <c r="AJ129" s="75" t="n">
        <v>16.98057076</v>
      </c>
      <c r="AK129" s="75" t="n">
        <v>13.08273832</v>
      </c>
      <c r="AL129" s="75" t="n">
        <v>0.04861431</v>
      </c>
      <c r="AM129" s="75" t="n">
        <v>8.15566624</v>
      </c>
      <c r="AN129" s="75" t="n">
        <v>191.36284908</v>
      </c>
      <c r="AO129" s="75" t="n">
        <v>80.15431713</v>
      </c>
      <c r="AP129" s="75" t="n">
        <v>9.11472127</v>
      </c>
      <c r="AQ129" s="75" t="n">
        <v>0</v>
      </c>
      <c r="AR129" s="75" t="n">
        <v>71.03959586</v>
      </c>
      <c r="AS129" s="75" t="n">
        <v>0</v>
      </c>
      <c r="AT129" s="75" t="n">
        <v>120.39324277</v>
      </c>
      <c r="AU129" s="75" t="n">
        <v>72.84490654</v>
      </c>
      <c r="AV129" s="75" t="n">
        <v>9.194454</v>
      </c>
      <c r="AW129" s="75" t="n">
        <v>38.35388223</v>
      </c>
      <c r="AX129" s="75" t="n">
        <v>1869.21550698</v>
      </c>
      <c r="AY129" s="75" t="n">
        <v>145.67166932</v>
      </c>
      <c r="AZ129" s="75" t="n">
        <v>1398.18768598</v>
      </c>
      <c r="BA129" s="75" t="n">
        <v>325.35615168</v>
      </c>
      <c r="BB129" s="75" t="n">
        <v>57.84342087</v>
      </c>
      <c r="BC129" s="75" t="n">
        <v>50.40315976</v>
      </c>
      <c r="BD129" s="75" t="n">
        <v>0</v>
      </c>
      <c r="BE129" s="75" t="n">
        <v>0.16769599</v>
      </c>
      <c r="BF129" s="75" t="n">
        <v>7.25478679</v>
      </c>
      <c r="BG129" s="75" t="n">
        <v>0.01777833</v>
      </c>
      <c r="BH129" s="75" t="n">
        <v>74.25218289</v>
      </c>
      <c r="BI129" s="75" t="n">
        <v>70.79693965</v>
      </c>
      <c r="BJ129" s="75" t="n">
        <v>3.45524324</v>
      </c>
      <c r="BK129" s="75" t="n">
        <v>3.79870052</v>
      </c>
      <c r="BL129" s="75" t="n">
        <v>1.44152992</v>
      </c>
      <c r="BM129" s="75" t="n">
        <v>0.07546891</v>
      </c>
      <c r="BN129" s="75" t="n">
        <v>0.08412535</v>
      </c>
      <c r="BO129" s="75" t="n">
        <v>1.29479781</v>
      </c>
      <c r="BP129" s="75" t="n">
        <v>0.48104084</v>
      </c>
      <c r="BQ129" s="75" t="n">
        <v>0.42173769</v>
      </c>
      <c r="BR129" s="75" t="n">
        <v>374.68266691</v>
      </c>
      <c r="BS129" s="75" t="n">
        <v>37.60361223</v>
      </c>
      <c r="BT129" s="75" t="n">
        <v>27.21179831</v>
      </c>
      <c r="BU129" s="75" t="n">
        <v>3.15150956</v>
      </c>
      <c r="BV129" s="75" t="n">
        <v>5.49480032</v>
      </c>
      <c r="BW129" s="75" t="n">
        <v>0.27423507</v>
      </c>
      <c r="BX129" s="75" t="n">
        <v>0.6565542</v>
      </c>
      <c r="BY129" s="75" t="n">
        <v>0.55667262</v>
      </c>
      <c r="BZ129" s="75" t="n">
        <v>0.25804215</v>
      </c>
      <c r="CA129" s="75" t="n">
        <v>176.5460368</v>
      </c>
      <c r="CB129" s="75" t="n">
        <v>50.20732588</v>
      </c>
      <c r="CC129" s="75" t="n">
        <v>0.08452946</v>
      </c>
      <c r="CD129" s="75" t="n">
        <v>92.28078574</v>
      </c>
      <c r="CE129" s="75" t="n">
        <v>1.96321231</v>
      </c>
      <c r="CF129" s="75" t="n">
        <v>31.96389501</v>
      </c>
      <c r="CG129" s="75" t="n">
        <v>0.0462884</v>
      </c>
      <c r="CH129" s="75" t="n">
        <v>0.04514312</v>
      </c>
      <c r="CI129" s="75" t="n">
        <v>6.77340982</v>
      </c>
      <c r="CJ129" s="75" t="n">
        <v>6.77340982</v>
      </c>
      <c r="CK129" s="75" t="n">
        <v>0</v>
      </c>
      <c r="CL129" s="75" t="n">
        <v>0</v>
      </c>
      <c r="CM129" s="75" t="n">
        <v>1.27459345</v>
      </c>
      <c r="CN129" s="75" t="n">
        <v>0.1035681</v>
      </c>
      <c r="CO129" s="75" t="n">
        <v>0</v>
      </c>
      <c r="CP129" s="75" t="n">
        <v>0</v>
      </c>
      <c r="CQ129" s="75" t="n">
        <v>1.17102535</v>
      </c>
      <c r="CR129" s="75" t="n">
        <v>1.69687352</v>
      </c>
      <c r="CS129" s="75"/>
      <c r="CT129" s="78"/>
      <c r="CU129" s="78"/>
      <c r="CV129" s="78"/>
      <c r="CW129" s="78"/>
      <c r="CX129" s="78"/>
      <c r="CY129" s="78"/>
      <c r="CZ129" s="75"/>
      <c r="DB129" s="77"/>
    </row>
    <row r="130" s="76" customFormat="true" ht="13.2" hidden="true" customHeight="false" outlineLevel="1" collapsed="false">
      <c r="A130" s="31"/>
      <c r="B130" s="32"/>
      <c r="C130" s="33" t="s">
        <v>31</v>
      </c>
      <c r="D130" s="75" t="n">
        <v>2648.65535589</v>
      </c>
      <c r="E130" s="75" t="n">
        <v>581.63989904</v>
      </c>
      <c r="F130" s="75" t="n">
        <v>579.87154374</v>
      </c>
      <c r="G130" s="75" t="n">
        <v>1.40539103</v>
      </c>
      <c r="H130" s="75" t="n">
        <v>0.36296427</v>
      </c>
      <c r="I130" s="75" t="n">
        <v>0.84066923</v>
      </c>
      <c r="J130" s="75" t="n">
        <v>0</v>
      </c>
      <c r="K130" s="75" t="n">
        <v>0.8406634</v>
      </c>
      <c r="L130" s="75" t="n">
        <v>0</v>
      </c>
      <c r="M130" s="75" t="n">
        <v>5.83E-006</v>
      </c>
      <c r="N130" s="75" t="n">
        <v>0</v>
      </c>
      <c r="O130" s="75" t="n">
        <v>414.09439374</v>
      </c>
      <c r="P130" s="75" t="n">
        <v>177.05910274</v>
      </c>
      <c r="Q130" s="75" t="n">
        <v>42.17052762</v>
      </c>
      <c r="R130" s="75" t="n">
        <v>0</v>
      </c>
      <c r="S130" s="75" t="n">
        <v>0.49448739</v>
      </c>
      <c r="T130" s="75" t="n">
        <v>54.06833721</v>
      </c>
      <c r="U130" s="75" t="n">
        <v>0.2032805</v>
      </c>
      <c r="V130" s="75" t="n">
        <v>14.64139455</v>
      </c>
      <c r="W130" s="75" t="n">
        <v>41.09323509</v>
      </c>
      <c r="X130" s="75" t="n">
        <v>2.27567718</v>
      </c>
      <c r="Y130" s="75" t="n">
        <v>0</v>
      </c>
      <c r="Z130" s="75" t="n">
        <v>6.1793278</v>
      </c>
      <c r="AA130" s="75" t="n">
        <v>0.09963633</v>
      </c>
      <c r="AB130" s="75" t="n">
        <v>27.73698352</v>
      </c>
      <c r="AC130" s="75" t="n">
        <v>13.09093112</v>
      </c>
      <c r="AD130" s="75" t="n">
        <v>1.9099883</v>
      </c>
      <c r="AE130" s="75" t="n">
        <v>1.69100143</v>
      </c>
      <c r="AF130" s="75" t="n">
        <v>0.11977464</v>
      </c>
      <c r="AG130" s="75" t="n">
        <v>0.24313039</v>
      </c>
      <c r="AH130" s="75" t="n">
        <v>3.51103285</v>
      </c>
      <c r="AI130" s="75" t="n">
        <v>0.96111354</v>
      </c>
      <c r="AJ130" s="75" t="n">
        <v>16.8763625</v>
      </c>
      <c r="AK130" s="75" t="n">
        <v>4.24462587</v>
      </c>
      <c r="AL130" s="75" t="n">
        <v>0.04861431</v>
      </c>
      <c r="AM130" s="75" t="n">
        <v>5.37582886</v>
      </c>
      <c r="AN130" s="75" t="n">
        <v>124.82546121</v>
      </c>
      <c r="AO130" s="75" t="n">
        <v>40.13783552</v>
      </c>
      <c r="AP130" s="75" t="n">
        <v>9.098049</v>
      </c>
      <c r="AQ130" s="75" t="n">
        <v>0</v>
      </c>
      <c r="AR130" s="75" t="n">
        <v>31.03978652</v>
      </c>
      <c r="AS130" s="75" t="n">
        <v>0</v>
      </c>
      <c r="AT130" s="75" t="n">
        <v>68.5343588</v>
      </c>
      <c r="AU130" s="75" t="n">
        <v>33.48571783</v>
      </c>
      <c r="AV130" s="75" t="n">
        <v>4.10487299</v>
      </c>
      <c r="AW130" s="75" t="n">
        <v>30.94376798</v>
      </c>
      <c r="AX130" s="75" t="n">
        <v>1170.65788773</v>
      </c>
      <c r="AY130" s="75" t="n">
        <v>59.37385269</v>
      </c>
      <c r="AZ130" s="75" t="n">
        <v>1011.46080269</v>
      </c>
      <c r="BA130" s="75" t="n">
        <v>99.82323235</v>
      </c>
      <c r="BB130" s="75" t="n">
        <v>14.52684006</v>
      </c>
      <c r="BC130" s="75" t="n">
        <v>7.2962363</v>
      </c>
      <c r="BD130" s="75" t="n">
        <v>0</v>
      </c>
      <c r="BE130" s="75" t="n">
        <v>0.16769599</v>
      </c>
      <c r="BF130" s="75" t="n">
        <v>7.05523691</v>
      </c>
      <c r="BG130" s="75" t="n">
        <v>0.00767086</v>
      </c>
      <c r="BH130" s="75" t="n">
        <v>1.99657053</v>
      </c>
      <c r="BI130" s="75" t="n">
        <v>0.34042529</v>
      </c>
      <c r="BJ130" s="75" t="n">
        <v>1.65614524</v>
      </c>
      <c r="BK130" s="75" t="n">
        <v>2.1167205</v>
      </c>
      <c r="BL130" s="75" t="n">
        <v>0.35003808</v>
      </c>
      <c r="BM130" s="75" t="n">
        <v>0.03029255</v>
      </c>
      <c r="BN130" s="75" t="n">
        <v>0.00048123</v>
      </c>
      <c r="BO130" s="75" t="n">
        <v>0.83313011</v>
      </c>
      <c r="BP130" s="75" t="n">
        <v>0.48104084</v>
      </c>
      <c r="BQ130" s="75" t="n">
        <v>0.42173769</v>
      </c>
      <c r="BR130" s="75" t="n">
        <v>164.35390113</v>
      </c>
      <c r="BS130" s="75" t="n">
        <v>28.69064872</v>
      </c>
      <c r="BT130" s="75" t="n">
        <v>27.09849853</v>
      </c>
      <c r="BU130" s="75" t="n">
        <v>0.11013422</v>
      </c>
      <c r="BV130" s="75" t="n">
        <v>0.53504906</v>
      </c>
      <c r="BW130" s="75" t="n">
        <v>0.02807536</v>
      </c>
      <c r="BX130" s="75" t="n">
        <v>0.62216253</v>
      </c>
      <c r="BY130" s="75" t="n">
        <v>0.03868687</v>
      </c>
      <c r="BZ130" s="75" t="n">
        <v>0.25804215</v>
      </c>
      <c r="CA130" s="75" t="n">
        <v>33.07905256</v>
      </c>
      <c r="CB130" s="75" t="n">
        <v>0.0003283</v>
      </c>
      <c r="CC130" s="75" t="n">
        <v>0.05046946</v>
      </c>
      <c r="CD130" s="75" t="n">
        <v>1.43060005</v>
      </c>
      <c r="CE130" s="75" t="n">
        <v>0.40070631</v>
      </c>
      <c r="CF130" s="75" t="n">
        <v>31.15529111</v>
      </c>
      <c r="CG130" s="75" t="n">
        <v>0.04165733</v>
      </c>
      <c r="CH130" s="75" t="n">
        <v>0.04514312</v>
      </c>
      <c r="CI130" s="75" t="n">
        <v>2.47950116</v>
      </c>
      <c r="CJ130" s="75" t="n">
        <v>2.47950116</v>
      </c>
      <c r="CK130" s="75" t="n">
        <v>0</v>
      </c>
      <c r="CL130" s="75" t="n">
        <v>0</v>
      </c>
      <c r="CM130" s="75" t="n">
        <v>0.41836018</v>
      </c>
      <c r="CN130" s="75" t="n">
        <v>0.1035681</v>
      </c>
      <c r="CO130" s="75" t="n">
        <v>0</v>
      </c>
      <c r="CP130" s="75" t="n">
        <v>0</v>
      </c>
      <c r="CQ130" s="75" t="n">
        <v>0.31479208</v>
      </c>
      <c r="CR130" s="75" t="n">
        <v>0.21811266</v>
      </c>
      <c r="CS130" s="75"/>
      <c r="CT130" s="78"/>
      <c r="CU130" s="78"/>
      <c r="CV130" s="78"/>
      <c r="CW130" s="78"/>
      <c r="CX130" s="78"/>
      <c r="CY130" s="78"/>
      <c r="CZ130" s="75"/>
      <c r="DB130" s="77"/>
    </row>
    <row r="131" s="76" customFormat="true" ht="26.4" hidden="true" customHeight="false" outlineLevel="1" collapsed="false">
      <c r="A131" s="31"/>
      <c r="B131" s="32"/>
      <c r="C131" s="33" t="s">
        <v>32</v>
      </c>
      <c r="D131" s="75" t="n">
        <v>2300.11899172</v>
      </c>
      <c r="E131" s="75" t="n">
        <v>401.27002793</v>
      </c>
      <c r="F131" s="75" t="n">
        <v>400.62674032</v>
      </c>
      <c r="G131" s="75" t="n">
        <v>0.3886498</v>
      </c>
      <c r="H131" s="75" t="n">
        <v>0.25463781</v>
      </c>
      <c r="I131" s="75" t="n">
        <v>1.7896573</v>
      </c>
      <c r="J131" s="75" t="n">
        <v>0</v>
      </c>
      <c r="K131" s="75" t="n">
        <v>0</v>
      </c>
      <c r="L131" s="75" t="n">
        <v>0</v>
      </c>
      <c r="M131" s="75" t="n">
        <v>1.7896573</v>
      </c>
      <c r="N131" s="75" t="n">
        <v>0</v>
      </c>
      <c r="O131" s="75" t="n">
        <v>670.77902728</v>
      </c>
      <c r="P131" s="75" t="n">
        <v>413.46379627</v>
      </c>
      <c r="Q131" s="75" t="n">
        <v>36.67995631</v>
      </c>
      <c r="R131" s="75" t="n">
        <v>0</v>
      </c>
      <c r="S131" s="75" t="n">
        <v>5.71940473</v>
      </c>
      <c r="T131" s="75" t="n">
        <v>34.42301274</v>
      </c>
      <c r="U131" s="75" t="n">
        <v>0</v>
      </c>
      <c r="V131" s="75" t="n">
        <v>30.13481049</v>
      </c>
      <c r="W131" s="75" t="n">
        <v>35.02236774</v>
      </c>
      <c r="X131" s="75" t="n">
        <v>3.12422848</v>
      </c>
      <c r="Y131" s="75" t="n">
        <v>0</v>
      </c>
      <c r="Z131" s="75" t="n">
        <v>12.42448557</v>
      </c>
      <c r="AA131" s="75" t="n">
        <v>0.09702473</v>
      </c>
      <c r="AB131" s="75" t="n">
        <v>26.65639903</v>
      </c>
      <c r="AC131" s="75" t="n">
        <v>44.02477564</v>
      </c>
      <c r="AD131" s="75" t="n">
        <v>3.12771011</v>
      </c>
      <c r="AE131" s="75" t="n">
        <v>6.65082613</v>
      </c>
      <c r="AF131" s="75" t="n">
        <v>0</v>
      </c>
      <c r="AG131" s="75" t="n">
        <v>0</v>
      </c>
      <c r="AH131" s="75" t="n">
        <v>7.50807122</v>
      </c>
      <c r="AI131" s="75" t="n">
        <v>0</v>
      </c>
      <c r="AJ131" s="75" t="n">
        <v>0.10420826</v>
      </c>
      <c r="AK131" s="75" t="n">
        <v>8.83811245</v>
      </c>
      <c r="AL131" s="75" t="n">
        <v>0</v>
      </c>
      <c r="AM131" s="75" t="n">
        <v>2.77983738</v>
      </c>
      <c r="AN131" s="75" t="n">
        <v>66.48746139</v>
      </c>
      <c r="AO131" s="75" t="n">
        <v>40.01648161</v>
      </c>
      <c r="AP131" s="75" t="n">
        <v>0.01667227</v>
      </c>
      <c r="AQ131" s="75" t="n">
        <v>0</v>
      </c>
      <c r="AR131" s="75" t="n">
        <v>39.99980934</v>
      </c>
      <c r="AS131" s="75" t="n">
        <v>0</v>
      </c>
      <c r="AT131" s="75" t="n">
        <v>50.39509662</v>
      </c>
      <c r="AU131" s="75" t="n">
        <v>38.25188625</v>
      </c>
      <c r="AV131" s="75" t="n">
        <v>5.08958101</v>
      </c>
      <c r="AW131" s="75" t="n">
        <v>7.05362936</v>
      </c>
      <c r="AX131" s="75" t="n">
        <v>680.55530841</v>
      </c>
      <c r="AY131" s="75" t="n">
        <v>86.29781663</v>
      </c>
      <c r="AZ131" s="75" t="n">
        <v>373.10963286</v>
      </c>
      <c r="BA131" s="75" t="n">
        <v>221.14785892</v>
      </c>
      <c r="BB131" s="75" t="n">
        <v>37.94429706</v>
      </c>
      <c r="BC131" s="75" t="n">
        <v>37.73463971</v>
      </c>
      <c r="BD131" s="75" t="n">
        <v>0</v>
      </c>
      <c r="BE131" s="75" t="n">
        <v>0</v>
      </c>
      <c r="BF131" s="75" t="n">
        <v>0.19954988</v>
      </c>
      <c r="BG131" s="75" t="n">
        <v>0.01010747</v>
      </c>
      <c r="BH131" s="75" t="n">
        <v>72.10376597</v>
      </c>
      <c r="BI131" s="75" t="n">
        <v>70.45651436</v>
      </c>
      <c r="BJ131" s="75" t="n">
        <v>1.64725161</v>
      </c>
      <c r="BK131" s="75" t="n">
        <v>1.35814451</v>
      </c>
      <c r="BL131" s="75" t="n">
        <v>0.89647681</v>
      </c>
      <c r="BM131" s="75" t="n">
        <v>0</v>
      </c>
      <c r="BN131" s="75" t="n">
        <v>0</v>
      </c>
      <c r="BO131" s="75" t="n">
        <v>0.4616677</v>
      </c>
      <c r="BP131" s="75" t="n">
        <v>0</v>
      </c>
      <c r="BQ131" s="75" t="n">
        <v>0</v>
      </c>
      <c r="BR131" s="75" t="n">
        <v>166.58859616</v>
      </c>
      <c r="BS131" s="75" t="n">
        <v>5.86750142</v>
      </c>
      <c r="BT131" s="75" t="n">
        <v>0.11329978</v>
      </c>
      <c r="BU131" s="75" t="n">
        <v>8.88E-006</v>
      </c>
      <c r="BV131" s="75" t="n">
        <v>4.95975126</v>
      </c>
      <c r="BW131" s="75" t="n">
        <v>0.24615971</v>
      </c>
      <c r="BX131" s="75" t="n">
        <v>0.03439167</v>
      </c>
      <c r="BY131" s="75" t="n">
        <v>0.51389012</v>
      </c>
      <c r="BZ131" s="75" t="n">
        <v>0</v>
      </c>
      <c r="CA131" s="75" t="n">
        <v>98.66233158</v>
      </c>
      <c r="CB131" s="75" t="n">
        <v>5.54301821</v>
      </c>
      <c r="CC131" s="75" t="n">
        <v>0.03406</v>
      </c>
      <c r="CD131" s="75" t="n">
        <v>90.7095124</v>
      </c>
      <c r="CE131" s="75" t="n">
        <v>1.562506</v>
      </c>
      <c r="CF131" s="75" t="n">
        <v>0.8086039</v>
      </c>
      <c r="CG131" s="75" t="n">
        <v>0.00463107</v>
      </c>
      <c r="CH131" s="75" t="n">
        <v>0</v>
      </c>
      <c r="CI131" s="75" t="n">
        <v>4.15022348</v>
      </c>
      <c r="CJ131" s="75" t="n">
        <v>4.15022348</v>
      </c>
      <c r="CK131" s="75" t="n">
        <v>0</v>
      </c>
      <c r="CL131" s="75" t="n">
        <v>0</v>
      </c>
      <c r="CM131" s="75" t="n">
        <v>0.85623327</v>
      </c>
      <c r="CN131" s="75" t="n">
        <v>0</v>
      </c>
      <c r="CO131" s="75" t="n">
        <v>0</v>
      </c>
      <c r="CP131" s="75" t="n">
        <v>0</v>
      </c>
      <c r="CQ131" s="75" t="n">
        <v>0.85623327</v>
      </c>
      <c r="CR131" s="75" t="n">
        <v>1.29483773</v>
      </c>
      <c r="CS131" s="75"/>
      <c r="CT131" s="78"/>
      <c r="CU131" s="78"/>
      <c r="CV131" s="78"/>
      <c r="CW131" s="78"/>
      <c r="CX131" s="78"/>
      <c r="CY131" s="78"/>
      <c r="CZ131" s="75"/>
      <c r="DB131" s="77"/>
    </row>
    <row r="132" s="76" customFormat="true" ht="13.2" hidden="true" customHeight="false" outlineLevel="1" collapsed="false">
      <c r="A132" s="31"/>
      <c r="B132" s="32"/>
      <c r="C132" s="33" t="s">
        <v>33</v>
      </c>
      <c r="D132" s="75" t="n">
        <v>174.29312181</v>
      </c>
      <c r="E132" s="75" t="n">
        <v>28.1543515</v>
      </c>
      <c r="F132" s="75" t="n">
        <v>28.1543515</v>
      </c>
      <c r="G132" s="75" t="n">
        <v>0</v>
      </c>
      <c r="H132" s="75" t="n">
        <v>0</v>
      </c>
      <c r="I132" s="75" t="n">
        <v>0.39010039</v>
      </c>
      <c r="J132" s="75" t="n">
        <v>0</v>
      </c>
      <c r="K132" s="75" t="n">
        <v>0</v>
      </c>
      <c r="L132" s="75" t="n">
        <v>0</v>
      </c>
      <c r="M132" s="75" t="n">
        <v>0</v>
      </c>
      <c r="N132" s="75" t="n">
        <v>0.39010039</v>
      </c>
      <c r="O132" s="75" t="n">
        <v>28.46678692</v>
      </c>
      <c r="P132" s="75" t="n">
        <v>9.12965837</v>
      </c>
      <c r="Q132" s="75" t="n">
        <v>0</v>
      </c>
      <c r="R132" s="75" t="n">
        <v>0</v>
      </c>
      <c r="S132" s="75" t="n">
        <v>0</v>
      </c>
      <c r="T132" s="75" t="n">
        <v>0</v>
      </c>
      <c r="U132" s="75" t="n">
        <v>0</v>
      </c>
      <c r="V132" s="75" t="n">
        <v>1.18347609</v>
      </c>
      <c r="W132" s="75" t="n">
        <v>3.70928517</v>
      </c>
      <c r="X132" s="75" t="n">
        <v>0</v>
      </c>
      <c r="Y132" s="75" t="n">
        <v>0</v>
      </c>
      <c r="Z132" s="75" t="n">
        <v>0.99931216</v>
      </c>
      <c r="AA132" s="75" t="n">
        <v>0</v>
      </c>
      <c r="AB132" s="75" t="n">
        <v>0.00461915</v>
      </c>
      <c r="AC132" s="75" t="n">
        <v>0.01423041</v>
      </c>
      <c r="AD132" s="75" t="n">
        <v>6.99409835</v>
      </c>
      <c r="AE132" s="75" t="n">
        <v>1.22548586</v>
      </c>
      <c r="AF132" s="75" t="n">
        <v>0</v>
      </c>
      <c r="AG132" s="75" t="n">
        <v>2.98492903</v>
      </c>
      <c r="AH132" s="75" t="n">
        <v>2.22169233</v>
      </c>
      <c r="AI132" s="75" t="n">
        <v>0</v>
      </c>
      <c r="AJ132" s="75" t="n">
        <v>0</v>
      </c>
      <c r="AK132" s="75" t="n">
        <v>0</v>
      </c>
      <c r="AL132" s="75" t="n">
        <v>0</v>
      </c>
      <c r="AM132" s="75" t="n">
        <v>0</v>
      </c>
      <c r="AN132" s="75" t="n">
        <v>0.04992648</v>
      </c>
      <c r="AO132" s="75" t="n">
        <v>0</v>
      </c>
      <c r="AP132" s="75" t="n">
        <v>0</v>
      </c>
      <c r="AQ132" s="75" t="n">
        <v>0</v>
      </c>
      <c r="AR132" s="75" t="n">
        <v>0</v>
      </c>
      <c r="AS132" s="75" t="n">
        <v>0</v>
      </c>
      <c r="AT132" s="75" t="n">
        <v>1.46378735</v>
      </c>
      <c r="AU132" s="75" t="n">
        <v>1.10730246</v>
      </c>
      <c r="AV132" s="75" t="n">
        <v>0</v>
      </c>
      <c r="AW132" s="75" t="n">
        <v>0.35648489</v>
      </c>
      <c r="AX132" s="75" t="n">
        <v>18.00231084</v>
      </c>
      <c r="AY132" s="75" t="n">
        <v>0</v>
      </c>
      <c r="AZ132" s="75" t="n">
        <v>13.61725043</v>
      </c>
      <c r="BA132" s="75" t="n">
        <v>4.38506041</v>
      </c>
      <c r="BB132" s="75" t="n">
        <v>5.37228375</v>
      </c>
      <c r="BC132" s="75" t="n">
        <v>5.37228375</v>
      </c>
      <c r="BD132" s="75" t="n">
        <v>0</v>
      </c>
      <c r="BE132" s="75" t="n">
        <v>0</v>
      </c>
      <c r="BF132" s="75" t="n">
        <v>0</v>
      </c>
      <c r="BG132" s="75" t="n">
        <v>0</v>
      </c>
      <c r="BH132" s="75" t="n">
        <v>0.15184639</v>
      </c>
      <c r="BI132" s="75" t="n">
        <v>0</v>
      </c>
      <c r="BJ132" s="75" t="n">
        <v>0.15184639</v>
      </c>
      <c r="BK132" s="75" t="n">
        <v>0.32383551</v>
      </c>
      <c r="BL132" s="75" t="n">
        <v>0.19501503</v>
      </c>
      <c r="BM132" s="75" t="n">
        <v>0.04517636</v>
      </c>
      <c r="BN132" s="75" t="n">
        <v>0.08364412</v>
      </c>
      <c r="BO132" s="75" t="n">
        <v>0</v>
      </c>
      <c r="BP132" s="75" t="n">
        <v>0</v>
      </c>
      <c r="BQ132" s="75" t="n">
        <v>0</v>
      </c>
      <c r="BR132" s="75" t="n">
        <v>43.74016962</v>
      </c>
      <c r="BS132" s="75" t="n">
        <v>3.04546209</v>
      </c>
      <c r="BT132" s="75" t="n">
        <v>0</v>
      </c>
      <c r="BU132" s="75" t="n">
        <v>3.04136646</v>
      </c>
      <c r="BV132" s="75" t="n">
        <v>0</v>
      </c>
      <c r="BW132" s="75" t="n">
        <v>0</v>
      </c>
      <c r="BX132" s="75" t="n">
        <v>0</v>
      </c>
      <c r="BY132" s="75" t="n">
        <v>0.00409563</v>
      </c>
      <c r="BZ132" s="75" t="n">
        <v>0</v>
      </c>
      <c r="CA132" s="75" t="n">
        <v>44.80465266</v>
      </c>
      <c r="CB132" s="75" t="n">
        <v>44.66397937</v>
      </c>
      <c r="CC132" s="75" t="n">
        <v>0</v>
      </c>
      <c r="CD132" s="75" t="n">
        <v>0.14067329</v>
      </c>
      <c r="CE132" s="75" t="n">
        <v>0</v>
      </c>
      <c r="CF132" s="75" t="n">
        <v>0</v>
      </c>
      <c r="CG132" s="75" t="n">
        <v>0</v>
      </c>
      <c r="CH132" s="75" t="n">
        <v>0</v>
      </c>
      <c r="CI132" s="75" t="n">
        <v>0.14368518</v>
      </c>
      <c r="CJ132" s="75" t="n">
        <v>0.14368518</v>
      </c>
      <c r="CK132" s="75" t="n">
        <v>0</v>
      </c>
      <c r="CL132" s="75" t="n">
        <v>0</v>
      </c>
      <c r="CM132" s="75" t="n">
        <v>0</v>
      </c>
      <c r="CN132" s="75" t="n">
        <v>0</v>
      </c>
      <c r="CO132" s="75" t="n">
        <v>0</v>
      </c>
      <c r="CP132" s="75" t="n">
        <v>0</v>
      </c>
      <c r="CQ132" s="75" t="n">
        <v>0</v>
      </c>
      <c r="CR132" s="75" t="n">
        <v>0.18392313</v>
      </c>
      <c r="CS132" s="75"/>
      <c r="CT132" s="78"/>
      <c r="CU132" s="78"/>
      <c r="CV132" s="78"/>
      <c r="CW132" s="78"/>
      <c r="CX132" s="78"/>
      <c r="CY132" s="78"/>
      <c r="CZ132" s="75"/>
      <c r="DB132" s="77"/>
    </row>
    <row r="133" s="76" customFormat="true" ht="12.75" hidden="true" customHeight="true" outlineLevel="1" collapsed="false">
      <c r="A133" s="31"/>
      <c r="B133" s="32" t="s">
        <v>34</v>
      </c>
      <c r="C133" s="33" t="s">
        <v>20</v>
      </c>
      <c r="D133" s="75" t="n">
        <v>7830.88588831</v>
      </c>
      <c r="E133" s="75" t="n">
        <v>1849.13857889</v>
      </c>
      <c r="F133" s="75" t="n">
        <v>1849.13857889</v>
      </c>
      <c r="G133" s="75" t="n">
        <v>0</v>
      </c>
      <c r="H133" s="75" t="n">
        <v>0</v>
      </c>
      <c r="I133" s="75" t="n">
        <v>0</v>
      </c>
      <c r="J133" s="75" t="n">
        <v>0</v>
      </c>
      <c r="K133" s="75" t="n">
        <v>0</v>
      </c>
      <c r="L133" s="75" t="n">
        <v>0</v>
      </c>
      <c r="M133" s="75" t="n">
        <v>0</v>
      </c>
      <c r="N133" s="75" t="n">
        <v>0</v>
      </c>
      <c r="O133" s="75" t="n">
        <v>1423.17514423</v>
      </c>
      <c r="P133" s="75" t="n">
        <v>248.39199292</v>
      </c>
      <c r="Q133" s="75" t="n">
        <v>9.15092214</v>
      </c>
      <c r="R133" s="75" t="n">
        <v>0</v>
      </c>
      <c r="S133" s="75" t="n">
        <v>2.12102364</v>
      </c>
      <c r="T133" s="75" t="n">
        <v>9.92660543</v>
      </c>
      <c r="U133" s="75" t="n">
        <v>0</v>
      </c>
      <c r="V133" s="75" t="n">
        <v>150.31762699</v>
      </c>
      <c r="W133" s="75" t="n">
        <v>231.90600271</v>
      </c>
      <c r="X133" s="75" t="n">
        <v>10.61935382</v>
      </c>
      <c r="Y133" s="75" t="n">
        <v>0</v>
      </c>
      <c r="Z133" s="75" t="n">
        <v>20.48524467</v>
      </c>
      <c r="AA133" s="75" t="n">
        <v>0</v>
      </c>
      <c r="AB133" s="75" t="n">
        <v>361.07437222</v>
      </c>
      <c r="AC133" s="75" t="n">
        <v>36.37301407</v>
      </c>
      <c r="AD133" s="75" t="n">
        <v>0</v>
      </c>
      <c r="AE133" s="75" t="n">
        <v>52.40710737</v>
      </c>
      <c r="AF133" s="75" t="n">
        <v>12.13921354</v>
      </c>
      <c r="AG133" s="75" t="n">
        <v>165.91601333</v>
      </c>
      <c r="AH133" s="75" t="n">
        <v>8.31297319</v>
      </c>
      <c r="AI133" s="75" t="n">
        <v>82.56575331</v>
      </c>
      <c r="AJ133" s="75" t="n">
        <v>15.77220426</v>
      </c>
      <c r="AK133" s="75" t="n">
        <v>5.38045803</v>
      </c>
      <c r="AL133" s="75" t="n">
        <v>0.31526259</v>
      </c>
      <c r="AM133" s="75" t="n">
        <v>0</v>
      </c>
      <c r="AN133" s="75" t="n">
        <v>107.13729406</v>
      </c>
      <c r="AO133" s="75" t="n">
        <v>44.20162675</v>
      </c>
      <c r="AP133" s="75" t="n">
        <v>0</v>
      </c>
      <c r="AQ133" s="75" t="n">
        <v>0</v>
      </c>
      <c r="AR133" s="75" t="n">
        <v>44.20162675</v>
      </c>
      <c r="AS133" s="75" t="n">
        <v>0</v>
      </c>
      <c r="AT133" s="75" t="n">
        <v>187.08386881</v>
      </c>
      <c r="AU133" s="75" t="n">
        <v>174.46947119</v>
      </c>
      <c r="AV133" s="75" t="n">
        <v>10.49986157</v>
      </c>
      <c r="AW133" s="75" t="n">
        <v>2.11453605</v>
      </c>
      <c r="AX133" s="75" t="n">
        <v>1109.41595848</v>
      </c>
      <c r="AY133" s="75" t="n">
        <v>105.56457333</v>
      </c>
      <c r="AZ133" s="75" t="n">
        <v>987.55537156</v>
      </c>
      <c r="BA133" s="75" t="n">
        <v>16.29601359</v>
      </c>
      <c r="BB133" s="75" t="n">
        <v>2202.80408732</v>
      </c>
      <c r="BC133" s="75" t="n">
        <v>2068.62934301</v>
      </c>
      <c r="BD133" s="75" t="n">
        <v>0</v>
      </c>
      <c r="BE133" s="75" t="n">
        <v>0</v>
      </c>
      <c r="BF133" s="75" t="n">
        <v>60.38026248</v>
      </c>
      <c r="BG133" s="75" t="n">
        <v>73.79448183</v>
      </c>
      <c r="BH133" s="75" t="n">
        <v>52.2528346</v>
      </c>
      <c r="BI133" s="75" t="n">
        <v>52.2528346</v>
      </c>
      <c r="BJ133" s="75" t="n">
        <v>0</v>
      </c>
      <c r="BK133" s="75" t="n">
        <v>16.22359132</v>
      </c>
      <c r="BL133" s="75" t="n">
        <v>1.19756499</v>
      </c>
      <c r="BM133" s="75" t="n">
        <v>0.4808281</v>
      </c>
      <c r="BN133" s="75" t="n">
        <v>0</v>
      </c>
      <c r="BO133" s="75" t="n">
        <v>0</v>
      </c>
      <c r="BP133" s="75" t="n">
        <v>12.41605749</v>
      </c>
      <c r="BQ133" s="75" t="n">
        <v>2.12914074</v>
      </c>
      <c r="BR133" s="75" t="n">
        <v>516.39438207</v>
      </c>
      <c r="BS133" s="75" t="n">
        <v>5.47097436</v>
      </c>
      <c r="BT133" s="75" t="n">
        <v>0</v>
      </c>
      <c r="BU133" s="75" t="n">
        <v>4.13902226</v>
      </c>
      <c r="BV133" s="75" t="n">
        <v>0</v>
      </c>
      <c r="BW133" s="75" t="n">
        <v>1.3319521</v>
      </c>
      <c r="BX133" s="75" t="n">
        <v>0</v>
      </c>
      <c r="BY133" s="75" t="n">
        <v>0</v>
      </c>
      <c r="BZ133" s="75" t="n">
        <v>0</v>
      </c>
      <c r="CA133" s="75" t="n">
        <v>39.92339072</v>
      </c>
      <c r="CB133" s="75" t="n">
        <v>5.50187124</v>
      </c>
      <c r="CC133" s="75" t="n">
        <v>4.19E-006</v>
      </c>
      <c r="CD133" s="75" t="n">
        <v>34.42151529</v>
      </c>
      <c r="CE133" s="75" t="n">
        <v>0</v>
      </c>
      <c r="CF133" s="75" t="n">
        <v>0</v>
      </c>
      <c r="CG133" s="75" t="n">
        <v>0</v>
      </c>
      <c r="CH133" s="75" t="n">
        <v>0</v>
      </c>
      <c r="CI133" s="75" t="n">
        <v>222.95702156</v>
      </c>
      <c r="CJ133" s="75" t="n">
        <v>222.95702156</v>
      </c>
      <c r="CK133" s="75" t="n">
        <v>0</v>
      </c>
      <c r="CL133" s="75" t="n">
        <v>0</v>
      </c>
      <c r="CM133" s="75" t="n">
        <v>0</v>
      </c>
      <c r="CN133" s="75" t="n">
        <v>0</v>
      </c>
      <c r="CO133" s="75" t="n">
        <v>0</v>
      </c>
      <c r="CP133" s="75" t="n">
        <v>0</v>
      </c>
      <c r="CQ133" s="75" t="n">
        <v>0</v>
      </c>
      <c r="CR133" s="75" t="n">
        <v>54.70713514</v>
      </c>
      <c r="CS133" s="75"/>
      <c r="CT133" s="78"/>
      <c r="CU133" s="78"/>
      <c r="CV133" s="78"/>
      <c r="CW133" s="78"/>
      <c r="CX133" s="78"/>
      <c r="CY133" s="78"/>
      <c r="CZ133" s="75"/>
      <c r="DB133" s="77"/>
    </row>
    <row r="134" s="76" customFormat="true" ht="13.2" hidden="true" customHeight="false" outlineLevel="1" collapsed="false">
      <c r="A134" s="31"/>
      <c r="B134" s="32"/>
      <c r="C134" s="33" t="s">
        <v>31</v>
      </c>
      <c r="D134" s="75" t="n">
        <v>3319.28821415</v>
      </c>
      <c r="E134" s="75" t="n">
        <v>1834.7513572</v>
      </c>
      <c r="F134" s="75" t="n">
        <v>1834.7513572</v>
      </c>
      <c r="G134" s="75" t="n">
        <v>0</v>
      </c>
      <c r="H134" s="75" t="n">
        <v>0</v>
      </c>
      <c r="I134" s="75" t="n">
        <v>0</v>
      </c>
      <c r="J134" s="75" t="n">
        <v>0</v>
      </c>
      <c r="K134" s="75" t="n">
        <v>0</v>
      </c>
      <c r="L134" s="75" t="n">
        <v>0</v>
      </c>
      <c r="M134" s="75" t="n">
        <v>0</v>
      </c>
      <c r="N134" s="75" t="n">
        <v>0</v>
      </c>
      <c r="O134" s="75" t="n">
        <v>513.42189044</v>
      </c>
      <c r="P134" s="75" t="n">
        <v>163.5395588</v>
      </c>
      <c r="Q134" s="75" t="n">
        <v>0</v>
      </c>
      <c r="R134" s="75" t="n">
        <v>0</v>
      </c>
      <c r="S134" s="75" t="n">
        <v>0</v>
      </c>
      <c r="T134" s="75" t="n">
        <v>3.37854876</v>
      </c>
      <c r="U134" s="75" t="n">
        <v>0</v>
      </c>
      <c r="V134" s="75" t="n">
        <v>19.9607486</v>
      </c>
      <c r="W134" s="75" t="n">
        <v>39.5463022</v>
      </c>
      <c r="X134" s="75" t="n">
        <v>0</v>
      </c>
      <c r="Y134" s="75" t="n">
        <v>0</v>
      </c>
      <c r="Z134" s="75" t="n">
        <v>20.48524467</v>
      </c>
      <c r="AA134" s="75" t="n">
        <v>0</v>
      </c>
      <c r="AB134" s="75" t="n">
        <v>94.25518105</v>
      </c>
      <c r="AC134" s="75" t="n">
        <v>2.38723945</v>
      </c>
      <c r="AD134" s="75" t="n">
        <v>0</v>
      </c>
      <c r="AE134" s="75" t="n">
        <v>0.25704215</v>
      </c>
      <c r="AF134" s="75" t="n">
        <v>12.13921354</v>
      </c>
      <c r="AG134" s="75" t="n">
        <v>56.28760183</v>
      </c>
      <c r="AH134" s="75" t="n">
        <v>3.19072267</v>
      </c>
      <c r="AI134" s="75" t="n">
        <v>81.76822139</v>
      </c>
      <c r="AJ134" s="75" t="n">
        <v>15.77220426</v>
      </c>
      <c r="AK134" s="75" t="n">
        <v>0.45406107</v>
      </c>
      <c r="AL134" s="75" t="n">
        <v>0</v>
      </c>
      <c r="AM134" s="75" t="n">
        <v>0</v>
      </c>
      <c r="AN134" s="75" t="n">
        <v>0</v>
      </c>
      <c r="AO134" s="75" t="n">
        <v>9.42939323</v>
      </c>
      <c r="AP134" s="75" t="n">
        <v>0</v>
      </c>
      <c r="AQ134" s="75" t="n">
        <v>0</v>
      </c>
      <c r="AR134" s="75" t="n">
        <v>9.42939323</v>
      </c>
      <c r="AS134" s="75" t="n">
        <v>0</v>
      </c>
      <c r="AT134" s="75" t="n">
        <v>58.5381873</v>
      </c>
      <c r="AU134" s="75" t="n">
        <v>58.5381873</v>
      </c>
      <c r="AV134" s="75" t="n">
        <v>0</v>
      </c>
      <c r="AW134" s="75" t="n">
        <v>0</v>
      </c>
      <c r="AX134" s="75" t="n">
        <v>771.94890436</v>
      </c>
      <c r="AY134" s="75" t="n">
        <v>19.31757856</v>
      </c>
      <c r="AZ134" s="75" t="n">
        <v>751.51119473</v>
      </c>
      <c r="BA134" s="75" t="n">
        <v>1.12013107</v>
      </c>
      <c r="BB134" s="75" t="n">
        <v>111.75672175</v>
      </c>
      <c r="BC134" s="75" t="n">
        <v>31.069016</v>
      </c>
      <c r="BD134" s="75" t="n">
        <v>0</v>
      </c>
      <c r="BE134" s="75" t="n">
        <v>0</v>
      </c>
      <c r="BF134" s="75" t="n">
        <v>16.27999525</v>
      </c>
      <c r="BG134" s="75" t="n">
        <v>64.4077105</v>
      </c>
      <c r="BH134" s="75" t="n">
        <v>2.4293151</v>
      </c>
      <c r="BI134" s="75" t="n">
        <v>2.4293151</v>
      </c>
      <c r="BJ134" s="75" t="n">
        <v>0</v>
      </c>
      <c r="BK134" s="75" t="n">
        <v>0</v>
      </c>
      <c r="BL134" s="75" t="n">
        <v>0</v>
      </c>
      <c r="BM134" s="75" t="n">
        <v>0</v>
      </c>
      <c r="BN134" s="75" t="n">
        <v>0</v>
      </c>
      <c r="BO134" s="75" t="n">
        <v>0</v>
      </c>
      <c r="BP134" s="75" t="n">
        <v>0</v>
      </c>
      <c r="BQ134" s="75" t="n">
        <v>0</v>
      </c>
      <c r="BR134" s="75" t="n">
        <v>16.56007336</v>
      </c>
      <c r="BS134" s="75" t="n">
        <v>0.45236722</v>
      </c>
      <c r="BT134" s="75" t="n">
        <v>0</v>
      </c>
      <c r="BU134" s="75" t="n">
        <v>0</v>
      </c>
      <c r="BV134" s="75" t="n">
        <v>0</v>
      </c>
      <c r="BW134" s="75" t="n">
        <v>0.45236722</v>
      </c>
      <c r="BX134" s="75" t="n">
        <v>0</v>
      </c>
      <c r="BY134" s="75" t="n">
        <v>0</v>
      </c>
      <c r="BZ134" s="75" t="n">
        <v>0</v>
      </c>
      <c r="CA134" s="75" t="n">
        <v>4.19E-006</v>
      </c>
      <c r="CB134" s="75" t="n">
        <v>0</v>
      </c>
      <c r="CC134" s="75" t="n">
        <v>4.19E-006</v>
      </c>
      <c r="CD134" s="75" t="n">
        <v>0</v>
      </c>
      <c r="CE134" s="75" t="n">
        <v>0</v>
      </c>
      <c r="CF134" s="75" t="n">
        <v>0</v>
      </c>
      <c r="CG134" s="75" t="n">
        <v>0</v>
      </c>
      <c r="CH134" s="75" t="n">
        <v>0</v>
      </c>
      <c r="CI134" s="75" t="n">
        <v>0</v>
      </c>
      <c r="CJ134" s="75" t="n">
        <v>0</v>
      </c>
      <c r="CK134" s="75" t="n">
        <v>0</v>
      </c>
      <c r="CL134" s="75" t="n">
        <v>0</v>
      </c>
      <c r="CM134" s="75" t="n">
        <v>0</v>
      </c>
      <c r="CN134" s="75" t="n">
        <v>0</v>
      </c>
      <c r="CO134" s="75" t="n">
        <v>0</v>
      </c>
      <c r="CP134" s="75" t="n">
        <v>0</v>
      </c>
      <c r="CQ134" s="75" t="n">
        <v>0</v>
      </c>
      <c r="CR134" s="75" t="n">
        <v>0</v>
      </c>
      <c r="CS134" s="75"/>
      <c r="CT134" s="78"/>
      <c r="CU134" s="78"/>
      <c r="CV134" s="78"/>
      <c r="CW134" s="78"/>
      <c r="CX134" s="78"/>
      <c r="CY134" s="78"/>
      <c r="CZ134" s="75"/>
      <c r="DB134" s="77"/>
    </row>
    <row r="135" s="76" customFormat="true" ht="26.4" hidden="true" customHeight="false" outlineLevel="1" collapsed="false">
      <c r="A135" s="31"/>
      <c r="B135" s="32"/>
      <c r="C135" s="33" t="s">
        <v>32</v>
      </c>
      <c r="D135" s="75" t="n">
        <v>3833.52585487</v>
      </c>
      <c r="E135" s="75" t="n">
        <v>13.05415338</v>
      </c>
      <c r="F135" s="75" t="n">
        <v>13.05415338</v>
      </c>
      <c r="G135" s="75" t="n">
        <v>0</v>
      </c>
      <c r="H135" s="75" t="n">
        <v>0</v>
      </c>
      <c r="I135" s="75" t="n">
        <v>0</v>
      </c>
      <c r="J135" s="75" t="n">
        <v>0</v>
      </c>
      <c r="K135" s="75" t="n">
        <v>0</v>
      </c>
      <c r="L135" s="75" t="n">
        <v>0</v>
      </c>
      <c r="M135" s="75" t="n">
        <v>0</v>
      </c>
      <c r="N135" s="75" t="n">
        <v>0</v>
      </c>
      <c r="O135" s="75" t="n">
        <v>775.21872437</v>
      </c>
      <c r="P135" s="75" t="n">
        <v>84.85243412</v>
      </c>
      <c r="Q135" s="75" t="n">
        <v>0</v>
      </c>
      <c r="R135" s="75" t="n">
        <v>0</v>
      </c>
      <c r="S135" s="75" t="n">
        <v>1.10586374</v>
      </c>
      <c r="T135" s="75" t="n">
        <v>6.24018349</v>
      </c>
      <c r="U135" s="75" t="n">
        <v>0</v>
      </c>
      <c r="V135" s="75" t="n">
        <v>127.98022118</v>
      </c>
      <c r="W135" s="75" t="n">
        <v>113.39004217</v>
      </c>
      <c r="X135" s="75" t="n">
        <v>0</v>
      </c>
      <c r="Y135" s="75" t="n">
        <v>0</v>
      </c>
      <c r="Z135" s="75" t="n">
        <v>0</v>
      </c>
      <c r="AA135" s="75" t="n">
        <v>0</v>
      </c>
      <c r="AB135" s="75" t="n">
        <v>266.81919117</v>
      </c>
      <c r="AC135" s="75" t="n">
        <v>2.68840171</v>
      </c>
      <c r="AD135" s="75" t="n">
        <v>0</v>
      </c>
      <c r="AE135" s="75" t="n">
        <v>52.15006522</v>
      </c>
      <c r="AF135" s="75" t="n">
        <v>0</v>
      </c>
      <c r="AG135" s="75" t="n">
        <v>109.6284115</v>
      </c>
      <c r="AH135" s="75" t="n">
        <v>5.12225052</v>
      </c>
      <c r="AI135" s="75" t="n">
        <v>0</v>
      </c>
      <c r="AJ135" s="75" t="n">
        <v>0</v>
      </c>
      <c r="AK135" s="75" t="n">
        <v>4.92639696</v>
      </c>
      <c r="AL135" s="75" t="n">
        <v>0.31526259</v>
      </c>
      <c r="AM135" s="75" t="n">
        <v>0</v>
      </c>
      <c r="AN135" s="75" t="n">
        <v>71.83779922</v>
      </c>
      <c r="AO135" s="75" t="n">
        <v>34.77223352</v>
      </c>
      <c r="AP135" s="75" t="n">
        <v>0</v>
      </c>
      <c r="AQ135" s="75" t="n">
        <v>0</v>
      </c>
      <c r="AR135" s="75" t="n">
        <v>34.77223352</v>
      </c>
      <c r="AS135" s="75" t="n">
        <v>0</v>
      </c>
      <c r="AT135" s="75" t="n">
        <v>71.61264771</v>
      </c>
      <c r="AU135" s="75" t="n">
        <v>58.99825009</v>
      </c>
      <c r="AV135" s="75" t="n">
        <v>10.49986157</v>
      </c>
      <c r="AW135" s="75" t="n">
        <v>2.11453605</v>
      </c>
      <c r="AX135" s="75" t="n">
        <v>259.50277198</v>
      </c>
      <c r="AY135" s="75" t="n">
        <v>26.28107782</v>
      </c>
      <c r="AZ135" s="75" t="n">
        <v>221.67241546</v>
      </c>
      <c r="BA135" s="75" t="n">
        <v>11.5492787</v>
      </c>
      <c r="BB135" s="75" t="n">
        <v>2038.9763253</v>
      </c>
      <c r="BC135" s="75" t="n">
        <v>1985.48928674</v>
      </c>
      <c r="BD135" s="75" t="n">
        <v>0</v>
      </c>
      <c r="BE135" s="75" t="n">
        <v>0</v>
      </c>
      <c r="BF135" s="75" t="n">
        <v>44.10026723</v>
      </c>
      <c r="BG135" s="75" t="n">
        <v>9.38677133</v>
      </c>
      <c r="BH135" s="75" t="n">
        <v>0.94977507</v>
      </c>
      <c r="BI135" s="75" t="n">
        <v>0.94977507</v>
      </c>
      <c r="BJ135" s="75" t="n">
        <v>0</v>
      </c>
      <c r="BK135" s="75" t="n">
        <v>13.61362248</v>
      </c>
      <c r="BL135" s="75" t="n">
        <v>1.19756499</v>
      </c>
      <c r="BM135" s="75" t="n">
        <v>0</v>
      </c>
      <c r="BN135" s="75" t="n">
        <v>0</v>
      </c>
      <c r="BO135" s="75" t="n">
        <v>0</v>
      </c>
      <c r="BP135" s="75" t="n">
        <v>12.41605749</v>
      </c>
      <c r="BQ135" s="75" t="n">
        <v>0</v>
      </c>
      <c r="BR135" s="75" t="n">
        <v>272.17057045</v>
      </c>
      <c r="BS135" s="75" t="n">
        <v>5.01860714</v>
      </c>
      <c r="BT135" s="75" t="n">
        <v>0</v>
      </c>
      <c r="BU135" s="75" t="n">
        <v>4.13902226</v>
      </c>
      <c r="BV135" s="75" t="n">
        <v>0</v>
      </c>
      <c r="BW135" s="75" t="n">
        <v>0.87958488</v>
      </c>
      <c r="BX135" s="75" t="n">
        <v>0</v>
      </c>
      <c r="BY135" s="75" t="n">
        <v>0</v>
      </c>
      <c r="BZ135" s="75" t="n">
        <v>0</v>
      </c>
      <c r="CA135" s="75" t="n">
        <v>39.92338653</v>
      </c>
      <c r="CB135" s="75" t="n">
        <v>5.50187124</v>
      </c>
      <c r="CC135" s="75" t="n">
        <v>0</v>
      </c>
      <c r="CD135" s="75" t="n">
        <v>34.42151529</v>
      </c>
      <c r="CE135" s="75" t="n">
        <v>0</v>
      </c>
      <c r="CF135" s="75" t="n">
        <v>0</v>
      </c>
      <c r="CG135" s="75" t="n">
        <v>0</v>
      </c>
      <c r="CH135" s="75" t="n">
        <v>0</v>
      </c>
      <c r="CI135" s="75" t="n">
        <v>182.16810258</v>
      </c>
      <c r="CJ135" s="75" t="n">
        <v>182.16810258</v>
      </c>
      <c r="CK135" s="75" t="n">
        <v>0</v>
      </c>
      <c r="CL135" s="75" t="n">
        <v>0</v>
      </c>
      <c r="CM135" s="75" t="n">
        <v>0</v>
      </c>
      <c r="CN135" s="75" t="n">
        <v>0</v>
      </c>
      <c r="CO135" s="75" t="n">
        <v>0</v>
      </c>
      <c r="CP135" s="75" t="n">
        <v>0</v>
      </c>
      <c r="CQ135" s="75" t="n">
        <v>0</v>
      </c>
      <c r="CR135" s="75" t="n">
        <v>54.70713514</v>
      </c>
      <c r="CS135" s="75"/>
      <c r="CT135" s="78"/>
      <c r="CU135" s="78"/>
      <c r="CV135" s="78"/>
      <c r="CW135" s="78"/>
      <c r="CX135" s="78"/>
      <c r="CY135" s="78"/>
      <c r="CZ135" s="75"/>
      <c r="DB135" s="77"/>
    </row>
    <row r="136" s="76" customFormat="true" ht="13.2" hidden="true" customHeight="false" outlineLevel="1" collapsed="false">
      <c r="A136" s="31"/>
      <c r="B136" s="32"/>
      <c r="C136" s="33" t="s">
        <v>33</v>
      </c>
      <c r="D136" s="75" t="n">
        <v>678.07181929</v>
      </c>
      <c r="E136" s="75" t="n">
        <v>1.33306831</v>
      </c>
      <c r="F136" s="75" t="n">
        <v>1.33306831</v>
      </c>
      <c r="G136" s="75" t="n">
        <v>0</v>
      </c>
      <c r="H136" s="75" t="n">
        <v>0</v>
      </c>
      <c r="I136" s="75" t="n">
        <v>0</v>
      </c>
      <c r="J136" s="75" t="n">
        <v>0</v>
      </c>
      <c r="K136" s="75" t="n">
        <v>0</v>
      </c>
      <c r="L136" s="75" t="n">
        <v>0</v>
      </c>
      <c r="M136" s="75" t="n">
        <v>0</v>
      </c>
      <c r="N136" s="75" t="n">
        <v>0</v>
      </c>
      <c r="O136" s="75" t="n">
        <v>134.53452942</v>
      </c>
      <c r="P136" s="75" t="n">
        <v>0</v>
      </c>
      <c r="Q136" s="75" t="n">
        <v>9.15092214</v>
      </c>
      <c r="R136" s="75" t="n">
        <v>0</v>
      </c>
      <c r="S136" s="75" t="n">
        <v>1.0151599</v>
      </c>
      <c r="T136" s="75" t="n">
        <v>0.30787318</v>
      </c>
      <c r="U136" s="75" t="n">
        <v>0</v>
      </c>
      <c r="V136" s="75" t="n">
        <v>2.37665721</v>
      </c>
      <c r="W136" s="75" t="n">
        <v>78.96965834</v>
      </c>
      <c r="X136" s="75" t="n">
        <v>10.61935382</v>
      </c>
      <c r="Y136" s="75" t="n">
        <v>0</v>
      </c>
      <c r="Z136" s="75" t="n">
        <v>0</v>
      </c>
      <c r="AA136" s="75" t="n">
        <v>0</v>
      </c>
      <c r="AB136" s="75" t="n">
        <v>0</v>
      </c>
      <c r="AC136" s="75" t="n">
        <v>31.29737291</v>
      </c>
      <c r="AD136" s="75" t="n">
        <v>0</v>
      </c>
      <c r="AE136" s="75" t="n">
        <v>0</v>
      </c>
      <c r="AF136" s="75" t="n">
        <v>0</v>
      </c>
      <c r="AG136" s="75" t="n">
        <v>0</v>
      </c>
      <c r="AH136" s="75" t="n">
        <v>0</v>
      </c>
      <c r="AI136" s="75" t="n">
        <v>0.79753192</v>
      </c>
      <c r="AJ136" s="75" t="n">
        <v>0</v>
      </c>
      <c r="AK136" s="75" t="n">
        <v>0</v>
      </c>
      <c r="AL136" s="75" t="n">
        <v>0</v>
      </c>
      <c r="AM136" s="75" t="n">
        <v>0</v>
      </c>
      <c r="AN136" s="75" t="n">
        <v>35.29949484</v>
      </c>
      <c r="AO136" s="75" t="n">
        <v>0</v>
      </c>
      <c r="AP136" s="75" t="n">
        <v>0</v>
      </c>
      <c r="AQ136" s="75" t="n">
        <v>0</v>
      </c>
      <c r="AR136" s="75" t="n">
        <v>0</v>
      </c>
      <c r="AS136" s="75" t="n">
        <v>0</v>
      </c>
      <c r="AT136" s="75" t="n">
        <v>56.9330338</v>
      </c>
      <c r="AU136" s="75" t="n">
        <v>56.9330338</v>
      </c>
      <c r="AV136" s="75" t="n">
        <v>0</v>
      </c>
      <c r="AW136" s="75" t="n">
        <v>0</v>
      </c>
      <c r="AX136" s="75" t="n">
        <v>77.96428214</v>
      </c>
      <c r="AY136" s="75" t="n">
        <v>59.96591695</v>
      </c>
      <c r="AZ136" s="75" t="n">
        <v>14.37176137</v>
      </c>
      <c r="BA136" s="75" t="n">
        <v>3.62660382</v>
      </c>
      <c r="BB136" s="75" t="n">
        <v>52.07104027</v>
      </c>
      <c r="BC136" s="75" t="n">
        <v>52.07104027</v>
      </c>
      <c r="BD136" s="75" t="n">
        <v>0</v>
      </c>
      <c r="BE136" s="75" t="n">
        <v>0</v>
      </c>
      <c r="BF136" s="75" t="n">
        <v>0</v>
      </c>
      <c r="BG136" s="75" t="n">
        <v>0</v>
      </c>
      <c r="BH136" s="75" t="n">
        <v>48.87374443</v>
      </c>
      <c r="BI136" s="75" t="n">
        <v>48.87374443</v>
      </c>
      <c r="BJ136" s="75" t="n">
        <v>0</v>
      </c>
      <c r="BK136" s="75" t="n">
        <v>2.60996884</v>
      </c>
      <c r="BL136" s="75" t="n">
        <v>0</v>
      </c>
      <c r="BM136" s="75" t="n">
        <v>0.4808281</v>
      </c>
      <c r="BN136" s="75" t="n">
        <v>0</v>
      </c>
      <c r="BO136" s="75" t="n">
        <v>0</v>
      </c>
      <c r="BP136" s="75" t="n">
        <v>0</v>
      </c>
      <c r="BQ136" s="75" t="n">
        <v>2.12914074</v>
      </c>
      <c r="BR136" s="75" t="n">
        <v>227.66373826</v>
      </c>
      <c r="BS136" s="75" t="n">
        <v>0</v>
      </c>
      <c r="BT136" s="75" t="n">
        <v>0</v>
      </c>
      <c r="BU136" s="75" t="n">
        <v>0</v>
      </c>
      <c r="BV136" s="75" t="n">
        <v>0</v>
      </c>
      <c r="BW136" s="75" t="n">
        <v>0</v>
      </c>
      <c r="BX136" s="75" t="n">
        <v>0</v>
      </c>
      <c r="BY136" s="75" t="n">
        <v>0</v>
      </c>
      <c r="BZ136" s="75" t="n">
        <v>0</v>
      </c>
      <c r="CA136" s="75" t="n">
        <v>0</v>
      </c>
      <c r="CB136" s="75" t="n">
        <v>0</v>
      </c>
      <c r="CC136" s="75" t="n">
        <v>0</v>
      </c>
      <c r="CD136" s="75" t="n">
        <v>0</v>
      </c>
      <c r="CE136" s="75" t="n">
        <v>0</v>
      </c>
      <c r="CF136" s="75" t="n">
        <v>0</v>
      </c>
      <c r="CG136" s="75" t="n">
        <v>0</v>
      </c>
      <c r="CH136" s="75" t="n">
        <v>0</v>
      </c>
      <c r="CI136" s="75" t="n">
        <v>40.78891898</v>
      </c>
      <c r="CJ136" s="75" t="n">
        <v>40.78891898</v>
      </c>
      <c r="CK136" s="75" t="n">
        <v>0</v>
      </c>
      <c r="CL136" s="75" t="n">
        <v>0</v>
      </c>
      <c r="CM136" s="75" t="n">
        <v>0</v>
      </c>
      <c r="CN136" s="75" t="n">
        <v>0</v>
      </c>
      <c r="CO136" s="75" t="n">
        <v>0</v>
      </c>
      <c r="CP136" s="75" t="n">
        <v>0</v>
      </c>
      <c r="CQ136" s="75" t="n">
        <v>0</v>
      </c>
      <c r="CR136" s="75" t="n">
        <v>0</v>
      </c>
      <c r="CS136" s="75"/>
      <c r="CT136" s="78"/>
      <c r="CU136" s="78"/>
      <c r="CV136" s="78"/>
      <c r="CW136" s="78"/>
      <c r="CX136" s="78"/>
      <c r="CY136" s="78"/>
      <c r="CZ136" s="75"/>
      <c r="DB136" s="77"/>
    </row>
    <row r="137" s="76" customFormat="true" ht="13.2" hidden="false" customHeight="false" outlineLevel="0" collapsed="false">
      <c r="A137" s="38" t="s">
        <v>49</v>
      </c>
      <c r="B137" s="36"/>
      <c r="C137" s="37"/>
      <c r="D137" s="75" t="n">
        <v>14270.30783357</v>
      </c>
      <c r="E137" s="75" t="n">
        <v>2256.21242908</v>
      </c>
      <c r="F137" s="75" t="n">
        <v>2256.18636761</v>
      </c>
      <c r="G137" s="75" t="n">
        <v>0.01167032</v>
      </c>
      <c r="H137" s="75" t="n">
        <v>0.01439115</v>
      </c>
      <c r="I137" s="75" t="n">
        <v>0.34333685</v>
      </c>
      <c r="J137" s="75" t="n">
        <v>0</v>
      </c>
      <c r="K137" s="75" t="n">
        <v>0</v>
      </c>
      <c r="L137" s="75" t="n">
        <v>0</v>
      </c>
      <c r="M137" s="75" t="n">
        <v>0.34333685</v>
      </c>
      <c r="N137" s="75" t="n">
        <v>0</v>
      </c>
      <c r="O137" s="75" t="n">
        <v>5063.33571914</v>
      </c>
      <c r="P137" s="75" t="n">
        <v>26.16998473</v>
      </c>
      <c r="Q137" s="75" t="n">
        <v>0</v>
      </c>
      <c r="R137" s="75" t="n">
        <v>0</v>
      </c>
      <c r="S137" s="75" t="n">
        <v>0.2297937</v>
      </c>
      <c r="T137" s="75" t="n">
        <v>0.68565959</v>
      </c>
      <c r="U137" s="75" t="n">
        <v>7.30012779</v>
      </c>
      <c r="V137" s="75" t="n">
        <v>0.07620058</v>
      </c>
      <c r="W137" s="75" t="n">
        <v>0</v>
      </c>
      <c r="X137" s="75" t="n">
        <v>0.01056057</v>
      </c>
      <c r="Y137" s="75" t="n">
        <v>0.4331027</v>
      </c>
      <c r="Z137" s="75" t="n">
        <v>3.65288111</v>
      </c>
      <c r="AA137" s="75" t="n">
        <v>0</v>
      </c>
      <c r="AB137" s="75" t="n">
        <v>11.18451376</v>
      </c>
      <c r="AC137" s="75" t="n">
        <v>1.2814211</v>
      </c>
      <c r="AD137" s="75" t="n">
        <v>217.71269486</v>
      </c>
      <c r="AE137" s="75" t="n">
        <v>17.75851018</v>
      </c>
      <c r="AF137" s="75" t="n">
        <v>0</v>
      </c>
      <c r="AG137" s="75" t="n">
        <v>1.11632184</v>
      </c>
      <c r="AH137" s="75" t="n">
        <v>4768.79854333</v>
      </c>
      <c r="AI137" s="75" t="n">
        <v>2.07903891</v>
      </c>
      <c r="AJ137" s="75" t="n">
        <v>0.01565801</v>
      </c>
      <c r="AK137" s="75" t="n">
        <v>0.48438505</v>
      </c>
      <c r="AL137" s="75" t="n">
        <v>0</v>
      </c>
      <c r="AM137" s="75" t="n">
        <v>4.34632133</v>
      </c>
      <c r="AN137" s="75" t="n">
        <v>1094.9334982</v>
      </c>
      <c r="AO137" s="75" t="n">
        <v>0.50594262</v>
      </c>
      <c r="AP137" s="75" t="n">
        <v>0.00278198</v>
      </c>
      <c r="AQ137" s="75" t="n">
        <v>0</v>
      </c>
      <c r="AR137" s="75" t="n">
        <v>0.50316064</v>
      </c>
      <c r="AS137" s="75" t="n">
        <v>0</v>
      </c>
      <c r="AT137" s="75" t="n">
        <v>41.20506989</v>
      </c>
      <c r="AU137" s="75" t="n">
        <v>39.08328186</v>
      </c>
      <c r="AV137" s="75" t="n">
        <v>0.25276643</v>
      </c>
      <c r="AW137" s="75" t="n">
        <v>1.8690216</v>
      </c>
      <c r="AX137" s="75" t="n">
        <v>4921.29900407</v>
      </c>
      <c r="AY137" s="75" t="n">
        <v>105.07892079</v>
      </c>
      <c r="AZ137" s="75" t="n">
        <v>4798.87145002</v>
      </c>
      <c r="BA137" s="75" t="n">
        <v>17.34863326</v>
      </c>
      <c r="BB137" s="75" t="n">
        <v>868.01061711</v>
      </c>
      <c r="BC137" s="75" t="n">
        <v>18.94512385</v>
      </c>
      <c r="BD137" s="75" t="n">
        <v>0</v>
      </c>
      <c r="BE137" s="75" t="n">
        <v>0.14739836</v>
      </c>
      <c r="BF137" s="75" t="n">
        <v>848.9180949</v>
      </c>
      <c r="BG137" s="75" t="n">
        <v>0</v>
      </c>
      <c r="BH137" s="75" t="n">
        <v>3.82228506</v>
      </c>
      <c r="BI137" s="75" t="n">
        <v>1.87594421</v>
      </c>
      <c r="BJ137" s="75" t="n">
        <v>1.94634085</v>
      </c>
      <c r="BK137" s="75" t="n">
        <v>0.67451562</v>
      </c>
      <c r="BL137" s="75" t="n">
        <v>0.02348947</v>
      </c>
      <c r="BM137" s="75" t="n">
        <v>0.54039262</v>
      </c>
      <c r="BN137" s="75" t="n">
        <v>0.0151899</v>
      </c>
      <c r="BO137" s="75" t="n">
        <v>0.08358543</v>
      </c>
      <c r="BP137" s="75" t="n">
        <v>0.01185195</v>
      </c>
      <c r="BQ137" s="75" t="n">
        <v>6.25E-006</v>
      </c>
      <c r="BR137" s="75" t="n">
        <v>7.76973541</v>
      </c>
      <c r="BS137" s="75" t="n">
        <v>7.54600288</v>
      </c>
      <c r="BT137" s="75" t="n">
        <v>0.06008501</v>
      </c>
      <c r="BU137" s="75" t="n">
        <v>1.44470919</v>
      </c>
      <c r="BV137" s="75" t="n">
        <v>5.84870832</v>
      </c>
      <c r="BW137" s="75" t="n">
        <v>0</v>
      </c>
      <c r="BX137" s="75" t="n">
        <v>0.06452693</v>
      </c>
      <c r="BY137" s="75" t="n">
        <v>0.08027537</v>
      </c>
      <c r="BZ137" s="75" t="n">
        <v>0.04769806</v>
      </c>
      <c r="CA137" s="75" t="n">
        <v>1.98561555</v>
      </c>
      <c r="CB137" s="75" t="n">
        <v>1.41300363</v>
      </c>
      <c r="CC137" s="75" t="n">
        <v>0</v>
      </c>
      <c r="CD137" s="75" t="n">
        <v>0.03959131</v>
      </c>
      <c r="CE137" s="75" t="n">
        <v>0.01901967</v>
      </c>
      <c r="CF137" s="75" t="n">
        <v>0.51400094</v>
      </c>
      <c r="CG137" s="75" t="n">
        <v>0</v>
      </c>
      <c r="CH137" s="75" t="n">
        <v>0.0288643</v>
      </c>
      <c r="CI137" s="75" t="n">
        <v>0.48419273</v>
      </c>
      <c r="CJ137" s="75" t="n">
        <v>0.48419273</v>
      </c>
      <c r="CK137" s="75" t="n">
        <v>0</v>
      </c>
      <c r="CL137" s="75" t="n">
        <v>0</v>
      </c>
      <c r="CM137" s="75" t="n">
        <v>1.91267389</v>
      </c>
      <c r="CN137" s="75" t="n">
        <v>1.89855878</v>
      </c>
      <c r="CO137" s="75" t="n">
        <v>0.00027011</v>
      </c>
      <c r="CP137" s="75" t="n">
        <v>0</v>
      </c>
      <c r="CQ137" s="75" t="n">
        <v>0.013845</v>
      </c>
      <c r="CR137" s="75" t="n">
        <v>0.23833117</v>
      </c>
      <c r="CS137" s="75"/>
      <c r="CT137" s="78"/>
      <c r="CU137" s="78"/>
      <c r="CV137" s="78"/>
      <c r="CW137" s="78"/>
      <c r="CX137" s="78"/>
      <c r="CY137" s="78"/>
      <c r="CZ137" s="75"/>
      <c r="DB137" s="77"/>
    </row>
    <row r="138" s="76" customFormat="true" ht="12.75" hidden="true" customHeight="true" outlineLevel="1" collapsed="false">
      <c r="A138" s="31" t="s">
        <v>20</v>
      </c>
      <c r="B138" s="32" t="s">
        <v>30</v>
      </c>
      <c r="C138" s="33" t="s">
        <v>20</v>
      </c>
      <c r="D138" s="75" t="n">
        <v>1516.17618623</v>
      </c>
      <c r="E138" s="75" t="n">
        <v>581.12650741</v>
      </c>
      <c r="F138" s="75" t="n">
        <v>581.10044594</v>
      </c>
      <c r="G138" s="75" t="n">
        <v>0.01167032</v>
      </c>
      <c r="H138" s="75" t="n">
        <v>0.01439115</v>
      </c>
      <c r="I138" s="75" t="n">
        <v>0.34333685</v>
      </c>
      <c r="J138" s="75" t="n">
        <v>0</v>
      </c>
      <c r="K138" s="75" t="n">
        <v>0</v>
      </c>
      <c r="L138" s="75" t="n">
        <v>0</v>
      </c>
      <c r="M138" s="75" t="n">
        <v>0.34333685</v>
      </c>
      <c r="N138" s="75" t="n">
        <v>0</v>
      </c>
      <c r="O138" s="75" t="n">
        <v>47.35803337</v>
      </c>
      <c r="P138" s="75" t="n">
        <v>26.16998473</v>
      </c>
      <c r="Q138" s="75" t="n">
        <v>0</v>
      </c>
      <c r="R138" s="75" t="n">
        <v>0</v>
      </c>
      <c r="S138" s="75" t="n">
        <v>0.2297937</v>
      </c>
      <c r="T138" s="75" t="n">
        <v>0.68565959</v>
      </c>
      <c r="U138" s="75" t="n">
        <v>1.404208</v>
      </c>
      <c r="V138" s="75" t="n">
        <v>0.07620058</v>
      </c>
      <c r="W138" s="75" t="n">
        <v>0</v>
      </c>
      <c r="X138" s="75" t="n">
        <v>0.01056057</v>
      </c>
      <c r="Y138" s="75" t="n">
        <v>0.4331027</v>
      </c>
      <c r="Z138" s="75" t="n">
        <v>3.65286294</v>
      </c>
      <c r="AA138" s="75" t="n">
        <v>0</v>
      </c>
      <c r="AB138" s="75" t="n">
        <v>0.77774077</v>
      </c>
      <c r="AC138" s="75" t="n">
        <v>1.2814211</v>
      </c>
      <c r="AD138" s="75" t="n">
        <v>0.97467106</v>
      </c>
      <c r="AE138" s="75" t="n">
        <v>0.46198918</v>
      </c>
      <c r="AF138" s="75" t="n">
        <v>0</v>
      </c>
      <c r="AG138" s="75" t="n">
        <v>1.11632184</v>
      </c>
      <c r="AH138" s="75" t="n">
        <v>6.99801862</v>
      </c>
      <c r="AI138" s="75" t="n">
        <v>2.07903891</v>
      </c>
      <c r="AJ138" s="75" t="n">
        <v>0.01564792</v>
      </c>
      <c r="AK138" s="75" t="n">
        <v>0.48438505</v>
      </c>
      <c r="AL138" s="75" t="n">
        <v>0</v>
      </c>
      <c r="AM138" s="75" t="n">
        <v>0.50642611</v>
      </c>
      <c r="AN138" s="75" t="n">
        <v>40.94358101</v>
      </c>
      <c r="AO138" s="75" t="n">
        <v>0.50594262</v>
      </c>
      <c r="AP138" s="75" t="n">
        <v>0.00278198</v>
      </c>
      <c r="AQ138" s="75" t="n">
        <v>0</v>
      </c>
      <c r="AR138" s="75" t="n">
        <v>0.50316064</v>
      </c>
      <c r="AS138" s="75" t="n">
        <v>0</v>
      </c>
      <c r="AT138" s="75" t="n">
        <v>41.20500013</v>
      </c>
      <c r="AU138" s="75" t="n">
        <v>39.08328186</v>
      </c>
      <c r="AV138" s="75" t="n">
        <v>0.25276643</v>
      </c>
      <c r="AW138" s="75" t="n">
        <v>1.86895184</v>
      </c>
      <c r="AX138" s="75" t="n">
        <v>725.34899286</v>
      </c>
      <c r="AY138" s="75" t="n">
        <v>17.40978236</v>
      </c>
      <c r="AZ138" s="75" t="n">
        <v>690.66710154</v>
      </c>
      <c r="BA138" s="75" t="n">
        <v>17.27210896</v>
      </c>
      <c r="BB138" s="75" t="n">
        <v>55.42296799</v>
      </c>
      <c r="BC138" s="75" t="n">
        <v>18.94512385</v>
      </c>
      <c r="BD138" s="75" t="n">
        <v>0</v>
      </c>
      <c r="BE138" s="75" t="n">
        <v>0.14739836</v>
      </c>
      <c r="BF138" s="75" t="n">
        <v>36.33044578</v>
      </c>
      <c r="BG138" s="75" t="n">
        <v>0</v>
      </c>
      <c r="BH138" s="75" t="n">
        <v>3.82228506</v>
      </c>
      <c r="BI138" s="75" t="n">
        <v>1.87594421</v>
      </c>
      <c r="BJ138" s="75" t="n">
        <v>1.94634085</v>
      </c>
      <c r="BK138" s="75" t="n">
        <v>0.134123</v>
      </c>
      <c r="BL138" s="75" t="n">
        <v>0.02348947</v>
      </c>
      <c r="BM138" s="75" t="n">
        <v>0</v>
      </c>
      <c r="BN138" s="75" t="n">
        <v>0.0151899</v>
      </c>
      <c r="BO138" s="75" t="n">
        <v>0.08358543</v>
      </c>
      <c r="BP138" s="75" t="n">
        <v>0.01185195</v>
      </c>
      <c r="BQ138" s="75" t="n">
        <v>6.25E-006</v>
      </c>
      <c r="BR138" s="75" t="n">
        <v>7.76973541</v>
      </c>
      <c r="BS138" s="75" t="n">
        <v>7.54600288</v>
      </c>
      <c r="BT138" s="75" t="n">
        <v>0.06008501</v>
      </c>
      <c r="BU138" s="75" t="n">
        <v>1.44470919</v>
      </c>
      <c r="BV138" s="75" t="n">
        <v>5.84870832</v>
      </c>
      <c r="BW138" s="75" t="n">
        <v>0</v>
      </c>
      <c r="BX138" s="75" t="n">
        <v>0.06452693</v>
      </c>
      <c r="BY138" s="75" t="n">
        <v>0.08027537</v>
      </c>
      <c r="BZ138" s="75" t="n">
        <v>0.04769806</v>
      </c>
      <c r="CA138" s="75" t="n">
        <v>1.98561555</v>
      </c>
      <c r="CB138" s="75" t="n">
        <v>1.41300363</v>
      </c>
      <c r="CC138" s="75" t="n">
        <v>0</v>
      </c>
      <c r="CD138" s="75" t="n">
        <v>0.03959131</v>
      </c>
      <c r="CE138" s="75" t="n">
        <v>0.01901967</v>
      </c>
      <c r="CF138" s="75" t="n">
        <v>0.51400094</v>
      </c>
      <c r="CG138" s="75" t="n">
        <v>0</v>
      </c>
      <c r="CH138" s="75" t="n">
        <v>0.0288643</v>
      </c>
      <c r="CI138" s="75" t="n">
        <v>0.48419273</v>
      </c>
      <c r="CJ138" s="75" t="n">
        <v>0.48419273</v>
      </c>
      <c r="CK138" s="75" t="n">
        <v>0</v>
      </c>
      <c r="CL138" s="75" t="n">
        <v>0</v>
      </c>
      <c r="CM138" s="75" t="n">
        <v>1.91267389</v>
      </c>
      <c r="CN138" s="75" t="n">
        <v>1.89855878</v>
      </c>
      <c r="CO138" s="75" t="n">
        <v>0.00027011</v>
      </c>
      <c r="CP138" s="75" t="n">
        <v>0</v>
      </c>
      <c r="CQ138" s="75" t="n">
        <v>0.013845</v>
      </c>
      <c r="CR138" s="75" t="n">
        <v>0.23833117</v>
      </c>
      <c r="CS138" s="75"/>
      <c r="CT138" s="78"/>
      <c r="CU138" s="78"/>
      <c r="CV138" s="78"/>
      <c r="CW138" s="78"/>
      <c r="CX138" s="78"/>
      <c r="CY138" s="78"/>
      <c r="CZ138" s="75"/>
      <c r="DB138" s="77"/>
    </row>
    <row r="139" s="76" customFormat="true" ht="13.2" hidden="true" customHeight="false" outlineLevel="1" collapsed="false">
      <c r="A139" s="31"/>
      <c r="B139" s="32"/>
      <c r="C139" s="33" t="s">
        <v>31</v>
      </c>
      <c r="D139" s="75" t="n">
        <v>1110.78488191</v>
      </c>
      <c r="E139" s="75" t="n">
        <v>308.76101444</v>
      </c>
      <c r="F139" s="75" t="n">
        <v>308.73495297</v>
      </c>
      <c r="G139" s="75" t="n">
        <v>0.01167032</v>
      </c>
      <c r="H139" s="75" t="n">
        <v>0.01439115</v>
      </c>
      <c r="I139" s="75" t="n">
        <v>0.34333685</v>
      </c>
      <c r="J139" s="75" t="n">
        <v>0</v>
      </c>
      <c r="K139" s="75" t="n">
        <v>0</v>
      </c>
      <c r="L139" s="75" t="n">
        <v>0</v>
      </c>
      <c r="M139" s="75" t="n">
        <v>0.34333685</v>
      </c>
      <c r="N139" s="75" t="n">
        <v>0</v>
      </c>
      <c r="O139" s="75" t="n">
        <v>37.44255057</v>
      </c>
      <c r="P139" s="75" t="n">
        <v>20.90350848</v>
      </c>
      <c r="Q139" s="75" t="n">
        <v>0</v>
      </c>
      <c r="R139" s="75" t="n">
        <v>0</v>
      </c>
      <c r="S139" s="75" t="n">
        <v>0.01512145</v>
      </c>
      <c r="T139" s="75" t="n">
        <v>0.02531463</v>
      </c>
      <c r="U139" s="75" t="n">
        <v>1.404208</v>
      </c>
      <c r="V139" s="75" t="n">
        <v>0.02952013</v>
      </c>
      <c r="W139" s="75" t="n">
        <v>0</v>
      </c>
      <c r="X139" s="75" t="n">
        <v>0</v>
      </c>
      <c r="Y139" s="75" t="n">
        <v>0.22253849</v>
      </c>
      <c r="Z139" s="75" t="n">
        <v>3.65286294</v>
      </c>
      <c r="AA139" s="75" t="n">
        <v>0</v>
      </c>
      <c r="AB139" s="75" t="n">
        <v>0.7630902</v>
      </c>
      <c r="AC139" s="75" t="n">
        <v>0.07727483</v>
      </c>
      <c r="AD139" s="75" t="n">
        <v>0.96703772</v>
      </c>
      <c r="AE139" s="75" t="n">
        <v>0.46198918</v>
      </c>
      <c r="AF139" s="75" t="n">
        <v>0</v>
      </c>
      <c r="AG139" s="75" t="n">
        <v>1.11632184</v>
      </c>
      <c r="AH139" s="75" t="n">
        <v>6.9450359</v>
      </c>
      <c r="AI139" s="75" t="n">
        <v>0.58008145</v>
      </c>
      <c r="AJ139" s="75" t="n">
        <v>0.01564792</v>
      </c>
      <c r="AK139" s="75" t="n">
        <v>0.02492731</v>
      </c>
      <c r="AL139" s="75" t="n">
        <v>0</v>
      </c>
      <c r="AM139" s="75" t="n">
        <v>0.2380701</v>
      </c>
      <c r="AN139" s="75" t="n">
        <v>40.94358101</v>
      </c>
      <c r="AO139" s="75" t="n">
        <v>0.50594262</v>
      </c>
      <c r="AP139" s="75" t="n">
        <v>0.00278198</v>
      </c>
      <c r="AQ139" s="75" t="n">
        <v>0</v>
      </c>
      <c r="AR139" s="75" t="n">
        <v>0.50316064</v>
      </c>
      <c r="AS139" s="75" t="n">
        <v>0</v>
      </c>
      <c r="AT139" s="75" t="n">
        <v>3.02126383</v>
      </c>
      <c r="AU139" s="75" t="n">
        <v>2.42236239</v>
      </c>
      <c r="AV139" s="75" t="n">
        <v>0.24007781</v>
      </c>
      <c r="AW139" s="75" t="n">
        <v>0.35882363</v>
      </c>
      <c r="AX139" s="75" t="n">
        <v>664.20461981</v>
      </c>
      <c r="AY139" s="75" t="n">
        <v>14.39450433</v>
      </c>
      <c r="AZ139" s="75" t="n">
        <v>641.00606054</v>
      </c>
      <c r="BA139" s="75" t="n">
        <v>8.80405494</v>
      </c>
      <c r="BB139" s="75" t="n">
        <v>48.65949078</v>
      </c>
      <c r="BC139" s="75" t="n">
        <v>14.94095051</v>
      </c>
      <c r="BD139" s="75" t="n">
        <v>0</v>
      </c>
      <c r="BE139" s="75" t="n">
        <v>0.14739836</v>
      </c>
      <c r="BF139" s="75" t="n">
        <v>33.57114191</v>
      </c>
      <c r="BG139" s="75" t="n">
        <v>0</v>
      </c>
      <c r="BH139" s="75" t="n">
        <v>1.97230677</v>
      </c>
      <c r="BI139" s="75" t="n">
        <v>0.02596592</v>
      </c>
      <c r="BJ139" s="75" t="n">
        <v>1.94634085</v>
      </c>
      <c r="BK139" s="75" t="n">
        <v>0.134123</v>
      </c>
      <c r="BL139" s="75" t="n">
        <v>0.02348947</v>
      </c>
      <c r="BM139" s="75" t="n">
        <v>0</v>
      </c>
      <c r="BN139" s="75" t="n">
        <v>0.0151899</v>
      </c>
      <c r="BO139" s="75" t="n">
        <v>0.08358543</v>
      </c>
      <c r="BP139" s="75" t="n">
        <v>0.01185195</v>
      </c>
      <c r="BQ139" s="75" t="n">
        <v>6.25E-006</v>
      </c>
      <c r="BR139" s="75" t="n">
        <v>2.37457174</v>
      </c>
      <c r="BS139" s="75" t="n">
        <v>0.60378383</v>
      </c>
      <c r="BT139" s="75" t="n">
        <v>0.04597498</v>
      </c>
      <c r="BU139" s="75" t="n">
        <v>0.02788911</v>
      </c>
      <c r="BV139" s="75" t="n">
        <v>0.33741938</v>
      </c>
      <c r="BW139" s="75" t="n">
        <v>0</v>
      </c>
      <c r="BX139" s="75" t="n">
        <v>0.06452693</v>
      </c>
      <c r="BY139" s="75" t="n">
        <v>0.08027537</v>
      </c>
      <c r="BZ139" s="75" t="n">
        <v>0.04769806</v>
      </c>
      <c r="CA139" s="75" t="n">
        <v>1.7317341</v>
      </c>
      <c r="CB139" s="75" t="n">
        <v>1.15912218</v>
      </c>
      <c r="CC139" s="75" t="n">
        <v>0</v>
      </c>
      <c r="CD139" s="75" t="n">
        <v>0.03959131</v>
      </c>
      <c r="CE139" s="75" t="n">
        <v>0.01901967</v>
      </c>
      <c r="CF139" s="75" t="n">
        <v>0.51400094</v>
      </c>
      <c r="CG139" s="75" t="n">
        <v>0</v>
      </c>
      <c r="CH139" s="75" t="n">
        <v>0.02410754</v>
      </c>
      <c r="CI139" s="75" t="n">
        <v>0.00910472</v>
      </c>
      <c r="CJ139" s="75" t="n">
        <v>0.00910472</v>
      </c>
      <c r="CK139" s="75" t="n">
        <v>0</v>
      </c>
      <c r="CL139" s="75" t="n">
        <v>0</v>
      </c>
      <c r="CM139" s="75" t="n">
        <v>0.01411511</v>
      </c>
      <c r="CN139" s="75" t="n">
        <v>0</v>
      </c>
      <c r="CO139" s="75" t="n">
        <v>0.00027011</v>
      </c>
      <c r="CP139" s="75" t="n">
        <v>0</v>
      </c>
      <c r="CQ139" s="75" t="n">
        <v>0.013845</v>
      </c>
      <c r="CR139" s="75" t="n">
        <v>0.03923519</v>
      </c>
      <c r="CS139" s="75"/>
      <c r="CT139" s="78"/>
      <c r="CU139" s="78"/>
      <c r="CV139" s="78"/>
      <c r="CW139" s="78"/>
      <c r="CX139" s="78"/>
      <c r="CY139" s="78"/>
      <c r="CZ139" s="75"/>
      <c r="DB139" s="77"/>
    </row>
    <row r="140" s="76" customFormat="true" ht="26.4" hidden="true" customHeight="false" outlineLevel="1" collapsed="false">
      <c r="A140" s="31"/>
      <c r="B140" s="32"/>
      <c r="C140" s="33" t="s">
        <v>32</v>
      </c>
      <c r="D140" s="75" t="n">
        <v>385.65739746</v>
      </c>
      <c r="E140" s="75" t="n">
        <v>270.37094503</v>
      </c>
      <c r="F140" s="75" t="n">
        <v>270.37094503</v>
      </c>
      <c r="G140" s="75" t="n">
        <v>0</v>
      </c>
      <c r="H140" s="75" t="n">
        <v>0</v>
      </c>
      <c r="I140" s="75" t="n">
        <v>0</v>
      </c>
      <c r="J140" s="75" t="n">
        <v>0</v>
      </c>
      <c r="K140" s="75" t="n">
        <v>0</v>
      </c>
      <c r="L140" s="75" t="n">
        <v>0</v>
      </c>
      <c r="M140" s="75" t="n">
        <v>0</v>
      </c>
      <c r="N140" s="75" t="n">
        <v>0</v>
      </c>
      <c r="O140" s="75" t="n">
        <v>8.81773252</v>
      </c>
      <c r="P140" s="75" t="n">
        <v>4.88809587</v>
      </c>
      <c r="Q140" s="75" t="n">
        <v>0</v>
      </c>
      <c r="R140" s="75" t="n">
        <v>0</v>
      </c>
      <c r="S140" s="75" t="n">
        <v>0.21467225</v>
      </c>
      <c r="T140" s="75" t="n">
        <v>0.66034496</v>
      </c>
      <c r="U140" s="75" t="n">
        <v>0</v>
      </c>
      <c r="V140" s="75" t="n">
        <v>0.02019586</v>
      </c>
      <c r="W140" s="75" t="n">
        <v>0</v>
      </c>
      <c r="X140" s="75" t="n">
        <v>0.01056057</v>
      </c>
      <c r="Y140" s="75" t="n">
        <v>0.21056421</v>
      </c>
      <c r="Z140" s="75" t="n">
        <v>0</v>
      </c>
      <c r="AA140" s="75" t="n">
        <v>0</v>
      </c>
      <c r="AB140" s="75" t="n">
        <v>0.01465057</v>
      </c>
      <c r="AC140" s="75" t="n">
        <v>1.20414627</v>
      </c>
      <c r="AD140" s="75" t="n">
        <v>0.00763334</v>
      </c>
      <c r="AE140" s="75" t="n">
        <v>0</v>
      </c>
      <c r="AF140" s="75" t="n">
        <v>0</v>
      </c>
      <c r="AG140" s="75" t="n">
        <v>0</v>
      </c>
      <c r="AH140" s="75" t="n">
        <v>0.05298272</v>
      </c>
      <c r="AI140" s="75" t="n">
        <v>1.49895746</v>
      </c>
      <c r="AJ140" s="75" t="n">
        <v>0</v>
      </c>
      <c r="AK140" s="75" t="n">
        <v>0.03492844</v>
      </c>
      <c r="AL140" s="75" t="n">
        <v>0</v>
      </c>
      <c r="AM140" s="75" t="n">
        <v>0</v>
      </c>
      <c r="AN140" s="75" t="n">
        <v>0</v>
      </c>
      <c r="AO140" s="75" t="n">
        <v>0</v>
      </c>
      <c r="AP140" s="75" t="n">
        <v>0</v>
      </c>
      <c r="AQ140" s="75" t="n">
        <v>0</v>
      </c>
      <c r="AR140" s="75" t="n">
        <v>0</v>
      </c>
      <c r="AS140" s="75" t="n">
        <v>0</v>
      </c>
      <c r="AT140" s="75" t="n">
        <v>37.22875955</v>
      </c>
      <c r="AU140" s="75" t="n">
        <v>35.70594272</v>
      </c>
      <c r="AV140" s="75" t="n">
        <v>0.01268862</v>
      </c>
      <c r="AW140" s="75" t="n">
        <v>1.51012821</v>
      </c>
      <c r="AX140" s="75" t="n">
        <v>58.58460544</v>
      </c>
      <c r="AY140" s="75" t="n">
        <v>3.00098579</v>
      </c>
      <c r="AZ140" s="75" t="n">
        <v>47.5594011</v>
      </c>
      <c r="BA140" s="75" t="n">
        <v>8.02421855</v>
      </c>
      <c r="BB140" s="75" t="n">
        <v>6.49054662</v>
      </c>
      <c r="BC140" s="75" t="n">
        <v>3.73124275</v>
      </c>
      <c r="BD140" s="75" t="n">
        <v>0</v>
      </c>
      <c r="BE140" s="75" t="n">
        <v>0</v>
      </c>
      <c r="BF140" s="75" t="n">
        <v>2.75930387</v>
      </c>
      <c r="BG140" s="75" t="n">
        <v>0</v>
      </c>
      <c r="BH140" s="75" t="n">
        <v>0.67440113</v>
      </c>
      <c r="BI140" s="75" t="n">
        <v>0.67440113</v>
      </c>
      <c r="BJ140" s="75" t="n">
        <v>0</v>
      </c>
      <c r="BK140" s="75" t="n">
        <v>0</v>
      </c>
      <c r="BL140" s="75" t="n">
        <v>0</v>
      </c>
      <c r="BM140" s="75" t="n">
        <v>0</v>
      </c>
      <c r="BN140" s="75" t="n">
        <v>0</v>
      </c>
      <c r="BO140" s="75" t="n">
        <v>0</v>
      </c>
      <c r="BP140" s="75" t="n">
        <v>0</v>
      </c>
      <c r="BQ140" s="75" t="n">
        <v>0</v>
      </c>
      <c r="BR140" s="75" t="n">
        <v>0.31661572</v>
      </c>
      <c r="BS140" s="75" t="n">
        <v>2.44392185</v>
      </c>
      <c r="BT140" s="75" t="n">
        <v>0.01411003</v>
      </c>
      <c r="BU140" s="75" t="n">
        <v>1.41682008</v>
      </c>
      <c r="BV140" s="75" t="n">
        <v>1.01299174</v>
      </c>
      <c r="BW140" s="75" t="n">
        <v>0</v>
      </c>
      <c r="BX140" s="75" t="n">
        <v>0</v>
      </c>
      <c r="BY140" s="75" t="n">
        <v>0</v>
      </c>
      <c r="BZ140" s="75" t="n">
        <v>0</v>
      </c>
      <c r="CA140" s="75" t="n">
        <v>0.25388145</v>
      </c>
      <c r="CB140" s="75" t="n">
        <v>0.25388145</v>
      </c>
      <c r="CC140" s="75" t="n">
        <v>0</v>
      </c>
      <c r="CD140" s="75" t="n">
        <v>0</v>
      </c>
      <c r="CE140" s="75" t="n">
        <v>0</v>
      </c>
      <c r="CF140" s="75" t="n">
        <v>0</v>
      </c>
      <c r="CG140" s="75" t="n">
        <v>0</v>
      </c>
      <c r="CH140" s="75" t="n">
        <v>0.00475676</v>
      </c>
      <c r="CI140" s="75" t="n">
        <v>0.27213541</v>
      </c>
      <c r="CJ140" s="75" t="n">
        <v>0.27213541</v>
      </c>
      <c r="CK140" s="75" t="n">
        <v>0</v>
      </c>
      <c r="CL140" s="75" t="n">
        <v>0</v>
      </c>
      <c r="CM140" s="75" t="n">
        <v>0</v>
      </c>
      <c r="CN140" s="75" t="n">
        <v>0</v>
      </c>
      <c r="CO140" s="75" t="n">
        <v>0</v>
      </c>
      <c r="CP140" s="75" t="n">
        <v>0</v>
      </c>
      <c r="CQ140" s="75" t="n">
        <v>0</v>
      </c>
      <c r="CR140" s="75" t="n">
        <v>0.19909598</v>
      </c>
      <c r="CS140" s="75"/>
      <c r="CT140" s="78"/>
      <c r="CU140" s="78"/>
      <c r="CV140" s="78"/>
      <c r="CW140" s="78"/>
      <c r="CX140" s="78"/>
      <c r="CY140" s="78"/>
      <c r="CZ140" s="75"/>
      <c r="DB140" s="77"/>
    </row>
    <row r="141" s="76" customFormat="true" ht="13.2" hidden="true" customHeight="false" outlineLevel="1" collapsed="false">
      <c r="A141" s="31"/>
      <c r="B141" s="32"/>
      <c r="C141" s="33" t="s">
        <v>33</v>
      </c>
      <c r="D141" s="75" t="n">
        <v>19.73390686</v>
      </c>
      <c r="E141" s="75" t="n">
        <v>1.99454794</v>
      </c>
      <c r="F141" s="75" t="n">
        <v>1.99454794</v>
      </c>
      <c r="G141" s="75" t="n">
        <v>0</v>
      </c>
      <c r="H141" s="75" t="n">
        <v>0</v>
      </c>
      <c r="I141" s="75" t="n">
        <v>0</v>
      </c>
      <c r="J141" s="75" t="n">
        <v>0</v>
      </c>
      <c r="K141" s="75" t="n">
        <v>0</v>
      </c>
      <c r="L141" s="75" t="n">
        <v>0</v>
      </c>
      <c r="M141" s="75" t="n">
        <v>0</v>
      </c>
      <c r="N141" s="75" t="n">
        <v>0</v>
      </c>
      <c r="O141" s="75" t="n">
        <v>1.09775028</v>
      </c>
      <c r="P141" s="75" t="n">
        <v>0.37838038</v>
      </c>
      <c r="Q141" s="75" t="n">
        <v>0</v>
      </c>
      <c r="R141" s="75" t="n">
        <v>0</v>
      </c>
      <c r="S141" s="75" t="n">
        <v>0</v>
      </c>
      <c r="T141" s="75" t="n">
        <v>0</v>
      </c>
      <c r="U141" s="75" t="n">
        <v>0</v>
      </c>
      <c r="V141" s="75" t="n">
        <v>0.02648459</v>
      </c>
      <c r="W141" s="75" t="n">
        <v>0</v>
      </c>
      <c r="X141" s="75" t="n">
        <v>0</v>
      </c>
      <c r="Y141" s="75" t="n">
        <v>0</v>
      </c>
      <c r="Z141" s="75" t="n">
        <v>0</v>
      </c>
      <c r="AA141" s="75" t="n">
        <v>0</v>
      </c>
      <c r="AB141" s="75" t="n">
        <v>0</v>
      </c>
      <c r="AC141" s="75" t="n">
        <v>0</v>
      </c>
      <c r="AD141" s="75" t="n">
        <v>0</v>
      </c>
      <c r="AE141" s="75" t="n">
        <v>0</v>
      </c>
      <c r="AF141" s="75" t="n">
        <v>0</v>
      </c>
      <c r="AG141" s="75" t="n">
        <v>0</v>
      </c>
      <c r="AH141" s="75" t="n">
        <v>0</v>
      </c>
      <c r="AI141" s="75" t="n">
        <v>0</v>
      </c>
      <c r="AJ141" s="75" t="n">
        <v>0</v>
      </c>
      <c r="AK141" s="75" t="n">
        <v>0.4245293</v>
      </c>
      <c r="AL141" s="75" t="n">
        <v>0</v>
      </c>
      <c r="AM141" s="75" t="n">
        <v>0.26835601</v>
      </c>
      <c r="AN141" s="75" t="n">
        <v>0</v>
      </c>
      <c r="AO141" s="75" t="n">
        <v>0</v>
      </c>
      <c r="AP141" s="75" t="n">
        <v>0</v>
      </c>
      <c r="AQ141" s="75" t="n">
        <v>0</v>
      </c>
      <c r="AR141" s="75" t="n">
        <v>0</v>
      </c>
      <c r="AS141" s="75" t="n">
        <v>0</v>
      </c>
      <c r="AT141" s="75" t="n">
        <v>0.95497675</v>
      </c>
      <c r="AU141" s="75" t="n">
        <v>0.95497675</v>
      </c>
      <c r="AV141" s="75" t="n">
        <v>0</v>
      </c>
      <c r="AW141" s="75" t="n">
        <v>0</v>
      </c>
      <c r="AX141" s="75" t="n">
        <v>2.55976761</v>
      </c>
      <c r="AY141" s="75" t="n">
        <v>0.01429224</v>
      </c>
      <c r="AZ141" s="75" t="n">
        <v>2.1016399</v>
      </c>
      <c r="BA141" s="75" t="n">
        <v>0.44383547</v>
      </c>
      <c r="BB141" s="75" t="n">
        <v>0.27293059</v>
      </c>
      <c r="BC141" s="75" t="n">
        <v>0.27293059</v>
      </c>
      <c r="BD141" s="75" t="n">
        <v>0</v>
      </c>
      <c r="BE141" s="75" t="n">
        <v>0</v>
      </c>
      <c r="BF141" s="75" t="n">
        <v>0</v>
      </c>
      <c r="BG141" s="75" t="n">
        <v>0</v>
      </c>
      <c r="BH141" s="75" t="n">
        <v>1.17557716</v>
      </c>
      <c r="BI141" s="75" t="n">
        <v>1.17557716</v>
      </c>
      <c r="BJ141" s="75" t="n">
        <v>0</v>
      </c>
      <c r="BK141" s="75" t="n">
        <v>0</v>
      </c>
      <c r="BL141" s="75" t="n">
        <v>0</v>
      </c>
      <c r="BM141" s="75" t="n">
        <v>0</v>
      </c>
      <c r="BN141" s="75" t="n">
        <v>0</v>
      </c>
      <c r="BO141" s="75" t="n">
        <v>0</v>
      </c>
      <c r="BP141" s="75" t="n">
        <v>0</v>
      </c>
      <c r="BQ141" s="75" t="n">
        <v>0</v>
      </c>
      <c r="BR141" s="75" t="n">
        <v>5.07854795</v>
      </c>
      <c r="BS141" s="75" t="n">
        <v>4.4982972</v>
      </c>
      <c r="BT141" s="75" t="n">
        <v>0</v>
      </c>
      <c r="BU141" s="75" t="n">
        <v>0</v>
      </c>
      <c r="BV141" s="75" t="n">
        <v>4.4982972</v>
      </c>
      <c r="BW141" s="75" t="n">
        <v>0</v>
      </c>
      <c r="BX141" s="75" t="n">
        <v>0</v>
      </c>
      <c r="BY141" s="75" t="n">
        <v>0</v>
      </c>
      <c r="BZ141" s="75" t="n">
        <v>0</v>
      </c>
      <c r="CA141" s="75" t="n">
        <v>0</v>
      </c>
      <c r="CB141" s="75" t="n">
        <v>0</v>
      </c>
      <c r="CC141" s="75" t="n">
        <v>0</v>
      </c>
      <c r="CD141" s="75" t="n">
        <v>0</v>
      </c>
      <c r="CE141" s="75" t="n">
        <v>0</v>
      </c>
      <c r="CF141" s="75" t="n">
        <v>0</v>
      </c>
      <c r="CG141" s="75" t="n">
        <v>0</v>
      </c>
      <c r="CH141" s="75" t="n">
        <v>0</v>
      </c>
      <c r="CI141" s="75" t="n">
        <v>0.2029526</v>
      </c>
      <c r="CJ141" s="75" t="n">
        <v>0.2029526</v>
      </c>
      <c r="CK141" s="75" t="n">
        <v>0</v>
      </c>
      <c r="CL141" s="75" t="n">
        <v>0</v>
      </c>
      <c r="CM141" s="75" t="n">
        <v>1.89855878</v>
      </c>
      <c r="CN141" s="75" t="n">
        <v>1.89855878</v>
      </c>
      <c r="CO141" s="75" t="n">
        <v>0</v>
      </c>
      <c r="CP141" s="75" t="n">
        <v>0</v>
      </c>
      <c r="CQ141" s="75" t="n">
        <v>0</v>
      </c>
      <c r="CR141" s="75" t="n">
        <v>0</v>
      </c>
      <c r="CS141" s="75"/>
      <c r="CT141" s="78"/>
      <c r="CU141" s="78"/>
      <c r="CV141" s="78"/>
      <c r="CW141" s="78"/>
      <c r="CX141" s="78"/>
      <c r="CY141" s="78"/>
      <c r="CZ141" s="75"/>
      <c r="DB141" s="77"/>
    </row>
    <row r="142" s="76" customFormat="true" ht="12.75" hidden="true" customHeight="true" outlineLevel="1" collapsed="false">
      <c r="A142" s="31"/>
      <c r="B142" s="32" t="s">
        <v>34</v>
      </c>
      <c r="C142" s="33" t="s">
        <v>20</v>
      </c>
      <c r="D142" s="75" t="n">
        <v>12754.13164734</v>
      </c>
      <c r="E142" s="75" t="n">
        <v>1675.08592167</v>
      </c>
      <c r="F142" s="75" t="n">
        <v>1675.08592167</v>
      </c>
      <c r="G142" s="75" t="n">
        <v>0</v>
      </c>
      <c r="H142" s="75" t="n">
        <v>0</v>
      </c>
      <c r="I142" s="75" t="n">
        <v>0</v>
      </c>
      <c r="J142" s="75" t="n">
        <v>0</v>
      </c>
      <c r="K142" s="75" t="n">
        <v>0</v>
      </c>
      <c r="L142" s="75" t="n">
        <v>0</v>
      </c>
      <c r="M142" s="75" t="n">
        <v>0</v>
      </c>
      <c r="N142" s="75" t="n">
        <v>0</v>
      </c>
      <c r="O142" s="75" t="n">
        <v>5015.97768577</v>
      </c>
      <c r="P142" s="75" t="n">
        <v>0</v>
      </c>
      <c r="Q142" s="75" t="n">
        <v>0</v>
      </c>
      <c r="R142" s="75" t="n">
        <v>0</v>
      </c>
      <c r="S142" s="75" t="n">
        <v>0</v>
      </c>
      <c r="T142" s="75" t="n">
        <v>0</v>
      </c>
      <c r="U142" s="75" t="n">
        <v>5.89591979</v>
      </c>
      <c r="V142" s="75" t="n">
        <v>0</v>
      </c>
      <c r="W142" s="75" t="n">
        <v>0</v>
      </c>
      <c r="X142" s="75" t="n">
        <v>0</v>
      </c>
      <c r="Y142" s="75" t="n">
        <v>0</v>
      </c>
      <c r="Z142" s="75" t="n">
        <v>1.817E-005</v>
      </c>
      <c r="AA142" s="75" t="n">
        <v>0</v>
      </c>
      <c r="AB142" s="75" t="n">
        <v>10.40677299</v>
      </c>
      <c r="AC142" s="75" t="n">
        <v>0</v>
      </c>
      <c r="AD142" s="75" t="n">
        <v>216.7380238</v>
      </c>
      <c r="AE142" s="75" t="n">
        <v>17.296521</v>
      </c>
      <c r="AF142" s="75" t="n">
        <v>0</v>
      </c>
      <c r="AG142" s="75" t="n">
        <v>0</v>
      </c>
      <c r="AH142" s="75" t="n">
        <v>4761.80052471</v>
      </c>
      <c r="AI142" s="75" t="n">
        <v>0</v>
      </c>
      <c r="AJ142" s="75" t="n">
        <v>1.009E-005</v>
      </c>
      <c r="AK142" s="75" t="n">
        <v>0</v>
      </c>
      <c r="AL142" s="75" t="n">
        <v>0</v>
      </c>
      <c r="AM142" s="75" t="n">
        <v>3.83989522</v>
      </c>
      <c r="AN142" s="75" t="n">
        <v>1053.98991719</v>
      </c>
      <c r="AO142" s="75" t="n">
        <v>0</v>
      </c>
      <c r="AP142" s="75" t="n">
        <v>0</v>
      </c>
      <c r="AQ142" s="75" t="n">
        <v>0</v>
      </c>
      <c r="AR142" s="75" t="n">
        <v>0</v>
      </c>
      <c r="AS142" s="75" t="n">
        <v>0</v>
      </c>
      <c r="AT142" s="75" t="n">
        <v>6.976E-005</v>
      </c>
      <c r="AU142" s="75" t="n">
        <v>0</v>
      </c>
      <c r="AV142" s="75" t="n">
        <v>0</v>
      </c>
      <c r="AW142" s="75" t="n">
        <v>6.976E-005</v>
      </c>
      <c r="AX142" s="75" t="n">
        <v>4195.95001121</v>
      </c>
      <c r="AY142" s="75" t="n">
        <v>87.66913843</v>
      </c>
      <c r="AZ142" s="75" t="n">
        <v>4108.20434848</v>
      </c>
      <c r="BA142" s="75" t="n">
        <v>0.0765243</v>
      </c>
      <c r="BB142" s="75" t="n">
        <v>812.58764912</v>
      </c>
      <c r="BC142" s="75" t="n">
        <v>0</v>
      </c>
      <c r="BD142" s="75" t="n">
        <v>0</v>
      </c>
      <c r="BE142" s="75" t="n">
        <v>0</v>
      </c>
      <c r="BF142" s="75" t="n">
        <v>812.58764912</v>
      </c>
      <c r="BG142" s="75" t="n">
        <v>0</v>
      </c>
      <c r="BH142" s="75" t="n">
        <v>0</v>
      </c>
      <c r="BI142" s="75" t="n">
        <v>0</v>
      </c>
      <c r="BJ142" s="75" t="n">
        <v>0</v>
      </c>
      <c r="BK142" s="75" t="n">
        <v>0.54039262</v>
      </c>
      <c r="BL142" s="75" t="n">
        <v>0</v>
      </c>
      <c r="BM142" s="75" t="n">
        <v>0.54039262</v>
      </c>
      <c r="BN142" s="75" t="n">
        <v>0</v>
      </c>
      <c r="BO142" s="75" t="n">
        <v>0</v>
      </c>
      <c r="BP142" s="75" t="n">
        <v>0</v>
      </c>
      <c r="BQ142" s="75" t="n">
        <v>0</v>
      </c>
      <c r="BR142" s="75" t="n">
        <v>0</v>
      </c>
      <c r="BS142" s="75" t="n">
        <v>0</v>
      </c>
      <c r="BT142" s="75" t="n">
        <v>0</v>
      </c>
      <c r="BU142" s="75" t="n">
        <v>0</v>
      </c>
      <c r="BV142" s="75" t="n">
        <v>0</v>
      </c>
      <c r="BW142" s="75" t="n">
        <v>0</v>
      </c>
      <c r="BX142" s="75" t="n">
        <v>0</v>
      </c>
      <c r="BY142" s="75" t="n">
        <v>0</v>
      </c>
      <c r="BZ142" s="75" t="n">
        <v>0</v>
      </c>
      <c r="CA142" s="75" t="n">
        <v>0</v>
      </c>
      <c r="CB142" s="75" t="n">
        <v>0</v>
      </c>
      <c r="CC142" s="75" t="n">
        <v>0</v>
      </c>
      <c r="CD142" s="75" t="n">
        <v>0</v>
      </c>
      <c r="CE142" s="75" t="n">
        <v>0</v>
      </c>
      <c r="CF142" s="75" t="n">
        <v>0</v>
      </c>
      <c r="CG142" s="75" t="n">
        <v>0</v>
      </c>
      <c r="CH142" s="75" t="n">
        <v>0</v>
      </c>
      <c r="CI142" s="75" t="n">
        <v>0</v>
      </c>
      <c r="CJ142" s="75" t="n">
        <v>0</v>
      </c>
      <c r="CK142" s="75" t="n">
        <v>0</v>
      </c>
      <c r="CL142" s="75" t="n">
        <v>0</v>
      </c>
      <c r="CM142" s="75" t="n">
        <v>0</v>
      </c>
      <c r="CN142" s="75" t="n">
        <v>0</v>
      </c>
      <c r="CO142" s="75" t="n">
        <v>0</v>
      </c>
      <c r="CP142" s="75" t="n">
        <v>0</v>
      </c>
      <c r="CQ142" s="75" t="n">
        <v>0</v>
      </c>
      <c r="CR142" s="75" t="n">
        <v>0</v>
      </c>
      <c r="CS142" s="75"/>
      <c r="CT142" s="78"/>
      <c r="CU142" s="78"/>
      <c r="CV142" s="78"/>
      <c r="CW142" s="78"/>
      <c r="CX142" s="78"/>
      <c r="CY142" s="78"/>
      <c r="CZ142" s="75"/>
      <c r="DB142" s="77"/>
    </row>
    <row r="143" s="76" customFormat="true" ht="13.2" hidden="true" customHeight="false" outlineLevel="1" collapsed="false">
      <c r="A143" s="31"/>
      <c r="B143" s="32"/>
      <c r="C143" s="33" t="s">
        <v>31</v>
      </c>
      <c r="D143" s="75" t="n">
        <v>8227.60091436</v>
      </c>
      <c r="E143" s="75" t="n">
        <v>1586.93916109</v>
      </c>
      <c r="F143" s="75" t="n">
        <v>1586.93916109</v>
      </c>
      <c r="G143" s="75" t="n">
        <v>0</v>
      </c>
      <c r="H143" s="75" t="n">
        <v>0</v>
      </c>
      <c r="I143" s="75" t="n">
        <v>0</v>
      </c>
      <c r="J143" s="75" t="n">
        <v>0</v>
      </c>
      <c r="K143" s="75" t="n">
        <v>0</v>
      </c>
      <c r="L143" s="75" t="n">
        <v>0</v>
      </c>
      <c r="M143" s="75" t="n">
        <v>0</v>
      </c>
      <c r="N143" s="75" t="n">
        <v>0</v>
      </c>
      <c r="O143" s="75" t="n">
        <v>4389.74871043</v>
      </c>
      <c r="P143" s="75" t="n">
        <v>0</v>
      </c>
      <c r="Q143" s="75" t="n">
        <v>0</v>
      </c>
      <c r="R143" s="75" t="n">
        <v>0</v>
      </c>
      <c r="S143" s="75" t="n">
        <v>0</v>
      </c>
      <c r="T143" s="75" t="n">
        <v>0</v>
      </c>
      <c r="U143" s="75" t="n">
        <v>5.89591979</v>
      </c>
      <c r="V143" s="75" t="n">
        <v>0</v>
      </c>
      <c r="W143" s="75" t="n">
        <v>0</v>
      </c>
      <c r="X143" s="75" t="n">
        <v>0</v>
      </c>
      <c r="Y143" s="75" t="n">
        <v>0</v>
      </c>
      <c r="Z143" s="75" t="n">
        <v>1.817E-005</v>
      </c>
      <c r="AA143" s="75" t="n">
        <v>0</v>
      </c>
      <c r="AB143" s="75" t="n">
        <v>10.40336904</v>
      </c>
      <c r="AC143" s="75" t="n">
        <v>0</v>
      </c>
      <c r="AD143" s="75" t="n">
        <v>0</v>
      </c>
      <c r="AE143" s="75" t="n">
        <v>17.296521</v>
      </c>
      <c r="AF143" s="75" t="n">
        <v>0</v>
      </c>
      <c r="AG143" s="75" t="n">
        <v>0</v>
      </c>
      <c r="AH143" s="75" t="n">
        <v>4356.15287234</v>
      </c>
      <c r="AI143" s="75" t="n">
        <v>0</v>
      </c>
      <c r="AJ143" s="75" t="n">
        <v>1.009E-005</v>
      </c>
      <c r="AK143" s="75" t="n">
        <v>0</v>
      </c>
      <c r="AL143" s="75" t="n">
        <v>0</v>
      </c>
      <c r="AM143" s="75" t="n">
        <v>0</v>
      </c>
      <c r="AN143" s="75" t="n">
        <v>0</v>
      </c>
      <c r="AO143" s="75" t="n">
        <v>0</v>
      </c>
      <c r="AP143" s="75" t="n">
        <v>0</v>
      </c>
      <c r="AQ143" s="75" t="n">
        <v>0</v>
      </c>
      <c r="AR143" s="75" t="n">
        <v>0</v>
      </c>
      <c r="AS143" s="75" t="n">
        <v>0</v>
      </c>
      <c r="AT143" s="75" t="n">
        <v>6.976E-005</v>
      </c>
      <c r="AU143" s="75" t="n">
        <v>0</v>
      </c>
      <c r="AV143" s="75" t="n">
        <v>0</v>
      </c>
      <c r="AW143" s="75" t="n">
        <v>6.976E-005</v>
      </c>
      <c r="AX143" s="75" t="n">
        <v>1516.19747475</v>
      </c>
      <c r="AY143" s="75" t="n">
        <v>43.39867407</v>
      </c>
      <c r="AZ143" s="75" t="n">
        <v>1472.79880068</v>
      </c>
      <c r="BA143" s="75" t="n">
        <v>0</v>
      </c>
      <c r="BB143" s="75" t="n">
        <v>734.71549833</v>
      </c>
      <c r="BC143" s="75" t="n">
        <v>0</v>
      </c>
      <c r="BD143" s="75" t="n">
        <v>0</v>
      </c>
      <c r="BE143" s="75" t="n">
        <v>0</v>
      </c>
      <c r="BF143" s="75" t="n">
        <v>734.71549833</v>
      </c>
      <c r="BG143" s="75" t="n">
        <v>0</v>
      </c>
      <c r="BH143" s="75" t="n">
        <v>0</v>
      </c>
      <c r="BI143" s="75" t="n">
        <v>0</v>
      </c>
      <c r="BJ143" s="75" t="n">
        <v>0</v>
      </c>
      <c r="BK143" s="75" t="n">
        <v>0</v>
      </c>
      <c r="BL143" s="75" t="n">
        <v>0</v>
      </c>
      <c r="BM143" s="75" t="n">
        <v>0</v>
      </c>
      <c r="BN143" s="75" t="n">
        <v>0</v>
      </c>
      <c r="BO143" s="75" t="n">
        <v>0</v>
      </c>
      <c r="BP143" s="75" t="n">
        <v>0</v>
      </c>
      <c r="BQ143" s="75" t="n">
        <v>0</v>
      </c>
      <c r="BR143" s="75" t="n">
        <v>0</v>
      </c>
      <c r="BS143" s="75" t="n">
        <v>0</v>
      </c>
      <c r="BT143" s="75" t="n">
        <v>0</v>
      </c>
      <c r="BU143" s="75" t="n">
        <v>0</v>
      </c>
      <c r="BV143" s="75" t="n">
        <v>0</v>
      </c>
      <c r="BW143" s="75" t="n">
        <v>0</v>
      </c>
      <c r="BX143" s="75" t="n">
        <v>0</v>
      </c>
      <c r="BY143" s="75" t="n">
        <v>0</v>
      </c>
      <c r="BZ143" s="75" t="n">
        <v>0</v>
      </c>
      <c r="CA143" s="75" t="n">
        <v>0</v>
      </c>
      <c r="CB143" s="75" t="n">
        <v>0</v>
      </c>
      <c r="CC143" s="75" t="n">
        <v>0</v>
      </c>
      <c r="CD143" s="75" t="n">
        <v>0</v>
      </c>
      <c r="CE143" s="75" t="n">
        <v>0</v>
      </c>
      <c r="CF143" s="75" t="n">
        <v>0</v>
      </c>
      <c r="CG143" s="75" t="n">
        <v>0</v>
      </c>
      <c r="CH143" s="75" t="n">
        <v>0</v>
      </c>
      <c r="CI143" s="75" t="n">
        <v>0</v>
      </c>
      <c r="CJ143" s="75" t="n">
        <v>0</v>
      </c>
      <c r="CK143" s="75" t="n">
        <v>0</v>
      </c>
      <c r="CL143" s="75" t="n">
        <v>0</v>
      </c>
      <c r="CM143" s="75" t="n">
        <v>0</v>
      </c>
      <c r="CN143" s="75" t="n">
        <v>0</v>
      </c>
      <c r="CO143" s="75" t="n">
        <v>0</v>
      </c>
      <c r="CP143" s="75" t="n">
        <v>0</v>
      </c>
      <c r="CQ143" s="75" t="n">
        <v>0</v>
      </c>
      <c r="CR143" s="75" t="n">
        <v>0</v>
      </c>
      <c r="CS143" s="75"/>
      <c r="CT143" s="78"/>
      <c r="CU143" s="78"/>
      <c r="CV143" s="78"/>
      <c r="CW143" s="78"/>
      <c r="CX143" s="78"/>
      <c r="CY143" s="78"/>
      <c r="CZ143" s="75"/>
      <c r="DB143" s="77"/>
    </row>
    <row r="144" s="76" customFormat="true" ht="26.4" hidden="true" customHeight="false" outlineLevel="1" collapsed="false">
      <c r="A144" s="31"/>
      <c r="B144" s="32"/>
      <c r="C144" s="33" t="s">
        <v>32</v>
      </c>
      <c r="D144" s="75" t="n">
        <v>4459.44055982</v>
      </c>
      <c r="E144" s="75" t="n">
        <v>86.94921391</v>
      </c>
      <c r="F144" s="75" t="n">
        <v>86.94921391</v>
      </c>
      <c r="G144" s="75" t="n">
        <v>0</v>
      </c>
      <c r="H144" s="75" t="n">
        <v>0</v>
      </c>
      <c r="I144" s="75" t="n">
        <v>0</v>
      </c>
      <c r="J144" s="75" t="n">
        <v>0</v>
      </c>
      <c r="K144" s="75" t="n">
        <v>0</v>
      </c>
      <c r="L144" s="75" t="n">
        <v>0</v>
      </c>
      <c r="M144" s="75" t="n">
        <v>0</v>
      </c>
      <c r="N144" s="75" t="n">
        <v>0</v>
      </c>
      <c r="O144" s="75" t="n">
        <v>585.01477752</v>
      </c>
      <c r="P144" s="75" t="n">
        <v>0</v>
      </c>
      <c r="Q144" s="75" t="n">
        <v>0</v>
      </c>
      <c r="R144" s="75" t="n">
        <v>0</v>
      </c>
      <c r="S144" s="75" t="n">
        <v>0</v>
      </c>
      <c r="T144" s="75" t="n">
        <v>0</v>
      </c>
      <c r="U144" s="75" t="n">
        <v>0</v>
      </c>
      <c r="V144" s="75" t="n">
        <v>0</v>
      </c>
      <c r="W144" s="75" t="n">
        <v>0</v>
      </c>
      <c r="X144" s="75" t="n">
        <v>0</v>
      </c>
      <c r="Y144" s="75" t="n">
        <v>0</v>
      </c>
      <c r="Z144" s="75" t="n">
        <v>0</v>
      </c>
      <c r="AA144" s="75" t="n">
        <v>0</v>
      </c>
      <c r="AB144" s="75" t="n">
        <v>0.00340395</v>
      </c>
      <c r="AC144" s="75" t="n">
        <v>0</v>
      </c>
      <c r="AD144" s="75" t="n">
        <v>179.3637212</v>
      </c>
      <c r="AE144" s="75" t="n">
        <v>0</v>
      </c>
      <c r="AF144" s="75" t="n">
        <v>0</v>
      </c>
      <c r="AG144" s="75" t="n">
        <v>0</v>
      </c>
      <c r="AH144" s="75" t="n">
        <v>405.64765237</v>
      </c>
      <c r="AI144" s="75" t="n">
        <v>0</v>
      </c>
      <c r="AJ144" s="75" t="n">
        <v>0</v>
      </c>
      <c r="AK144" s="75" t="n">
        <v>0</v>
      </c>
      <c r="AL144" s="75" t="n">
        <v>0</v>
      </c>
      <c r="AM144" s="75" t="n">
        <v>0</v>
      </c>
      <c r="AN144" s="75" t="n">
        <v>1053.98991719</v>
      </c>
      <c r="AO144" s="75" t="n">
        <v>0</v>
      </c>
      <c r="AP144" s="75" t="n">
        <v>0</v>
      </c>
      <c r="AQ144" s="75" t="n">
        <v>0</v>
      </c>
      <c r="AR144" s="75" t="n">
        <v>0</v>
      </c>
      <c r="AS144" s="75" t="n">
        <v>0</v>
      </c>
      <c r="AT144" s="75" t="n">
        <v>0</v>
      </c>
      <c r="AU144" s="75" t="n">
        <v>0</v>
      </c>
      <c r="AV144" s="75" t="n">
        <v>0</v>
      </c>
      <c r="AW144" s="75" t="n">
        <v>0</v>
      </c>
      <c r="AX144" s="75" t="n">
        <v>2675.39621003</v>
      </c>
      <c r="AY144" s="75" t="n">
        <v>44.27046436</v>
      </c>
      <c r="AZ144" s="75" t="n">
        <v>2631.12574567</v>
      </c>
      <c r="BA144" s="75" t="n">
        <v>0</v>
      </c>
      <c r="BB144" s="75" t="n">
        <v>58.09044117</v>
      </c>
      <c r="BC144" s="75" t="n">
        <v>0</v>
      </c>
      <c r="BD144" s="75" t="n">
        <v>0</v>
      </c>
      <c r="BE144" s="75" t="n">
        <v>0</v>
      </c>
      <c r="BF144" s="75" t="n">
        <v>58.09044117</v>
      </c>
      <c r="BG144" s="75" t="n">
        <v>0</v>
      </c>
      <c r="BH144" s="75" t="n">
        <v>0</v>
      </c>
      <c r="BI144" s="75" t="n">
        <v>0</v>
      </c>
      <c r="BJ144" s="75" t="n">
        <v>0</v>
      </c>
      <c r="BK144" s="75" t="n">
        <v>0</v>
      </c>
      <c r="BL144" s="75" t="n">
        <v>0</v>
      </c>
      <c r="BM144" s="75" t="n">
        <v>0</v>
      </c>
      <c r="BN144" s="75" t="n">
        <v>0</v>
      </c>
      <c r="BO144" s="75" t="n">
        <v>0</v>
      </c>
      <c r="BP144" s="75" t="n">
        <v>0</v>
      </c>
      <c r="BQ144" s="75" t="n">
        <v>0</v>
      </c>
      <c r="BR144" s="75" t="n">
        <v>0</v>
      </c>
      <c r="BS144" s="75" t="n">
        <v>0</v>
      </c>
      <c r="BT144" s="75" t="n">
        <v>0</v>
      </c>
      <c r="BU144" s="75" t="n">
        <v>0</v>
      </c>
      <c r="BV144" s="75" t="n">
        <v>0</v>
      </c>
      <c r="BW144" s="75" t="n">
        <v>0</v>
      </c>
      <c r="BX144" s="75" t="n">
        <v>0</v>
      </c>
      <c r="BY144" s="75" t="n">
        <v>0</v>
      </c>
      <c r="BZ144" s="75" t="n">
        <v>0</v>
      </c>
      <c r="CA144" s="75" t="n">
        <v>0</v>
      </c>
      <c r="CB144" s="75" t="n">
        <v>0</v>
      </c>
      <c r="CC144" s="75" t="n">
        <v>0</v>
      </c>
      <c r="CD144" s="75" t="n">
        <v>0</v>
      </c>
      <c r="CE144" s="75" t="n">
        <v>0</v>
      </c>
      <c r="CF144" s="75" t="n">
        <v>0</v>
      </c>
      <c r="CG144" s="75" t="n">
        <v>0</v>
      </c>
      <c r="CH144" s="75" t="n">
        <v>0</v>
      </c>
      <c r="CI144" s="75" t="n">
        <v>0</v>
      </c>
      <c r="CJ144" s="75" t="n">
        <v>0</v>
      </c>
      <c r="CK144" s="75" t="n">
        <v>0</v>
      </c>
      <c r="CL144" s="75" t="n">
        <v>0</v>
      </c>
      <c r="CM144" s="75" t="n">
        <v>0</v>
      </c>
      <c r="CN144" s="75" t="n">
        <v>0</v>
      </c>
      <c r="CO144" s="75" t="n">
        <v>0</v>
      </c>
      <c r="CP144" s="75" t="n">
        <v>0</v>
      </c>
      <c r="CQ144" s="75" t="n">
        <v>0</v>
      </c>
      <c r="CR144" s="75" t="n">
        <v>0</v>
      </c>
      <c r="CS144" s="75"/>
      <c r="CT144" s="78"/>
      <c r="CU144" s="78"/>
      <c r="CV144" s="78"/>
      <c r="CW144" s="78"/>
      <c r="CX144" s="78"/>
      <c r="CY144" s="78"/>
      <c r="CZ144" s="75"/>
      <c r="DB144" s="77"/>
    </row>
    <row r="145" s="76" customFormat="true" ht="13.2" hidden="true" customHeight="false" outlineLevel="1" collapsed="false">
      <c r="A145" s="31"/>
      <c r="B145" s="32"/>
      <c r="C145" s="33" t="s">
        <v>33</v>
      </c>
      <c r="D145" s="75" t="n">
        <v>67.09017316</v>
      </c>
      <c r="E145" s="75" t="n">
        <v>1.19754667</v>
      </c>
      <c r="F145" s="75" t="n">
        <v>1.19754667</v>
      </c>
      <c r="G145" s="75" t="n">
        <v>0</v>
      </c>
      <c r="H145" s="75" t="n">
        <v>0</v>
      </c>
      <c r="I145" s="75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41.21419782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5" t="n">
        <v>0</v>
      </c>
      <c r="AC145" s="75" t="n">
        <v>0</v>
      </c>
      <c r="AD145" s="75" t="n">
        <v>37.3743026</v>
      </c>
      <c r="AE145" s="75" t="n">
        <v>0</v>
      </c>
      <c r="AF145" s="75" t="n">
        <v>0</v>
      </c>
      <c r="AG145" s="75" t="n">
        <v>0</v>
      </c>
      <c r="AH145" s="75" t="n">
        <v>0</v>
      </c>
      <c r="AI145" s="75" t="n">
        <v>0</v>
      </c>
      <c r="AJ145" s="75" t="n">
        <v>0</v>
      </c>
      <c r="AK145" s="75" t="n">
        <v>0</v>
      </c>
      <c r="AL145" s="75" t="n">
        <v>0</v>
      </c>
      <c r="AM145" s="75" t="n">
        <v>3.83989522</v>
      </c>
      <c r="AN145" s="75" t="n">
        <v>0</v>
      </c>
      <c r="AO145" s="75" t="n">
        <v>0</v>
      </c>
      <c r="AP145" s="75" t="n">
        <v>0</v>
      </c>
      <c r="AQ145" s="75" t="n">
        <v>0</v>
      </c>
      <c r="AR145" s="75" t="n">
        <v>0</v>
      </c>
      <c r="AS145" s="75" t="n">
        <v>0</v>
      </c>
      <c r="AT145" s="75" t="n">
        <v>0</v>
      </c>
      <c r="AU145" s="75" t="n">
        <v>0</v>
      </c>
      <c r="AV145" s="75" t="n">
        <v>0</v>
      </c>
      <c r="AW145" s="75" t="n">
        <v>0</v>
      </c>
      <c r="AX145" s="75" t="n">
        <v>4.35632643</v>
      </c>
      <c r="AY145" s="75" t="n">
        <v>0</v>
      </c>
      <c r="AZ145" s="75" t="n">
        <v>4.27980213</v>
      </c>
      <c r="BA145" s="75" t="n">
        <v>0.0765243</v>
      </c>
      <c r="BB145" s="75" t="n">
        <v>19.78170962</v>
      </c>
      <c r="BC145" s="75" t="n">
        <v>0</v>
      </c>
      <c r="BD145" s="75" t="n">
        <v>0</v>
      </c>
      <c r="BE145" s="75" t="n">
        <v>0</v>
      </c>
      <c r="BF145" s="75" t="n">
        <v>19.78170962</v>
      </c>
      <c r="BG145" s="75" t="n">
        <v>0</v>
      </c>
      <c r="BH145" s="75" t="n">
        <v>0</v>
      </c>
      <c r="BI145" s="75" t="n">
        <v>0</v>
      </c>
      <c r="BJ145" s="75" t="n">
        <v>0</v>
      </c>
      <c r="BK145" s="75" t="n">
        <v>0.54039262</v>
      </c>
      <c r="BL145" s="75" t="n">
        <v>0</v>
      </c>
      <c r="BM145" s="75" t="n">
        <v>0.54039262</v>
      </c>
      <c r="BN145" s="75" t="n">
        <v>0</v>
      </c>
      <c r="BO145" s="75" t="n">
        <v>0</v>
      </c>
      <c r="BP145" s="75" t="n">
        <v>0</v>
      </c>
      <c r="BQ145" s="75" t="n">
        <v>0</v>
      </c>
      <c r="BR145" s="75" t="n">
        <v>0</v>
      </c>
      <c r="BS145" s="75" t="n">
        <v>0</v>
      </c>
      <c r="BT145" s="75" t="n">
        <v>0</v>
      </c>
      <c r="BU145" s="75" t="n">
        <v>0</v>
      </c>
      <c r="BV145" s="75" t="n">
        <v>0</v>
      </c>
      <c r="BW145" s="75" t="n">
        <v>0</v>
      </c>
      <c r="BX145" s="75" t="n">
        <v>0</v>
      </c>
      <c r="BY145" s="75" t="n">
        <v>0</v>
      </c>
      <c r="BZ145" s="75" t="n">
        <v>0</v>
      </c>
      <c r="CA145" s="75" t="n">
        <v>0</v>
      </c>
      <c r="CB145" s="75" t="n">
        <v>0</v>
      </c>
      <c r="CC145" s="75" t="n">
        <v>0</v>
      </c>
      <c r="CD145" s="75" t="n">
        <v>0</v>
      </c>
      <c r="CE145" s="75" t="n">
        <v>0</v>
      </c>
      <c r="CF145" s="75" t="n">
        <v>0</v>
      </c>
      <c r="CG145" s="75" t="n">
        <v>0</v>
      </c>
      <c r="CH145" s="75" t="n">
        <v>0</v>
      </c>
      <c r="CI145" s="75" t="n">
        <v>0</v>
      </c>
      <c r="CJ145" s="75" t="n">
        <v>0</v>
      </c>
      <c r="CK145" s="75" t="n">
        <v>0</v>
      </c>
      <c r="CL145" s="75" t="n">
        <v>0</v>
      </c>
      <c r="CM145" s="75" t="n">
        <v>0</v>
      </c>
      <c r="CN145" s="75" t="n">
        <v>0</v>
      </c>
      <c r="CO145" s="75" t="n">
        <v>0</v>
      </c>
      <c r="CP145" s="75" t="n">
        <v>0</v>
      </c>
      <c r="CQ145" s="75" t="n">
        <v>0</v>
      </c>
      <c r="CR145" s="75" t="n">
        <v>0</v>
      </c>
      <c r="CS145" s="75"/>
      <c r="CT145" s="78"/>
      <c r="CU145" s="78"/>
      <c r="CV145" s="78"/>
      <c r="CW145" s="78"/>
      <c r="CX145" s="78"/>
      <c r="CY145" s="78"/>
      <c r="CZ145" s="75"/>
      <c r="DB145" s="77"/>
    </row>
    <row r="146" s="76" customFormat="true" ht="13.2" hidden="false" customHeight="false" outlineLevel="0" collapsed="false">
      <c r="A146" s="38" t="s">
        <v>50</v>
      </c>
      <c r="B146" s="36"/>
      <c r="C146" s="37"/>
      <c r="D146" s="75" t="n">
        <v>20222.26503618</v>
      </c>
      <c r="E146" s="75" t="n">
        <v>1672.78304554</v>
      </c>
      <c r="F146" s="75" t="n">
        <v>1659.95168506</v>
      </c>
      <c r="G146" s="75" t="n">
        <v>0.23835837</v>
      </c>
      <c r="H146" s="75" t="n">
        <v>12.59300211</v>
      </c>
      <c r="I146" s="75" t="n">
        <v>75.79657555</v>
      </c>
      <c r="J146" s="75" t="n">
        <v>0</v>
      </c>
      <c r="K146" s="75" t="n">
        <v>68.18571005</v>
      </c>
      <c r="L146" s="75" t="n">
        <v>0</v>
      </c>
      <c r="M146" s="75" t="n">
        <v>7.61086474</v>
      </c>
      <c r="N146" s="75" t="n">
        <v>7.6E-007</v>
      </c>
      <c r="O146" s="75" t="n">
        <v>4150.35940593</v>
      </c>
      <c r="P146" s="75" t="n">
        <v>1482.33811745</v>
      </c>
      <c r="Q146" s="75" t="n">
        <v>826.51983323</v>
      </c>
      <c r="R146" s="75" t="n">
        <v>0</v>
      </c>
      <c r="S146" s="75" t="n">
        <v>0.03075468</v>
      </c>
      <c r="T146" s="75" t="n">
        <v>1.97413148</v>
      </c>
      <c r="U146" s="75" t="n">
        <v>0.00015125</v>
      </c>
      <c r="V146" s="75" t="n">
        <v>22.31834153</v>
      </c>
      <c r="W146" s="75" t="n">
        <v>0.44641289</v>
      </c>
      <c r="X146" s="75" t="n">
        <v>4.45487927</v>
      </c>
      <c r="Y146" s="75" t="n">
        <v>1.01378567</v>
      </c>
      <c r="Z146" s="75" t="n">
        <v>48.87099663</v>
      </c>
      <c r="AA146" s="75" t="n">
        <v>304.11303928</v>
      </c>
      <c r="AB146" s="75" t="n">
        <v>25.89064269</v>
      </c>
      <c r="AC146" s="75" t="n">
        <v>47.48899733</v>
      </c>
      <c r="AD146" s="75" t="n">
        <v>27.27786348</v>
      </c>
      <c r="AE146" s="75" t="n">
        <v>814.51782602</v>
      </c>
      <c r="AF146" s="75" t="n">
        <v>57.03585325</v>
      </c>
      <c r="AG146" s="75" t="n">
        <v>106.29450314</v>
      </c>
      <c r="AH146" s="75" t="n">
        <v>265.08639294</v>
      </c>
      <c r="AI146" s="75" t="n">
        <v>0.55363655</v>
      </c>
      <c r="AJ146" s="75" t="n">
        <v>0.08762203</v>
      </c>
      <c r="AK146" s="75" t="n">
        <v>15.50583143</v>
      </c>
      <c r="AL146" s="75" t="n">
        <v>62.37189288</v>
      </c>
      <c r="AM146" s="75" t="n">
        <v>36.16790083</v>
      </c>
      <c r="AN146" s="75" t="n">
        <v>11.77027521</v>
      </c>
      <c r="AO146" s="75" t="n">
        <v>220.90631267</v>
      </c>
      <c r="AP146" s="75" t="n">
        <v>1.30998164</v>
      </c>
      <c r="AQ146" s="75" t="n">
        <v>0.00010487</v>
      </c>
      <c r="AR146" s="75" t="n">
        <v>219.59622616</v>
      </c>
      <c r="AS146" s="75" t="n">
        <v>0</v>
      </c>
      <c r="AT146" s="75" t="n">
        <v>738.87439203</v>
      </c>
      <c r="AU146" s="75" t="n">
        <v>482.19301318</v>
      </c>
      <c r="AV146" s="75" t="n">
        <v>247.69105602</v>
      </c>
      <c r="AW146" s="75" t="n">
        <v>8.99032283</v>
      </c>
      <c r="AX146" s="75" t="n">
        <v>5159.69644282</v>
      </c>
      <c r="AY146" s="75" t="n">
        <v>70.19501898</v>
      </c>
      <c r="AZ146" s="75" t="n">
        <v>3974.47027843</v>
      </c>
      <c r="BA146" s="75" t="n">
        <v>1115.03114541</v>
      </c>
      <c r="BB146" s="75" t="n">
        <v>3008.17829036</v>
      </c>
      <c r="BC146" s="75" t="n">
        <v>2116.11369323</v>
      </c>
      <c r="BD146" s="75" t="n">
        <v>15.89932983</v>
      </c>
      <c r="BE146" s="75" t="n">
        <v>0.26129497</v>
      </c>
      <c r="BF146" s="75" t="n">
        <v>875.90397233</v>
      </c>
      <c r="BG146" s="75" t="n">
        <v>0</v>
      </c>
      <c r="BH146" s="75" t="n">
        <v>267.69576745</v>
      </c>
      <c r="BI146" s="75" t="n">
        <v>247.33198578</v>
      </c>
      <c r="BJ146" s="75" t="n">
        <v>20.36378167</v>
      </c>
      <c r="BK146" s="75" t="n">
        <v>27.33870687</v>
      </c>
      <c r="BL146" s="75" t="n">
        <v>0.36240216</v>
      </c>
      <c r="BM146" s="75" t="n">
        <v>4.27378626</v>
      </c>
      <c r="BN146" s="75" t="n">
        <v>0.01664517</v>
      </c>
      <c r="BO146" s="75" t="n">
        <v>17.98712183</v>
      </c>
      <c r="BP146" s="75" t="n">
        <v>1.40085613</v>
      </c>
      <c r="BQ146" s="75" t="n">
        <v>3.29789532</v>
      </c>
      <c r="BR146" s="75" t="n">
        <v>4217.81598004</v>
      </c>
      <c r="BS146" s="75" t="n">
        <v>401.16591852</v>
      </c>
      <c r="BT146" s="75" t="n">
        <v>0.15916643</v>
      </c>
      <c r="BU146" s="75" t="n">
        <v>371.70317528</v>
      </c>
      <c r="BV146" s="75" t="n">
        <v>24.54394314</v>
      </c>
      <c r="BW146" s="75" t="n">
        <v>0.87622916</v>
      </c>
      <c r="BX146" s="75" t="n">
        <v>3.82004399</v>
      </c>
      <c r="BY146" s="75" t="n">
        <v>0.06336052</v>
      </c>
      <c r="BZ146" s="75" t="n">
        <v>0</v>
      </c>
      <c r="CA146" s="75" t="n">
        <v>227.78696777</v>
      </c>
      <c r="CB146" s="75" t="n">
        <v>187.29778222</v>
      </c>
      <c r="CC146" s="75" t="n">
        <v>0.06615934</v>
      </c>
      <c r="CD146" s="75" t="n">
        <v>6.48180088</v>
      </c>
      <c r="CE146" s="75" t="n">
        <v>0.72705328</v>
      </c>
      <c r="CF146" s="75" t="n">
        <v>33.17101784</v>
      </c>
      <c r="CG146" s="75" t="n">
        <v>0.04315421</v>
      </c>
      <c r="CH146" s="75" t="n">
        <v>0.02554315</v>
      </c>
      <c r="CI146" s="75" t="n">
        <v>29.0121174</v>
      </c>
      <c r="CJ146" s="75" t="n">
        <v>29.0121174</v>
      </c>
      <c r="CK146" s="75" t="n">
        <v>0</v>
      </c>
      <c r="CL146" s="75" t="n">
        <v>0</v>
      </c>
      <c r="CM146" s="75" t="n">
        <v>11.11879429</v>
      </c>
      <c r="CN146" s="75" t="n">
        <v>0.014132</v>
      </c>
      <c r="CO146" s="75" t="n">
        <v>3.90435268</v>
      </c>
      <c r="CP146" s="75" t="n">
        <v>0</v>
      </c>
      <c r="CQ146" s="75" t="n">
        <v>7.20030961</v>
      </c>
      <c r="CR146" s="75" t="n">
        <v>1.94050058</v>
      </c>
      <c r="CS146" s="75"/>
      <c r="CT146" s="78"/>
      <c r="CU146" s="78"/>
      <c r="CV146" s="78"/>
      <c r="CW146" s="78"/>
      <c r="CX146" s="78"/>
      <c r="CY146" s="78"/>
      <c r="CZ146" s="75"/>
      <c r="DB146" s="77"/>
    </row>
    <row r="147" s="76" customFormat="true" ht="12.75" hidden="true" customHeight="true" outlineLevel="1" collapsed="false">
      <c r="A147" s="31" t="s">
        <v>20</v>
      </c>
      <c r="B147" s="32" t="s">
        <v>30</v>
      </c>
      <c r="C147" s="33" t="s">
        <v>20</v>
      </c>
      <c r="D147" s="75" t="n">
        <v>9390.72354357</v>
      </c>
      <c r="E147" s="75" t="n">
        <v>1460.18222783</v>
      </c>
      <c r="F147" s="75" t="n">
        <v>1447.35086735</v>
      </c>
      <c r="G147" s="75" t="n">
        <v>0.23835837</v>
      </c>
      <c r="H147" s="75" t="n">
        <v>12.59300211</v>
      </c>
      <c r="I147" s="75" t="n">
        <v>75.79657555</v>
      </c>
      <c r="J147" s="75" t="n">
        <v>0</v>
      </c>
      <c r="K147" s="75" t="n">
        <v>68.18571005</v>
      </c>
      <c r="L147" s="75" t="n">
        <v>0</v>
      </c>
      <c r="M147" s="75" t="n">
        <v>7.61086474</v>
      </c>
      <c r="N147" s="75" t="n">
        <v>7.6E-007</v>
      </c>
      <c r="O147" s="75" t="n">
        <v>1888.0124009</v>
      </c>
      <c r="P147" s="75" t="n">
        <v>738.67485155</v>
      </c>
      <c r="Q147" s="75" t="n">
        <v>762.8387539</v>
      </c>
      <c r="R147" s="75" t="n">
        <v>0</v>
      </c>
      <c r="S147" s="75" t="n">
        <v>0.03075468</v>
      </c>
      <c r="T147" s="75" t="n">
        <v>0.00014238</v>
      </c>
      <c r="U147" s="75" t="n">
        <v>0.00015125</v>
      </c>
      <c r="V147" s="75" t="n">
        <v>7.56072713</v>
      </c>
      <c r="W147" s="75" t="n">
        <v>0.44641289</v>
      </c>
      <c r="X147" s="75" t="n">
        <v>4.45487927</v>
      </c>
      <c r="Y147" s="75" t="n">
        <v>0.17483145</v>
      </c>
      <c r="Z147" s="75" t="n">
        <v>13.11076607</v>
      </c>
      <c r="AA147" s="75" t="n">
        <v>15.63057267</v>
      </c>
      <c r="AB147" s="75" t="n">
        <v>25.89064269</v>
      </c>
      <c r="AC147" s="75" t="n">
        <v>5.15727197</v>
      </c>
      <c r="AD147" s="75" t="n">
        <v>18.5180998</v>
      </c>
      <c r="AE147" s="75" t="n">
        <v>49.82034559</v>
      </c>
      <c r="AF147" s="75" t="n">
        <v>57.03585325</v>
      </c>
      <c r="AG147" s="75" t="n">
        <v>106.29450314</v>
      </c>
      <c r="AH147" s="75" t="n">
        <v>53.76120161</v>
      </c>
      <c r="AI147" s="75" t="n">
        <v>0.55363655</v>
      </c>
      <c r="AJ147" s="75" t="n">
        <v>0.08762203</v>
      </c>
      <c r="AK147" s="75" t="n">
        <v>9.10333998</v>
      </c>
      <c r="AL147" s="75" t="n">
        <v>2.73584918</v>
      </c>
      <c r="AM147" s="75" t="n">
        <v>16.13119187</v>
      </c>
      <c r="AN147" s="75" t="n">
        <v>11.77027521</v>
      </c>
      <c r="AO147" s="75" t="n">
        <v>2.59761998</v>
      </c>
      <c r="AP147" s="75" t="n">
        <v>1.30998164</v>
      </c>
      <c r="AQ147" s="75" t="n">
        <v>0.00010487</v>
      </c>
      <c r="AR147" s="75" t="n">
        <v>1.28753347</v>
      </c>
      <c r="AS147" s="75" t="n">
        <v>0</v>
      </c>
      <c r="AT147" s="75" t="n">
        <v>250.85660225</v>
      </c>
      <c r="AU147" s="75" t="n">
        <v>98.50054348</v>
      </c>
      <c r="AV147" s="75" t="n">
        <v>143.36573594</v>
      </c>
      <c r="AW147" s="75" t="n">
        <v>8.99032283</v>
      </c>
      <c r="AX147" s="75" t="n">
        <v>3531.38679947</v>
      </c>
      <c r="AY147" s="75" t="n">
        <v>20.76652526</v>
      </c>
      <c r="AZ147" s="75" t="n">
        <v>2677.56319974</v>
      </c>
      <c r="BA147" s="75" t="n">
        <v>833.05707447</v>
      </c>
      <c r="BB147" s="75" t="n">
        <v>231.59909462</v>
      </c>
      <c r="BC147" s="75" t="n">
        <v>70.43263338</v>
      </c>
      <c r="BD147" s="75" t="n">
        <v>0.03363341</v>
      </c>
      <c r="BE147" s="75" t="n">
        <v>0.26129497</v>
      </c>
      <c r="BF147" s="75" t="n">
        <v>160.87153286</v>
      </c>
      <c r="BG147" s="75" t="n">
        <v>0</v>
      </c>
      <c r="BH147" s="75" t="n">
        <v>146.81680257</v>
      </c>
      <c r="BI147" s="75" t="n">
        <v>146.58935884</v>
      </c>
      <c r="BJ147" s="75" t="n">
        <v>0.22744373</v>
      </c>
      <c r="BK147" s="75" t="n">
        <v>10.07312356</v>
      </c>
      <c r="BL147" s="75" t="n">
        <v>0.36240216</v>
      </c>
      <c r="BM147" s="75" t="n">
        <v>0.011854</v>
      </c>
      <c r="BN147" s="75" t="n">
        <v>0.01664517</v>
      </c>
      <c r="BO147" s="75" t="n">
        <v>4.98347078</v>
      </c>
      <c r="BP147" s="75" t="n">
        <v>1.40085613</v>
      </c>
      <c r="BQ147" s="75" t="n">
        <v>3.29789532</v>
      </c>
      <c r="BR147" s="75" t="n">
        <v>1488.00652719</v>
      </c>
      <c r="BS147" s="75" t="n">
        <v>36.61349046</v>
      </c>
      <c r="BT147" s="75" t="n">
        <v>0.15916643</v>
      </c>
      <c r="BU147" s="75" t="n">
        <v>25.51511812</v>
      </c>
      <c r="BV147" s="75" t="n">
        <v>6.17957224</v>
      </c>
      <c r="BW147" s="75" t="n">
        <v>0.87622916</v>
      </c>
      <c r="BX147" s="75" t="n">
        <v>3.82004399</v>
      </c>
      <c r="BY147" s="75" t="n">
        <v>0.06336052</v>
      </c>
      <c r="BZ147" s="75" t="n">
        <v>0</v>
      </c>
      <c r="CA147" s="75" t="n">
        <v>226.9580907</v>
      </c>
      <c r="CB147" s="75" t="n">
        <v>187.29778222</v>
      </c>
      <c r="CC147" s="75" t="n">
        <v>0.06615934</v>
      </c>
      <c r="CD147" s="75" t="n">
        <v>5.65292381</v>
      </c>
      <c r="CE147" s="75" t="n">
        <v>0.72705328</v>
      </c>
      <c r="CF147" s="75" t="n">
        <v>33.17101784</v>
      </c>
      <c r="CG147" s="75" t="n">
        <v>0.04315421</v>
      </c>
      <c r="CH147" s="75" t="n">
        <v>0.02554315</v>
      </c>
      <c r="CI147" s="75" t="n">
        <v>29.0121174</v>
      </c>
      <c r="CJ147" s="75" t="n">
        <v>29.0121174</v>
      </c>
      <c r="CK147" s="75" t="n">
        <v>0</v>
      </c>
      <c r="CL147" s="75" t="n">
        <v>0</v>
      </c>
      <c r="CM147" s="75" t="n">
        <v>0.04473971</v>
      </c>
      <c r="CN147" s="75" t="n">
        <v>0.014132</v>
      </c>
      <c r="CO147" s="75" t="n">
        <v>6.517E-005</v>
      </c>
      <c r="CP147" s="75" t="n">
        <v>0</v>
      </c>
      <c r="CQ147" s="75" t="n">
        <v>0.03054254</v>
      </c>
      <c r="CR147" s="75" t="n">
        <v>0.97151302</v>
      </c>
      <c r="CS147" s="75"/>
      <c r="CT147" s="78"/>
      <c r="CU147" s="78"/>
      <c r="CV147" s="78"/>
      <c r="CW147" s="78"/>
      <c r="CX147" s="78"/>
      <c r="CY147" s="78"/>
      <c r="CZ147" s="75"/>
      <c r="DB147" s="77"/>
    </row>
    <row r="148" s="76" customFormat="true" ht="13.2" hidden="true" customHeight="false" outlineLevel="1" collapsed="false">
      <c r="A148" s="31"/>
      <c r="B148" s="32"/>
      <c r="C148" s="33" t="s">
        <v>31</v>
      </c>
      <c r="D148" s="75" t="n">
        <v>5494.58664123</v>
      </c>
      <c r="E148" s="75" t="n">
        <v>477.98892094</v>
      </c>
      <c r="F148" s="75" t="n">
        <v>477.39280634</v>
      </c>
      <c r="G148" s="75" t="n">
        <v>0.22572707</v>
      </c>
      <c r="H148" s="75" t="n">
        <v>0.37038753</v>
      </c>
      <c r="I148" s="75" t="n">
        <v>3.04666742</v>
      </c>
      <c r="J148" s="75" t="n">
        <v>0</v>
      </c>
      <c r="K148" s="75" t="n">
        <v>0</v>
      </c>
      <c r="L148" s="75" t="n">
        <v>0</v>
      </c>
      <c r="M148" s="75" t="n">
        <v>3.04666666</v>
      </c>
      <c r="N148" s="75" t="n">
        <v>7.6E-007</v>
      </c>
      <c r="O148" s="75" t="n">
        <v>1335.85154407</v>
      </c>
      <c r="P148" s="75" t="n">
        <v>352.60224177</v>
      </c>
      <c r="Q148" s="75" t="n">
        <v>657.47244929</v>
      </c>
      <c r="R148" s="75" t="n">
        <v>0</v>
      </c>
      <c r="S148" s="75" t="n">
        <v>0.02143213</v>
      </c>
      <c r="T148" s="75" t="n">
        <v>0.00014238</v>
      </c>
      <c r="U148" s="75" t="n">
        <v>0.00015125</v>
      </c>
      <c r="V148" s="75" t="n">
        <v>5.84969974</v>
      </c>
      <c r="W148" s="75" t="n">
        <v>0.042197</v>
      </c>
      <c r="X148" s="75" t="n">
        <v>0.11486393</v>
      </c>
      <c r="Y148" s="75" t="n">
        <v>0.17483145</v>
      </c>
      <c r="Z148" s="75" t="n">
        <v>10.96578628</v>
      </c>
      <c r="AA148" s="75" t="n">
        <v>15.63057267</v>
      </c>
      <c r="AB148" s="75" t="n">
        <v>20.68926495</v>
      </c>
      <c r="AC148" s="75" t="n">
        <v>5.06904462</v>
      </c>
      <c r="AD148" s="75" t="n">
        <v>18.5180998</v>
      </c>
      <c r="AE148" s="75" t="n">
        <v>47.04770109</v>
      </c>
      <c r="AF148" s="75" t="n">
        <v>57.03585325</v>
      </c>
      <c r="AG148" s="75" t="n">
        <v>105.50302028</v>
      </c>
      <c r="AH148" s="75" t="n">
        <v>25.26931337</v>
      </c>
      <c r="AI148" s="75" t="n">
        <v>0.55363655</v>
      </c>
      <c r="AJ148" s="75" t="n">
        <v>0.04926754</v>
      </c>
      <c r="AK148" s="75" t="n">
        <v>2.53576894</v>
      </c>
      <c r="AL148" s="75" t="n">
        <v>2.73584918</v>
      </c>
      <c r="AM148" s="75" t="n">
        <v>7.97035661</v>
      </c>
      <c r="AN148" s="75" t="n">
        <v>11.77027521</v>
      </c>
      <c r="AO148" s="75" t="n">
        <v>1.89501264</v>
      </c>
      <c r="AP148" s="75" t="n">
        <v>1.30998164</v>
      </c>
      <c r="AQ148" s="75" t="n">
        <v>0.00010487</v>
      </c>
      <c r="AR148" s="75" t="n">
        <v>0.58492613</v>
      </c>
      <c r="AS148" s="75" t="n">
        <v>0</v>
      </c>
      <c r="AT148" s="75" t="n">
        <v>168.41045958</v>
      </c>
      <c r="AU148" s="75" t="n">
        <v>48.41593826</v>
      </c>
      <c r="AV148" s="75" t="n">
        <v>114.94292934</v>
      </c>
      <c r="AW148" s="75" t="n">
        <v>5.05159198</v>
      </c>
      <c r="AX148" s="75" t="n">
        <v>2761.08853077</v>
      </c>
      <c r="AY148" s="75" t="n">
        <v>16.36424203</v>
      </c>
      <c r="AZ148" s="75" t="n">
        <v>2011.24248785</v>
      </c>
      <c r="BA148" s="75" t="n">
        <v>733.48180089</v>
      </c>
      <c r="BB148" s="75" t="n">
        <v>127.40139824</v>
      </c>
      <c r="BC148" s="75" t="n">
        <v>26.6359983</v>
      </c>
      <c r="BD148" s="75" t="n">
        <v>0.03363341</v>
      </c>
      <c r="BE148" s="75" t="n">
        <v>0.26129497</v>
      </c>
      <c r="BF148" s="75" t="n">
        <v>100.47047156</v>
      </c>
      <c r="BG148" s="75" t="n">
        <v>0</v>
      </c>
      <c r="BH148" s="75" t="n">
        <v>55.89670103</v>
      </c>
      <c r="BI148" s="75" t="n">
        <v>55.7298354</v>
      </c>
      <c r="BJ148" s="75" t="n">
        <v>0.16686563</v>
      </c>
      <c r="BK148" s="75" t="n">
        <v>9.99177167</v>
      </c>
      <c r="BL148" s="75" t="n">
        <v>0.33150424</v>
      </c>
      <c r="BM148" s="75" t="n">
        <v>0.011854</v>
      </c>
      <c r="BN148" s="75" t="n">
        <v>0.01664517</v>
      </c>
      <c r="BO148" s="75" t="n">
        <v>4.98347078</v>
      </c>
      <c r="BP148" s="75" t="n">
        <v>1.37081188</v>
      </c>
      <c r="BQ148" s="75" t="n">
        <v>3.2774856</v>
      </c>
      <c r="BR148" s="75" t="n">
        <v>307.35834331</v>
      </c>
      <c r="BS148" s="75" t="n">
        <v>35.57122393</v>
      </c>
      <c r="BT148" s="75" t="n">
        <v>0.107118</v>
      </c>
      <c r="BU148" s="75" t="n">
        <v>25.51511812</v>
      </c>
      <c r="BV148" s="75" t="n">
        <v>5.97718843</v>
      </c>
      <c r="BW148" s="75" t="n">
        <v>0.85495957</v>
      </c>
      <c r="BX148" s="75" t="n">
        <v>3.11683981</v>
      </c>
      <c r="BY148" s="75" t="n">
        <v>0</v>
      </c>
      <c r="BZ148" s="75" t="n">
        <v>0</v>
      </c>
      <c r="CA148" s="75" t="n">
        <v>178.88567072</v>
      </c>
      <c r="CB148" s="75" t="n">
        <v>170.60708584</v>
      </c>
      <c r="CC148" s="75" t="n">
        <v>0.04440556</v>
      </c>
      <c r="CD148" s="75" t="n">
        <v>4.47305477</v>
      </c>
      <c r="CE148" s="75" t="n">
        <v>0.6459247</v>
      </c>
      <c r="CF148" s="75" t="n">
        <v>3.07204564</v>
      </c>
      <c r="CG148" s="75" t="n">
        <v>0.04315421</v>
      </c>
      <c r="CH148" s="75" t="n">
        <v>0.02554315</v>
      </c>
      <c r="CI148" s="75" t="n">
        <v>18.38832582</v>
      </c>
      <c r="CJ148" s="75" t="n">
        <v>18.38832582</v>
      </c>
      <c r="CK148" s="75" t="n">
        <v>0</v>
      </c>
      <c r="CL148" s="75" t="n">
        <v>0</v>
      </c>
      <c r="CM148" s="75" t="n">
        <v>0.04473971</v>
      </c>
      <c r="CN148" s="75" t="n">
        <v>0.014132</v>
      </c>
      <c r="CO148" s="75" t="n">
        <v>6.517E-005</v>
      </c>
      <c r="CP148" s="75" t="n">
        <v>0</v>
      </c>
      <c r="CQ148" s="75" t="n">
        <v>0.03054254</v>
      </c>
      <c r="CR148" s="75" t="n">
        <v>0.97151302</v>
      </c>
      <c r="CS148" s="75"/>
      <c r="CT148" s="78"/>
      <c r="CU148" s="78"/>
      <c r="CV148" s="78"/>
      <c r="CW148" s="78"/>
      <c r="CX148" s="78"/>
      <c r="CY148" s="78"/>
      <c r="CZ148" s="75"/>
      <c r="DB148" s="77"/>
    </row>
    <row r="149" s="76" customFormat="true" ht="26.4" hidden="true" customHeight="false" outlineLevel="1" collapsed="false">
      <c r="A149" s="31"/>
      <c r="B149" s="32"/>
      <c r="C149" s="33" t="s">
        <v>32</v>
      </c>
      <c r="D149" s="75" t="n">
        <v>3712.09087399</v>
      </c>
      <c r="E149" s="75" t="n">
        <v>954.59007565</v>
      </c>
      <c r="F149" s="75" t="n">
        <v>942.35482977</v>
      </c>
      <c r="G149" s="75" t="n">
        <v>0.0126313</v>
      </c>
      <c r="H149" s="75" t="n">
        <v>12.22261458</v>
      </c>
      <c r="I149" s="75" t="n">
        <v>72.74990813</v>
      </c>
      <c r="J149" s="75" t="n">
        <v>0</v>
      </c>
      <c r="K149" s="75" t="n">
        <v>68.18571005</v>
      </c>
      <c r="L149" s="75" t="n">
        <v>0</v>
      </c>
      <c r="M149" s="75" t="n">
        <v>4.56419808</v>
      </c>
      <c r="N149" s="75" t="n">
        <v>0</v>
      </c>
      <c r="O149" s="75" t="n">
        <v>521.59881016</v>
      </c>
      <c r="P149" s="75" t="n">
        <v>362.55304663</v>
      </c>
      <c r="Q149" s="75" t="n">
        <v>105.36630461</v>
      </c>
      <c r="R149" s="75" t="n">
        <v>0</v>
      </c>
      <c r="S149" s="75" t="n">
        <v>0.00932255</v>
      </c>
      <c r="T149" s="75" t="n">
        <v>0</v>
      </c>
      <c r="U149" s="75" t="n">
        <v>0</v>
      </c>
      <c r="V149" s="75" t="n">
        <v>1.71102739</v>
      </c>
      <c r="W149" s="75" t="n">
        <v>0.40421589</v>
      </c>
      <c r="X149" s="75" t="n">
        <v>0.79364972</v>
      </c>
      <c r="Y149" s="75" t="n">
        <v>0</v>
      </c>
      <c r="Z149" s="75" t="n">
        <v>2.14497979</v>
      </c>
      <c r="AA149" s="75" t="n">
        <v>0</v>
      </c>
      <c r="AB149" s="75" t="n">
        <v>1.75559881</v>
      </c>
      <c r="AC149" s="75" t="n">
        <v>0.08822735</v>
      </c>
      <c r="AD149" s="75" t="n">
        <v>0</v>
      </c>
      <c r="AE149" s="75" t="n">
        <v>2.7726445</v>
      </c>
      <c r="AF149" s="75" t="n">
        <v>0</v>
      </c>
      <c r="AG149" s="75" t="n">
        <v>0.74114389</v>
      </c>
      <c r="AH149" s="75" t="n">
        <v>28.49188824</v>
      </c>
      <c r="AI149" s="75" t="n">
        <v>0</v>
      </c>
      <c r="AJ149" s="75" t="n">
        <v>0.03835449</v>
      </c>
      <c r="AK149" s="75" t="n">
        <v>6.56757104</v>
      </c>
      <c r="AL149" s="75" t="n">
        <v>0</v>
      </c>
      <c r="AM149" s="75" t="n">
        <v>8.16083526</v>
      </c>
      <c r="AN149" s="75" t="n">
        <v>0</v>
      </c>
      <c r="AO149" s="75" t="n">
        <v>0.70260734</v>
      </c>
      <c r="AP149" s="75" t="n">
        <v>0</v>
      </c>
      <c r="AQ149" s="75" t="n">
        <v>0</v>
      </c>
      <c r="AR149" s="75" t="n">
        <v>0.70260734</v>
      </c>
      <c r="AS149" s="75" t="n">
        <v>0</v>
      </c>
      <c r="AT149" s="75" t="n">
        <v>77.21431349</v>
      </c>
      <c r="AU149" s="75" t="n">
        <v>44.91189118</v>
      </c>
      <c r="AV149" s="75" t="n">
        <v>28.4228066</v>
      </c>
      <c r="AW149" s="75" t="n">
        <v>3.87961571</v>
      </c>
      <c r="AX149" s="75" t="n">
        <v>742.68396107</v>
      </c>
      <c r="AY149" s="75" t="n">
        <v>4.40228323</v>
      </c>
      <c r="AZ149" s="75" t="n">
        <v>642.63235194</v>
      </c>
      <c r="BA149" s="75" t="n">
        <v>95.6493259</v>
      </c>
      <c r="BB149" s="75" t="n">
        <v>96.75962478</v>
      </c>
      <c r="BC149" s="75" t="n">
        <v>36.35856348</v>
      </c>
      <c r="BD149" s="75" t="n">
        <v>0</v>
      </c>
      <c r="BE149" s="75" t="n">
        <v>0</v>
      </c>
      <c r="BF149" s="75" t="n">
        <v>60.4010613</v>
      </c>
      <c r="BG149" s="75" t="n">
        <v>0</v>
      </c>
      <c r="BH149" s="75" t="n">
        <v>90.87654079</v>
      </c>
      <c r="BI149" s="75" t="n">
        <v>90.85952344</v>
      </c>
      <c r="BJ149" s="75" t="n">
        <v>0.01701735</v>
      </c>
      <c r="BK149" s="75" t="n">
        <v>0.05045397</v>
      </c>
      <c r="BL149" s="75" t="n">
        <v>0</v>
      </c>
      <c r="BM149" s="75" t="n">
        <v>0</v>
      </c>
      <c r="BN149" s="75" t="n">
        <v>0</v>
      </c>
      <c r="BO149" s="75" t="n">
        <v>0</v>
      </c>
      <c r="BP149" s="75" t="n">
        <v>0.03004425</v>
      </c>
      <c r="BQ149" s="75" t="n">
        <v>0.02040972</v>
      </c>
      <c r="BR149" s="75" t="n">
        <v>1108.17572181</v>
      </c>
      <c r="BS149" s="75" t="n">
        <v>1.02099694</v>
      </c>
      <c r="BT149" s="75" t="n">
        <v>0.05204843</v>
      </c>
      <c r="BU149" s="75" t="n">
        <v>0</v>
      </c>
      <c r="BV149" s="75" t="n">
        <v>0.20238381</v>
      </c>
      <c r="BW149" s="75" t="n">
        <v>0</v>
      </c>
      <c r="BX149" s="75" t="n">
        <v>0.70320418</v>
      </c>
      <c r="BY149" s="75" t="n">
        <v>0.06336052</v>
      </c>
      <c r="BZ149" s="75" t="n">
        <v>0</v>
      </c>
      <c r="CA149" s="75" t="n">
        <v>35.04406828</v>
      </c>
      <c r="CB149" s="75" t="n">
        <v>3.66234468</v>
      </c>
      <c r="CC149" s="75" t="n">
        <v>0.02175378</v>
      </c>
      <c r="CD149" s="75" t="n">
        <v>1.17986904</v>
      </c>
      <c r="CE149" s="75" t="n">
        <v>0.08112858</v>
      </c>
      <c r="CF149" s="75" t="n">
        <v>30.0989722</v>
      </c>
      <c r="CG149" s="75" t="n">
        <v>0</v>
      </c>
      <c r="CH149" s="75" t="n">
        <v>0</v>
      </c>
      <c r="CI149" s="75" t="n">
        <v>10.62379158</v>
      </c>
      <c r="CJ149" s="75" t="n">
        <v>10.62379158</v>
      </c>
      <c r="CK149" s="75" t="n">
        <v>0</v>
      </c>
      <c r="CL149" s="75" t="n">
        <v>0</v>
      </c>
      <c r="CM149" s="75" t="n">
        <v>0</v>
      </c>
      <c r="CN149" s="75" t="n">
        <v>0</v>
      </c>
      <c r="CO149" s="75" t="n">
        <v>0</v>
      </c>
      <c r="CP149" s="75" t="n">
        <v>0</v>
      </c>
      <c r="CQ149" s="75" t="n">
        <v>0</v>
      </c>
      <c r="CR149" s="75" t="n">
        <v>0</v>
      </c>
      <c r="CS149" s="75"/>
      <c r="CT149" s="78"/>
      <c r="CU149" s="78"/>
      <c r="CV149" s="78"/>
      <c r="CW149" s="78"/>
      <c r="CX149" s="78"/>
      <c r="CY149" s="78"/>
      <c r="CZ149" s="75"/>
      <c r="DB149" s="77"/>
    </row>
    <row r="150" s="76" customFormat="true" ht="13.2" hidden="true" customHeight="false" outlineLevel="1" collapsed="false">
      <c r="A150" s="31"/>
      <c r="B150" s="32"/>
      <c r="C150" s="33" t="s">
        <v>33</v>
      </c>
      <c r="D150" s="75" t="n">
        <v>184.04602835</v>
      </c>
      <c r="E150" s="75" t="n">
        <v>27.60323124</v>
      </c>
      <c r="F150" s="75" t="n">
        <v>27.60323124</v>
      </c>
      <c r="G150" s="75" t="n">
        <v>0</v>
      </c>
      <c r="H150" s="75" t="n">
        <v>0</v>
      </c>
      <c r="I150" s="75" t="n">
        <v>0</v>
      </c>
      <c r="J150" s="75" t="n">
        <v>0</v>
      </c>
      <c r="K150" s="75" t="n">
        <v>0</v>
      </c>
      <c r="L150" s="75" t="n">
        <v>0</v>
      </c>
      <c r="M150" s="75" t="n">
        <v>0</v>
      </c>
      <c r="N150" s="75" t="n">
        <v>0</v>
      </c>
      <c r="O150" s="75" t="n">
        <v>30.56204667</v>
      </c>
      <c r="P150" s="75" t="n">
        <v>23.51956315</v>
      </c>
      <c r="Q150" s="75" t="n">
        <v>0</v>
      </c>
      <c r="R150" s="75" t="n">
        <v>0</v>
      </c>
      <c r="S150" s="75" t="n">
        <v>0</v>
      </c>
      <c r="T150" s="75" t="n">
        <v>0</v>
      </c>
      <c r="U150" s="75" t="n">
        <v>0</v>
      </c>
      <c r="V150" s="75" t="n">
        <v>0</v>
      </c>
      <c r="W150" s="75" t="n">
        <v>0</v>
      </c>
      <c r="X150" s="75" t="n">
        <v>3.54636562</v>
      </c>
      <c r="Y150" s="75" t="n">
        <v>0</v>
      </c>
      <c r="Z150" s="75" t="n">
        <v>0</v>
      </c>
      <c r="AA150" s="75" t="n">
        <v>0</v>
      </c>
      <c r="AB150" s="75" t="n">
        <v>3.44577893</v>
      </c>
      <c r="AC150" s="75" t="n">
        <v>0</v>
      </c>
      <c r="AD150" s="75" t="n">
        <v>0</v>
      </c>
      <c r="AE150" s="75" t="n">
        <v>0</v>
      </c>
      <c r="AF150" s="75" t="n">
        <v>0</v>
      </c>
      <c r="AG150" s="75" t="n">
        <v>0.05033897</v>
      </c>
      <c r="AH150" s="75" t="n">
        <v>0</v>
      </c>
      <c r="AI150" s="75" t="n">
        <v>0</v>
      </c>
      <c r="AJ150" s="75" t="n">
        <v>0</v>
      </c>
      <c r="AK150" s="75" t="n">
        <v>0</v>
      </c>
      <c r="AL150" s="75" t="n">
        <v>0</v>
      </c>
      <c r="AM150" s="75" t="n">
        <v>0</v>
      </c>
      <c r="AN150" s="75" t="n">
        <v>0</v>
      </c>
      <c r="AO150" s="75" t="n">
        <v>0</v>
      </c>
      <c r="AP150" s="75" t="n">
        <v>0</v>
      </c>
      <c r="AQ150" s="75" t="n">
        <v>0</v>
      </c>
      <c r="AR150" s="75" t="n">
        <v>0</v>
      </c>
      <c r="AS150" s="75" t="n">
        <v>0</v>
      </c>
      <c r="AT150" s="75" t="n">
        <v>5.23182918</v>
      </c>
      <c r="AU150" s="75" t="n">
        <v>5.17271404</v>
      </c>
      <c r="AV150" s="75" t="n">
        <v>0</v>
      </c>
      <c r="AW150" s="75" t="n">
        <v>0.05911514</v>
      </c>
      <c r="AX150" s="75" t="n">
        <v>27.61430763</v>
      </c>
      <c r="AY150" s="75" t="n">
        <v>0</v>
      </c>
      <c r="AZ150" s="75" t="n">
        <v>23.68835995</v>
      </c>
      <c r="BA150" s="75" t="n">
        <v>3.92594768</v>
      </c>
      <c r="BB150" s="75" t="n">
        <v>7.4380716</v>
      </c>
      <c r="BC150" s="75" t="n">
        <v>7.4380716</v>
      </c>
      <c r="BD150" s="75" t="n">
        <v>0</v>
      </c>
      <c r="BE150" s="75" t="n">
        <v>0</v>
      </c>
      <c r="BF150" s="75" t="n">
        <v>0</v>
      </c>
      <c r="BG150" s="75" t="n">
        <v>0</v>
      </c>
      <c r="BH150" s="75" t="n">
        <v>0.04356075</v>
      </c>
      <c r="BI150" s="75" t="n">
        <v>0</v>
      </c>
      <c r="BJ150" s="75" t="n">
        <v>0.04356075</v>
      </c>
      <c r="BK150" s="75" t="n">
        <v>0.03089792</v>
      </c>
      <c r="BL150" s="75" t="n">
        <v>0.03089792</v>
      </c>
      <c r="BM150" s="75" t="n">
        <v>0</v>
      </c>
      <c r="BN150" s="75" t="n">
        <v>0</v>
      </c>
      <c r="BO150" s="75" t="n">
        <v>0</v>
      </c>
      <c r="BP150" s="75" t="n">
        <v>0</v>
      </c>
      <c r="BQ150" s="75" t="n">
        <v>0</v>
      </c>
      <c r="BR150" s="75" t="n">
        <v>72.47246207</v>
      </c>
      <c r="BS150" s="75" t="n">
        <v>0.02126959</v>
      </c>
      <c r="BT150" s="75" t="n">
        <v>0</v>
      </c>
      <c r="BU150" s="75" t="n">
        <v>0</v>
      </c>
      <c r="BV150" s="75" t="n">
        <v>0</v>
      </c>
      <c r="BW150" s="75" t="n">
        <v>0.02126959</v>
      </c>
      <c r="BX150" s="75" t="n">
        <v>0</v>
      </c>
      <c r="BY150" s="75" t="n">
        <v>0</v>
      </c>
      <c r="BZ150" s="75" t="n">
        <v>0</v>
      </c>
      <c r="CA150" s="75" t="n">
        <v>13.0283517</v>
      </c>
      <c r="CB150" s="75" t="n">
        <v>13.0283517</v>
      </c>
      <c r="CC150" s="75" t="n">
        <v>0</v>
      </c>
      <c r="CD150" s="75" t="n">
        <v>0</v>
      </c>
      <c r="CE150" s="75" t="n">
        <v>0</v>
      </c>
      <c r="CF150" s="75" t="n">
        <v>0</v>
      </c>
      <c r="CG150" s="75" t="n">
        <v>0</v>
      </c>
      <c r="CH150" s="75" t="n">
        <v>0</v>
      </c>
      <c r="CI150" s="75" t="n">
        <v>0</v>
      </c>
      <c r="CJ150" s="75" t="n">
        <v>0</v>
      </c>
      <c r="CK150" s="75" t="n">
        <v>0</v>
      </c>
      <c r="CL150" s="75" t="n">
        <v>0</v>
      </c>
      <c r="CM150" s="75" t="n">
        <v>0</v>
      </c>
      <c r="CN150" s="75" t="n">
        <v>0</v>
      </c>
      <c r="CO150" s="75" t="n">
        <v>0</v>
      </c>
      <c r="CP150" s="75" t="n">
        <v>0</v>
      </c>
      <c r="CQ150" s="75" t="n">
        <v>0</v>
      </c>
      <c r="CR150" s="75" t="n">
        <v>0</v>
      </c>
      <c r="CS150" s="75"/>
      <c r="CT150" s="78"/>
      <c r="CU150" s="78"/>
      <c r="CV150" s="78"/>
      <c r="CW150" s="78"/>
      <c r="CX150" s="78"/>
      <c r="CY150" s="78"/>
      <c r="CZ150" s="75"/>
      <c r="DB150" s="77"/>
    </row>
    <row r="151" s="76" customFormat="true" ht="12.75" hidden="true" customHeight="true" outlineLevel="1" collapsed="false">
      <c r="A151" s="31"/>
      <c r="B151" s="32" t="s">
        <v>34</v>
      </c>
      <c r="C151" s="33" t="s">
        <v>20</v>
      </c>
      <c r="D151" s="75" t="n">
        <v>10831.54149261</v>
      </c>
      <c r="E151" s="75" t="n">
        <v>212.60081771</v>
      </c>
      <c r="F151" s="75" t="n">
        <v>212.60081771</v>
      </c>
      <c r="G151" s="75" t="n">
        <v>0</v>
      </c>
      <c r="H151" s="75" t="n">
        <v>0</v>
      </c>
      <c r="I151" s="75" t="n">
        <v>0</v>
      </c>
      <c r="J151" s="75" t="n">
        <v>0</v>
      </c>
      <c r="K151" s="75" t="n">
        <v>0</v>
      </c>
      <c r="L151" s="75" t="n">
        <v>0</v>
      </c>
      <c r="M151" s="75" t="n">
        <v>0</v>
      </c>
      <c r="N151" s="75" t="n">
        <v>0</v>
      </c>
      <c r="O151" s="75" t="n">
        <v>2262.34700503</v>
      </c>
      <c r="P151" s="75" t="n">
        <v>743.6632659</v>
      </c>
      <c r="Q151" s="75" t="n">
        <v>63.68107933</v>
      </c>
      <c r="R151" s="75" t="n">
        <v>0</v>
      </c>
      <c r="S151" s="75" t="n">
        <v>0</v>
      </c>
      <c r="T151" s="75" t="n">
        <v>1.9739891</v>
      </c>
      <c r="U151" s="75" t="n">
        <v>0</v>
      </c>
      <c r="V151" s="75" t="n">
        <v>14.7576144</v>
      </c>
      <c r="W151" s="75" t="n">
        <v>0</v>
      </c>
      <c r="X151" s="75" t="n">
        <v>0</v>
      </c>
      <c r="Y151" s="75" t="n">
        <v>0.83895422</v>
      </c>
      <c r="Z151" s="75" t="n">
        <v>35.76023056</v>
      </c>
      <c r="AA151" s="75" t="n">
        <v>288.48246661</v>
      </c>
      <c r="AB151" s="75" t="n">
        <v>0</v>
      </c>
      <c r="AC151" s="75" t="n">
        <v>42.33172536</v>
      </c>
      <c r="AD151" s="75" t="n">
        <v>8.75976368</v>
      </c>
      <c r="AE151" s="75" t="n">
        <v>764.69748043</v>
      </c>
      <c r="AF151" s="75" t="n">
        <v>0</v>
      </c>
      <c r="AG151" s="75" t="n">
        <v>0</v>
      </c>
      <c r="AH151" s="75" t="n">
        <v>211.32519133</v>
      </c>
      <c r="AI151" s="75" t="n">
        <v>0</v>
      </c>
      <c r="AJ151" s="75" t="n">
        <v>0</v>
      </c>
      <c r="AK151" s="75" t="n">
        <v>6.40249145</v>
      </c>
      <c r="AL151" s="75" t="n">
        <v>59.6360437</v>
      </c>
      <c r="AM151" s="75" t="n">
        <v>20.03670896</v>
      </c>
      <c r="AN151" s="75" t="n">
        <v>0</v>
      </c>
      <c r="AO151" s="75" t="n">
        <v>218.30869269</v>
      </c>
      <c r="AP151" s="75" t="n">
        <v>0</v>
      </c>
      <c r="AQ151" s="75" t="n">
        <v>0</v>
      </c>
      <c r="AR151" s="75" t="n">
        <v>218.30869269</v>
      </c>
      <c r="AS151" s="75" t="n">
        <v>0</v>
      </c>
      <c r="AT151" s="75" t="n">
        <v>488.01778978</v>
      </c>
      <c r="AU151" s="75" t="n">
        <v>383.6924697</v>
      </c>
      <c r="AV151" s="75" t="n">
        <v>104.32532008</v>
      </c>
      <c r="AW151" s="75" t="n">
        <v>0</v>
      </c>
      <c r="AX151" s="75" t="n">
        <v>1628.30964335</v>
      </c>
      <c r="AY151" s="75" t="n">
        <v>49.42849372</v>
      </c>
      <c r="AZ151" s="75" t="n">
        <v>1296.90707869</v>
      </c>
      <c r="BA151" s="75" t="n">
        <v>281.97407094</v>
      </c>
      <c r="BB151" s="75" t="n">
        <v>2776.57919574</v>
      </c>
      <c r="BC151" s="75" t="n">
        <v>2045.68105985</v>
      </c>
      <c r="BD151" s="75" t="n">
        <v>15.86569642</v>
      </c>
      <c r="BE151" s="75" t="n">
        <v>0</v>
      </c>
      <c r="BF151" s="75" t="n">
        <v>715.03243947</v>
      </c>
      <c r="BG151" s="75" t="n">
        <v>0</v>
      </c>
      <c r="BH151" s="75" t="n">
        <v>120.87896488</v>
      </c>
      <c r="BI151" s="75" t="n">
        <v>100.74262694</v>
      </c>
      <c r="BJ151" s="75" t="n">
        <v>20.13633794</v>
      </c>
      <c r="BK151" s="75" t="n">
        <v>17.26558331</v>
      </c>
      <c r="BL151" s="75" t="n">
        <v>0</v>
      </c>
      <c r="BM151" s="75" t="n">
        <v>4.26193226</v>
      </c>
      <c r="BN151" s="75" t="n">
        <v>0</v>
      </c>
      <c r="BO151" s="75" t="n">
        <v>13.00365105</v>
      </c>
      <c r="BP151" s="75" t="n">
        <v>0</v>
      </c>
      <c r="BQ151" s="75" t="n">
        <v>0</v>
      </c>
      <c r="BR151" s="75" t="n">
        <v>2729.80945285</v>
      </c>
      <c r="BS151" s="75" t="n">
        <v>364.55242806</v>
      </c>
      <c r="BT151" s="75" t="n">
        <v>0</v>
      </c>
      <c r="BU151" s="75" t="n">
        <v>346.18805716</v>
      </c>
      <c r="BV151" s="75" t="n">
        <v>18.3643709</v>
      </c>
      <c r="BW151" s="75" t="n">
        <v>0</v>
      </c>
      <c r="BX151" s="75" t="n">
        <v>0</v>
      </c>
      <c r="BY151" s="75" t="n">
        <v>0</v>
      </c>
      <c r="BZ151" s="75" t="n">
        <v>0</v>
      </c>
      <c r="CA151" s="75" t="n">
        <v>0.82887707</v>
      </c>
      <c r="CB151" s="75" t="n">
        <v>0</v>
      </c>
      <c r="CC151" s="75" t="n">
        <v>0</v>
      </c>
      <c r="CD151" s="75" t="n">
        <v>0.82887707</v>
      </c>
      <c r="CE151" s="75" t="n">
        <v>0</v>
      </c>
      <c r="CF151" s="75" t="n">
        <v>0</v>
      </c>
      <c r="CG151" s="75" t="n">
        <v>0</v>
      </c>
      <c r="CH151" s="75" t="n">
        <v>0</v>
      </c>
      <c r="CI151" s="75" t="n">
        <v>0</v>
      </c>
      <c r="CJ151" s="75" t="n">
        <v>0</v>
      </c>
      <c r="CK151" s="75" t="n">
        <v>0</v>
      </c>
      <c r="CL151" s="75" t="n">
        <v>0</v>
      </c>
      <c r="CM151" s="75" t="n">
        <v>11.07405458</v>
      </c>
      <c r="CN151" s="75" t="n">
        <v>0</v>
      </c>
      <c r="CO151" s="75" t="n">
        <v>3.90428751</v>
      </c>
      <c r="CP151" s="75" t="n">
        <v>0</v>
      </c>
      <c r="CQ151" s="75" t="n">
        <v>7.16976707</v>
      </c>
      <c r="CR151" s="75" t="n">
        <v>0.96898756</v>
      </c>
      <c r="CS151" s="75"/>
      <c r="CT151" s="78"/>
      <c r="CU151" s="78"/>
      <c r="CV151" s="78"/>
      <c r="CW151" s="78"/>
      <c r="CX151" s="78"/>
      <c r="CY151" s="78"/>
      <c r="CZ151" s="75"/>
      <c r="DB151" s="77"/>
    </row>
    <row r="152" s="76" customFormat="true" ht="13.2" hidden="true" customHeight="false" outlineLevel="1" collapsed="false">
      <c r="A152" s="31"/>
      <c r="B152" s="32"/>
      <c r="C152" s="33" t="s">
        <v>31</v>
      </c>
      <c r="D152" s="75" t="n">
        <v>3886.26441934</v>
      </c>
      <c r="E152" s="75" t="n">
        <v>204.3787715</v>
      </c>
      <c r="F152" s="75" t="n">
        <v>204.3787715</v>
      </c>
      <c r="G152" s="75" t="n">
        <v>0</v>
      </c>
      <c r="H152" s="75" t="n">
        <v>0</v>
      </c>
      <c r="I152" s="75" t="n">
        <v>0</v>
      </c>
      <c r="J152" s="75" t="n">
        <v>0</v>
      </c>
      <c r="K152" s="75" t="n">
        <v>0</v>
      </c>
      <c r="L152" s="75" t="n">
        <v>0</v>
      </c>
      <c r="M152" s="75" t="n">
        <v>0</v>
      </c>
      <c r="N152" s="75" t="n">
        <v>0</v>
      </c>
      <c r="O152" s="75" t="n">
        <v>1817.69855301</v>
      </c>
      <c r="P152" s="75" t="n">
        <v>427.41764088</v>
      </c>
      <c r="Q152" s="75" t="n">
        <v>51.91924201</v>
      </c>
      <c r="R152" s="75" t="n">
        <v>0</v>
      </c>
      <c r="S152" s="75" t="n">
        <v>0</v>
      </c>
      <c r="T152" s="75" t="n">
        <v>1.9739891</v>
      </c>
      <c r="U152" s="75" t="n">
        <v>0</v>
      </c>
      <c r="V152" s="75" t="n">
        <v>0</v>
      </c>
      <c r="W152" s="75" t="n">
        <v>0</v>
      </c>
      <c r="X152" s="75" t="n">
        <v>0</v>
      </c>
      <c r="Y152" s="75" t="n">
        <v>0</v>
      </c>
      <c r="Z152" s="75" t="n">
        <v>1.816E-005</v>
      </c>
      <c r="AA152" s="75" t="n">
        <v>288.48246661</v>
      </c>
      <c r="AB152" s="75" t="n">
        <v>0</v>
      </c>
      <c r="AC152" s="75" t="n">
        <v>5.9999381</v>
      </c>
      <c r="AD152" s="75" t="n">
        <v>2.02628917</v>
      </c>
      <c r="AE152" s="75" t="n">
        <v>764.69748043</v>
      </c>
      <c r="AF152" s="75" t="n">
        <v>0</v>
      </c>
      <c r="AG152" s="75" t="n">
        <v>0</v>
      </c>
      <c r="AH152" s="75" t="n">
        <v>195.50873589</v>
      </c>
      <c r="AI152" s="75" t="n">
        <v>0</v>
      </c>
      <c r="AJ152" s="75" t="n">
        <v>0</v>
      </c>
      <c r="AK152" s="75" t="n">
        <v>0</v>
      </c>
      <c r="AL152" s="75" t="n">
        <v>59.6360437</v>
      </c>
      <c r="AM152" s="75" t="n">
        <v>20.03670896</v>
      </c>
      <c r="AN152" s="75" t="n">
        <v>0</v>
      </c>
      <c r="AO152" s="75" t="n">
        <v>217.28954277</v>
      </c>
      <c r="AP152" s="75" t="n">
        <v>0</v>
      </c>
      <c r="AQ152" s="75" t="n">
        <v>0</v>
      </c>
      <c r="AR152" s="75" t="n">
        <v>217.28954277</v>
      </c>
      <c r="AS152" s="75" t="n">
        <v>0</v>
      </c>
      <c r="AT152" s="75" t="n">
        <v>193.29625174</v>
      </c>
      <c r="AU152" s="75" t="n">
        <v>90.71900682</v>
      </c>
      <c r="AV152" s="75" t="n">
        <v>102.57724492</v>
      </c>
      <c r="AW152" s="75" t="n">
        <v>0</v>
      </c>
      <c r="AX152" s="75" t="n">
        <v>1003.51003684</v>
      </c>
      <c r="AY152" s="75" t="n">
        <v>21.7406081</v>
      </c>
      <c r="AZ152" s="75" t="n">
        <v>706.94167559</v>
      </c>
      <c r="BA152" s="75" t="n">
        <v>274.82775315</v>
      </c>
      <c r="BB152" s="75" t="n">
        <v>96.00362883</v>
      </c>
      <c r="BC152" s="75" t="n">
        <v>16.05370347</v>
      </c>
      <c r="BD152" s="75" t="n">
        <v>15.40413395</v>
      </c>
      <c r="BE152" s="75" t="n">
        <v>0</v>
      </c>
      <c r="BF152" s="75" t="n">
        <v>64.54579141</v>
      </c>
      <c r="BG152" s="75" t="n">
        <v>0</v>
      </c>
      <c r="BH152" s="75" t="n">
        <v>18.65695166</v>
      </c>
      <c r="BI152" s="75" t="n">
        <v>5.00049586</v>
      </c>
      <c r="BJ152" s="75" t="n">
        <v>13.6564558</v>
      </c>
      <c r="BK152" s="75" t="n">
        <v>13.00365105</v>
      </c>
      <c r="BL152" s="75" t="n">
        <v>0</v>
      </c>
      <c r="BM152" s="75" t="n">
        <v>0</v>
      </c>
      <c r="BN152" s="75" t="n">
        <v>0</v>
      </c>
      <c r="BO152" s="75" t="n">
        <v>13.00365105</v>
      </c>
      <c r="BP152" s="75" t="n">
        <v>0</v>
      </c>
      <c r="BQ152" s="75" t="n">
        <v>0</v>
      </c>
      <c r="BR152" s="75" t="n">
        <v>292.15972939</v>
      </c>
      <c r="BS152" s="75" t="n">
        <v>18.3643709</v>
      </c>
      <c r="BT152" s="75" t="n">
        <v>0</v>
      </c>
      <c r="BU152" s="75" t="n">
        <v>0</v>
      </c>
      <c r="BV152" s="75" t="n">
        <v>18.3643709</v>
      </c>
      <c r="BW152" s="75" t="n">
        <v>0</v>
      </c>
      <c r="BX152" s="75" t="n">
        <v>0</v>
      </c>
      <c r="BY152" s="75" t="n">
        <v>0</v>
      </c>
      <c r="BZ152" s="75" t="n">
        <v>0</v>
      </c>
      <c r="CA152" s="75" t="n">
        <v>0.82887707</v>
      </c>
      <c r="CB152" s="75" t="n">
        <v>0</v>
      </c>
      <c r="CC152" s="75" t="n">
        <v>0</v>
      </c>
      <c r="CD152" s="75" t="n">
        <v>0.82887707</v>
      </c>
      <c r="CE152" s="75" t="n">
        <v>0</v>
      </c>
      <c r="CF152" s="75" t="n">
        <v>0</v>
      </c>
      <c r="CG152" s="75" t="n">
        <v>0</v>
      </c>
      <c r="CH152" s="75" t="n">
        <v>0</v>
      </c>
      <c r="CI152" s="75" t="n">
        <v>0</v>
      </c>
      <c r="CJ152" s="75" t="n">
        <v>0</v>
      </c>
      <c r="CK152" s="75" t="n">
        <v>0</v>
      </c>
      <c r="CL152" s="75" t="n">
        <v>0</v>
      </c>
      <c r="CM152" s="75" t="n">
        <v>11.07405458</v>
      </c>
      <c r="CN152" s="75" t="n">
        <v>0</v>
      </c>
      <c r="CO152" s="75" t="n">
        <v>3.90428751</v>
      </c>
      <c r="CP152" s="75" t="n">
        <v>0</v>
      </c>
      <c r="CQ152" s="75" t="n">
        <v>7.16976707</v>
      </c>
      <c r="CR152" s="75" t="n">
        <v>0</v>
      </c>
      <c r="CS152" s="75"/>
      <c r="CT152" s="78"/>
      <c r="CU152" s="78"/>
      <c r="CV152" s="78"/>
      <c r="CW152" s="78"/>
      <c r="CX152" s="78"/>
      <c r="CY152" s="78"/>
      <c r="CZ152" s="75"/>
      <c r="DB152" s="77"/>
    </row>
    <row r="153" s="76" customFormat="true" ht="26.4" hidden="true" customHeight="false" outlineLevel="1" collapsed="false">
      <c r="A153" s="31"/>
      <c r="B153" s="32"/>
      <c r="C153" s="33" t="s">
        <v>32</v>
      </c>
      <c r="D153" s="75" t="n">
        <v>5976.7544437</v>
      </c>
      <c r="E153" s="75" t="n">
        <v>8.22204621</v>
      </c>
      <c r="F153" s="75" t="n">
        <v>8.22204621</v>
      </c>
      <c r="G153" s="75" t="n">
        <v>0</v>
      </c>
      <c r="H153" s="75" t="n">
        <v>0</v>
      </c>
      <c r="I153" s="75" t="n">
        <v>0</v>
      </c>
      <c r="J153" s="75" t="n">
        <v>0</v>
      </c>
      <c r="K153" s="75" t="n">
        <v>0</v>
      </c>
      <c r="L153" s="75" t="n">
        <v>0</v>
      </c>
      <c r="M153" s="75" t="n">
        <v>0</v>
      </c>
      <c r="N153" s="75" t="n">
        <v>0</v>
      </c>
      <c r="O153" s="75" t="n">
        <v>317.24840286</v>
      </c>
      <c r="P153" s="75" t="n">
        <v>189.15541844</v>
      </c>
      <c r="Q153" s="75" t="n">
        <v>11.76183732</v>
      </c>
      <c r="R153" s="75" t="n">
        <v>0</v>
      </c>
      <c r="S153" s="75" t="n">
        <v>0</v>
      </c>
      <c r="T153" s="75" t="n">
        <v>0</v>
      </c>
      <c r="U153" s="75" t="n">
        <v>0</v>
      </c>
      <c r="V153" s="75" t="n">
        <v>14.7576144</v>
      </c>
      <c r="W153" s="75" t="n">
        <v>0</v>
      </c>
      <c r="X153" s="75" t="n">
        <v>0</v>
      </c>
      <c r="Y153" s="75" t="n">
        <v>0.83895422</v>
      </c>
      <c r="Z153" s="75" t="n">
        <v>35.7602124</v>
      </c>
      <c r="AA153" s="75" t="n">
        <v>0</v>
      </c>
      <c r="AB153" s="75" t="n">
        <v>0</v>
      </c>
      <c r="AC153" s="75" t="n">
        <v>36.33178726</v>
      </c>
      <c r="AD153" s="75" t="n">
        <v>6.73347451</v>
      </c>
      <c r="AE153" s="75" t="n">
        <v>0</v>
      </c>
      <c r="AF153" s="75" t="n">
        <v>0</v>
      </c>
      <c r="AG153" s="75" t="n">
        <v>0</v>
      </c>
      <c r="AH153" s="75" t="n">
        <v>15.81645544</v>
      </c>
      <c r="AI153" s="75" t="n">
        <v>0</v>
      </c>
      <c r="AJ153" s="75" t="n">
        <v>0</v>
      </c>
      <c r="AK153" s="75" t="n">
        <v>6.09264887</v>
      </c>
      <c r="AL153" s="75" t="n">
        <v>0</v>
      </c>
      <c r="AM153" s="75" t="n">
        <v>0</v>
      </c>
      <c r="AN153" s="75" t="n">
        <v>0</v>
      </c>
      <c r="AO153" s="75" t="n">
        <v>1.01914992</v>
      </c>
      <c r="AP153" s="75" t="n">
        <v>0</v>
      </c>
      <c r="AQ153" s="75" t="n">
        <v>0</v>
      </c>
      <c r="AR153" s="75" t="n">
        <v>1.01914992</v>
      </c>
      <c r="AS153" s="75" t="n">
        <v>0</v>
      </c>
      <c r="AT153" s="75" t="n">
        <v>230.57902487</v>
      </c>
      <c r="AU153" s="75" t="n">
        <v>230.57902487</v>
      </c>
      <c r="AV153" s="75" t="n">
        <v>0</v>
      </c>
      <c r="AW153" s="75" t="n">
        <v>0</v>
      </c>
      <c r="AX153" s="75" t="n">
        <v>575.87805064</v>
      </c>
      <c r="AY153" s="75" t="n">
        <v>23.71144469</v>
      </c>
      <c r="AZ153" s="75" t="n">
        <v>545.18740841</v>
      </c>
      <c r="BA153" s="75" t="n">
        <v>6.97919754</v>
      </c>
      <c r="BB153" s="75" t="n">
        <v>2653.41106466</v>
      </c>
      <c r="BC153" s="75" t="n">
        <v>2013.3023777</v>
      </c>
      <c r="BD153" s="75" t="n">
        <v>0.46156247</v>
      </c>
      <c r="BE153" s="75" t="n">
        <v>0</v>
      </c>
      <c r="BF153" s="75" t="n">
        <v>639.64712449</v>
      </c>
      <c r="BG153" s="75" t="n">
        <v>0</v>
      </c>
      <c r="BH153" s="75" t="n">
        <v>102.22201322</v>
      </c>
      <c r="BI153" s="75" t="n">
        <v>95.74213108</v>
      </c>
      <c r="BJ153" s="75" t="n">
        <v>6.47988214</v>
      </c>
      <c r="BK153" s="75" t="n">
        <v>4.26193226</v>
      </c>
      <c r="BL153" s="75" t="n">
        <v>0</v>
      </c>
      <c r="BM153" s="75" t="n">
        <v>4.26193226</v>
      </c>
      <c r="BN153" s="75" t="n">
        <v>0</v>
      </c>
      <c r="BO153" s="75" t="n">
        <v>0</v>
      </c>
      <c r="BP153" s="75" t="n">
        <v>0</v>
      </c>
      <c r="BQ153" s="75" t="n">
        <v>0</v>
      </c>
      <c r="BR153" s="75" t="n">
        <v>1737.7247019</v>
      </c>
      <c r="BS153" s="75" t="n">
        <v>346.18805716</v>
      </c>
      <c r="BT153" s="75" t="n">
        <v>0</v>
      </c>
      <c r="BU153" s="75" t="n">
        <v>346.18805716</v>
      </c>
      <c r="BV153" s="75" t="n">
        <v>0</v>
      </c>
      <c r="BW153" s="75" t="n">
        <v>0</v>
      </c>
      <c r="BX153" s="75" t="n">
        <v>0</v>
      </c>
      <c r="BY153" s="75" t="n">
        <v>0</v>
      </c>
      <c r="BZ153" s="75" t="n">
        <v>0</v>
      </c>
      <c r="CA153" s="75" t="n">
        <v>0</v>
      </c>
      <c r="CB153" s="75" t="n">
        <v>0</v>
      </c>
      <c r="CC153" s="75" t="n">
        <v>0</v>
      </c>
      <c r="CD153" s="75" t="n">
        <v>0</v>
      </c>
      <c r="CE153" s="75" t="n">
        <v>0</v>
      </c>
      <c r="CF153" s="75" t="n">
        <v>0</v>
      </c>
      <c r="CG153" s="75" t="n">
        <v>0</v>
      </c>
      <c r="CH153" s="75" t="n">
        <v>0</v>
      </c>
      <c r="CI153" s="75" t="n">
        <v>0</v>
      </c>
      <c r="CJ153" s="75" t="n">
        <v>0</v>
      </c>
      <c r="CK153" s="75" t="n">
        <v>0</v>
      </c>
      <c r="CL153" s="75" t="n">
        <v>0</v>
      </c>
      <c r="CM153" s="75" t="n">
        <v>0</v>
      </c>
      <c r="CN153" s="75" t="n">
        <v>0</v>
      </c>
      <c r="CO153" s="75" t="n">
        <v>0</v>
      </c>
      <c r="CP153" s="75" t="n">
        <v>0</v>
      </c>
      <c r="CQ153" s="75" t="n">
        <v>0</v>
      </c>
      <c r="CR153" s="75" t="n">
        <v>0</v>
      </c>
      <c r="CS153" s="75"/>
      <c r="CT153" s="78"/>
      <c r="CU153" s="78"/>
      <c r="CV153" s="78"/>
      <c r="CW153" s="78"/>
      <c r="CX153" s="78"/>
      <c r="CY153" s="78"/>
      <c r="CZ153" s="75"/>
      <c r="DB153" s="77"/>
    </row>
    <row r="154" s="76" customFormat="true" ht="13.2" hidden="true" customHeight="false" outlineLevel="1" collapsed="false">
      <c r="A154" s="31"/>
      <c r="B154" s="32"/>
      <c r="C154" s="33" t="s">
        <v>33</v>
      </c>
      <c r="D154" s="75" t="n">
        <v>968.52262957</v>
      </c>
      <c r="E154" s="75" t="n">
        <v>0</v>
      </c>
      <c r="F154" s="75" t="n">
        <v>0</v>
      </c>
      <c r="G154" s="75" t="n">
        <v>0</v>
      </c>
      <c r="H154" s="75" t="n">
        <v>0</v>
      </c>
      <c r="I154" s="75" t="n">
        <v>0</v>
      </c>
      <c r="J154" s="75" t="n">
        <v>0</v>
      </c>
      <c r="K154" s="75" t="n">
        <v>0</v>
      </c>
      <c r="L154" s="75" t="n">
        <v>0</v>
      </c>
      <c r="M154" s="75" t="n">
        <v>0</v>
      </c>
      <c r="N154" s="75" t="n">
        <v>0</v>
      </c>
      <c r="O154" s="75" t="n">
        <v>127.40004916</v>
      </c>
      <c r="P154" s="75" t="n">
        <v>127.09020658</v>
      </c>
      <c r="Q154" s="75" t="n">
        <v>0</v>
      </c>
      <c r="R154" s="75" t="n">
        <v>0</v>
      </c>
      <c r="S154" s="75" t="n">
        <v>0</v>
      </c>
      <c r="T154" s="75" t="n">
        <v>0</v>
      </c>
      <c r="U154" s="75" t="n">
        <v>0</v>
      </c>
      <c r="V154" s="75" t="n">
        <v>0</v>
      </c>
      <c r="W154" s="75" t="n">
        <v>0</v>
      </c>
      <c r="X154" s="75" t="n">
        <v>0</v>
      </c>
      <c r="Y154" s="75" t="n">
        <v>0</v>
      </c>
      <c r="Z154" s="75" t="n">
        <v>0</v>
      </c>
      <c r="AA154" s="75" t="n">
        <v>0</v>
      </c>
      <c r="AB154" s="75" t="n">
        <v>0</v>
      </c>
      <c r="AC154" s="75" t="n">
        <v>0</v>
      </c>
      <c r="AD154" s="75" t="n">
        <v>0</v>
      </c>
      <c r="AE154" s="75" t="n">
        <v>0</v>
      </c>
      <c r="AF154" s="75" t="n">
        <v>0</v>
      </c>
      <c r="AG154" s="75" t="n">
        <v>0</v>
      </c>
      <c r="AH154" s="75" t="n">
        <v>0</v>
      </c>
      <c r="AI154" s="75" t="n">
        <v>0</v>
      </c>
      <c r="AJ154" s="75" t="n">
        <v>0</v>
      </c>
      <c r="AK154" s="75" t="n">
        <v>0.30984258</v>
      </c>
      <c r="AL154" s="75" t="n">
        <v>0</v>
      </c>
      <c r="AM154" s="75" t="n">
        <v>0</v>
      </c>
      <c r="AN154" s="75" t="n">
        <v>0</v>
      </c>
      <c r="AO154" s="75" t="n">
        <v>0</v>
      </c>
      <c r="AP154" s="75" t="n">
        <v>0</v>
      </c>
      <c r="AQ154" s="75" t="n">
        <v>0</v>
      </c>
      <c r="AR154" s="75" t="n">
        <v>0</v>
      </c>
      <c r="AS154" s="75" t="n">
        <v>0</v>
      </c>
      <c r="AT154" s="75" t="n">
        <v>64.14251317</v>
      </c>
      <c r="AU154" s="75" t="n">
        <v>62.39443801</v>
      </c>
      <c r="AV154" s="75" t="n">
        <v>1.74807516</v>
      </c>
      <c r="AW154" s="75" t="n">
        <v>0</v>
      </c>
      <c r="AX154" s="75" t="n">
        <v>48.92155587</v>
      </c>
      <c r="AY154" s="75" t="n">
        <v>3.97644093</v>
      </c>
      <c r="AZ154" s="75" t="n">
        <v>44.77799469</v>
      </c>
      <c r="BA154" s="75" t="n">
        <v>0.16712025</v>
      </c>
      <c r="BB154" s="75" t="n">
        <v>27.16450225</v>
      </c>
      <c r="BC154" s="75" t="n">
        <v>16.32497868</v>
      </c>
      <c r="BD154" s="75" t="n">
        <v>0</v>
      </c>
      <c r="BE154" s="75" t="n">
        <v>0</v>
      </c>
      <c r="BF154" s="75" t="n">
        <v>10.83952357</v>
      </c>
      <c r="BG154" s="75" t="n">
        <v>0</v>
      </c>
      <c r="BH154" s="75" t="n">
        <v>0</v>
      </c>
      <c r="BI154" s="75" t="n">
        <v>0</v>
      </c>
      <c r="BJ154" s="75" t="n">
        <v>0</v>
      </c>
      <c r="BK154" s="75" t="n">
        <v>0</v>
      </c>
      <c r="BL154" s="75" t="n">
        <v>0</v>
      </c>
      <c r="BM154" s="75" t="n">
        <v>0</v>
      </c>
      <c r="BN154" s="75" t="n">
        <v>0</v>
      </c>
      <c r="BO154" s="75" t="n">
        <v>0</v>
      </c>
      <c r="BP154" s="75" t="n">
        <v>0</v>
      </c>
      <c r="BQ154" s="75" t="n">
        <v>0</v>
      </c>
      <c r="BR154" s="75" t="n">
        <v>699.92502156</v>
      </c>
      <c r="BS154" s="75" t="n">
        <v>0</v>
      </c>
      <c r="BT154" s="75" t="n">
        <v>0</v>
      </c>
      <c r="BU154" s="75" t="n">
        <v>0</v>
      </c>
      <c r="BV154" s="75" t="n">
        <v>0</v>
      </c>
      <c r="BW154" s="75" t="n">
        <v>0</v>
      </c>
      <c r="BX154" s="75" t="n">
        <v>0</v>
      </c>
      <c r="BY154" s="75" t="n">
        <v>0</v>
      </c>
      <c r="BZ154" s="75" t="n">
        <v>0</v>
      </c>
      <c r="CA154" s="75" t="n">
        <v>0</v>
      </c>
      <c r="CB154" s="75" t="n">
        <v>0</v>
      </c>
      <c r="CC154" s="75" t="n">
        <v>0</v>
      </c>
      <c r="CD154" s="75" t="n">
        <v>0</v>
      </c>
      <c r="CE154" s="75" t="n">
        <v>0</v>
      </c>
      <c r="CF154" s="75" t="n">
        <v>0</v>
      </c>
      <c r="CG154" s="75" t="n">
        <v>0</v>
      </c>
      <c r="CH154" s="75" t="n">
        <v>0</v>
      </c>
      <c r="CI154" s="75" t="n">
        <v>0</v>
      </c>
      <c r="CJ154" s="75" t="n">
        <v>0</v>
      </c>
      <c r="CK154" s="75" t="n">
        <v>0</v>
      </c>
      <c r="CL154" s="75" t="n">
        <v>0</v>
      </c>
      <c r="CM154" s="75" t="n">
        <v>0</v>
      </c>
      <c r="CN154" s="75" t="n">
        <v>0</v>
      </c>
      <c r="CO154" s="75" t="n">
        <v>0</v>
      </c>
      <c r="CP154" s="75" t="n">
        <v>0</v>
      </c>
      <c r="CQ154" s="75" t="n">
        <v>0</v>
      </c>
      <c r="CR154" s="75" t="n">
        <v>0.96898756</v>
      </c>
      <c r="CS154" s="75"/>
      <c r="CT154" s="78"/>
      <c r="CU154" s="78"/>
      <c r="CV154" s="78"/>
      <c r="CW154" s="78"/>
      <c r="CX154" s="78"/>
      <c r="CY154" s="78"/>
      <c r="CZ154" s="75"/>
      <c r="DB154" s="77"/>
    </row>
    <row r="155" s="76" customFormat="true" ht="13.2" hidden="false" customHeight="false" outlineLevel="0" collapsed="false">
      <c r="A155" s="38" t="s">
        <v>51</v>
      </c>
      <c r="B155" s="36"/>
      <c r="C155" s="37"/>
      <c r="D155" s="75" t="n">
        <v>4008.23460146</v>
      </c>
      <c r="E155" s="75" t="n">
        <v>1486.14730465</v>
      </c>
      <c r="F155" s="75" t="n">
        <v>1485.39862629</v>
      </c>
      <c r="G155" s="75" t="n">
        <v>0.73630979</v>
      </c>
      <c r="H155" s="75" t="n">
        <v>0.01236857</v>
      </c>
      <c r="I155" s="75" t="n">
        <v>54.58767107</v>
      </c>
      <c r="J155" s="75" t="n">
        <v>0</v>
      </c>
      <c r="K155" s="75" t="n">
        <v>0</v>
      </c>
      <c r="L155" s="75" t="n">
        <v>0.00017896</v>
      </c>
      <c r="M155" s="75" t="n">
        <v>31.55383555</v>
      </c>
      <c r="N155" s="75" t="n">
        <v>23.03365656</v>
      </c>
      <c r="O155" s="75" t="n">
        <v>937.36191507</v>
      </c>
      <c r="P155" s="75" t="n">
        <v>574.86901071</v>
      </c>
      <c r="Q155" s="75" t="n">
        <v>6.54244998</v>
      </c>
      <c r="R155" s="75" t="n">
        <v>0</v>
      </c>
      <c r="S155" s="75" t="n">
        <v>0.14972548</v>
      </c>
      <c r="T155" s="75" t="n">
        <v>14.76388279</v>
      </c>
      <c r="U155" s="75" t="n">
        <v>0</v>
      </c>
      <c r="V155" s="75" t="n">
        <v>12.87479615</v>
      </c>
      <c r="W155" s="75" t="n">
        <v>3.99626054</v>
      </c>
      <c r="X155" s="75" t="n">
        <v>1.789E-005</v>
      </c>
      <c r="Y155" s="75" t="n">
        <v>7.25885062</v>
      </c>
      <c r="Z155" s="75" t="n">
        <v>4.88036003</v>
      </c>
      <c r="AA155" s="75" t="n">
        <v>29.00539502</v>
      </c>
      <c r="AB155" s="75" t="n">
        <v>2.2247245</v>
      </c>
      <c r="AC155" s="75" t="n">
        <v>26.97739741</v>
      </c>
      <c r="AD155" s="75" t="n">
        <v>22.52473542</v>
      </c>
      <c r="AE155" s="75" t="n">
        <v>6.89866224</v>
      </c>
      <c r="AF155" s="75" t="n">
        <v>5.56549128</v>
      </c>
      <c r="AG155" s="75" t="n">
        <v>2.82244624</v>
      </c>
      <c r="AH155" s="75" t="n">
        <v>74.69142618</v>
      </c>
      <c r="AI155" s="75" t="n">
        <v>134.69459768</v>
      </c>
      <c r="AJ155" s="75" t="n">
        <v>0</v>
      </c>
      <c r="AK155" s="75" t="n">
        <v>5.93603196</v>
      </c>
      <c r="AL155" s="75" t="n">
        <v>0</v>
      </c>
      <c r="AM155" s="75" t="n">
        <v>0.68565295</v>
      </c>
      <c r="AN155" s="75" t="n">
        <v>84.38122071</v>
      </c>
      <c r="AO155" s="75" t="n">
        <v>0.59041172</v>
      </c>
      <c r="AP155" s="75" t="n">
        <v>0.56064978</v>
      </c>
      <c r="AQ155" s="75" t="n">
        <v>0</v>
      </c>
      <c r="AR155" s="75" t="n">
        <v>0.02976194</v>
      </c>
      <c r="AS155" s="75" t="n">
        <v>0</v>
      </c>
      <c r="AT155" s="75" t="n">
        <v>125.28309647</v>
      </c>
      <c r="AU155" s="75" t="n">
        <v>48.5081774</v>
      </c>
      <c r="AV155" s="75" t="n">
        <v>4.97859628</v>
      </c>
      <c r="AW155" s="75" t="n">
        <v>71.79632279</v>
      </c>
      <c r="AX155" s="75" t="n">
        <v>1127.6860072</v>
      </c>
      <c r="AY155" s="75" t="n">
        <v>19.7105985</v>
      </c>
      <c r="AZ155" s="75" t="n">
        <v>1090.40581554</v>
      </c>
      <c r="BA155" s="75" t="n">
        <v>17.56959316</v>
      </c>
      <c r="BB155" s="75" t="n">
        <v>159.29299304</v>
      </c>
      <c r="BC155" s="75" t="n">
        <v>147.15836228</v>
      </c>
      <c r="BD155" s="75" t="n">
        <v>2.48357177</v>
      </c>
      <c r="BE155" s="75" t="n">
        <v>0.19568072</v>
      </c>
      <c r="BF155" s="75" t="n">
        <v>9.45537827</v>
      </c>
      <c r="BG155" s="75" t="n">
        <v>0</v>
      </c>
      <c r="BH155" s="75" t="n">
        <v>1.08698358</v>
      </c>
      <c r="BI155" s="75" t="n">
        <v>0.16017731</v>
      </c>
      <c r="BJ155" s="75" t="n">
        <v>0.92680627</v>
      </c>
      <c r="BK155" s="75" t="n">
        <v>1.47728118</v>
      </c>
      <c r="BL155" s="75" t="n">
        <v>0.34157489</v>
      </c>
      <c r="BM155" s="75" t="n">
        <v>0.04796055</v>
      </c>
      <c r="BN155" s="75" t="n">
        <v>0</v>
      </c>
      <c r="BO155" s="75" t="n">
        <v>0.21689807</v>
      </c>
      <c r="BP155" s="75" t="n">
        <v>0.34928382</v>
      </c>
      <c r="BQ155" s="75" t="n">
        <v>0.52156385</v>
      </c>
      <c r="BR155" s="75" t="n">
        <v>15.97660658</v>
      </c>
      <c r="BS155" s="75" t="n">
        <v>8.8230706</v>
      </c>
      <c r="BT155" s="75" t="n">
        <v>0.08542877</v>
      </c>
      <c r="BU155" s="75" t="n">
        <v>0.10945535</v>
      </c>
      <c r="BV155" s="75" t="n">
        <v>8.41732961</v>
      </c>
      <c r="BW155" s="75" t="n">
        <v>0.03298762</v>
      </c>
      <c r="BX155" s="75" t="n">
        <v>0.00056919</v>
      </c>
      <c r="BY155" s="75" t="n">
        <v>0.17730006</v>
      </c>
      <c r="BZ155" s="75" t="n">
        <v>0</v>
      </c>
      <c r="CA155" s="75" t="n">
        <v>4.87143623</v>
      </c>
      <c r="CB155" s="75" t="n">
        <v>0.02387257</v>
      </c>
      <c r="CC155" s="75" t="n">
        <v>0</v>
      </c>
      <c r="CD155" s="75" t="n">
        <v>0.41266852</v>
      </c>
      <c r="CE155" s="75" t="n">
        <v>1.48058704</v>
      </c>
      <c r="CF155" s="75" t="n">
        <v>1.54129627</v>
      </c>
      <c r="CG155" s="75" t="n">
        <v>1.41301183</v>
      </c>
      <c r="CH155" s="75" t="n">
        <v>0.01915715</v>
      </c>
      <c r="CI155" s="75" t="n">
        <v>0</v>
      </c>
      <c r="CJ155" s="75" t="n">
        <v>0</v>
      </c>
      <c r="CK155" s="75" t="n">
        <v>0</v>
      </c>
      <c r="CL155" s="75" t="n">
        <v>0</v>
      </c>
      <c r="CM155" s="75" t="n">
        <v>0.18115336</v>
      </c>
      <c r="CN155" s="75" t="n">
        <v>0</v>
      </c>
      <c r="CO155" s="75" t="n">
        <v>0.00416949</v>
      </c>
      <c r="CP155" s="75" t="n">
        <v>0</v>
      </c>
      <c r="CQ155" s="75" t="n">
        <v>0.17698387</v>
      </c>
      <c r="CR155" s="75" t="n">
        <v>0.46829285</v>
      </c>
      <c r="CS155" s="75"/>
      <c r="CT155" s="78"/>
      <c r="CU155" s="78"/>
      <c r="CV155" s="78"/>
      <c r="CW155" s="78"/>
      <c r="CX155" s="78"/>
      <c r="CY155" s="78"/>
      <c r="CZ155" s="75"/>
      <c r="DB155" s="77"/>
    </row>
    <row r="156" s="76" customFormat="true" ht="12.75" hidden="true" customHeight="true" outlineLevel="1" collapsed="false">
      <c r="A156" s="31" t="s">
        <v>20</v>
      </c>
      <c r="B156" s="32" t="s">
        <v>30</v>
      </c>
      <c r="C156" s="33" t="s">
        <v>20</v>
      </c>
      <c r="D156" s="75" t="n">
        <v>3584.94952557</v>
      </c>
      <c r="E156" s="75" t="n">
        <v>1403.89988439</v>
      </c>
      <c r="F156" s="75" t="n">
        <v>1403.15120603</v>
      </c>
      <c r="G156" s="75" t="n">
        <v>0.73630979</v>
      </c>
      <c r="H156" s="75" t="n">
        <v>0.01236857</v>
      </c>
      <c r="I156" s="75" t="n">
        <v>54.58767107</v>
      </c>
      <c r="J156" s="75" t="n">
        <v>0</v>
      </c>
      <c r="K156" s="75" t="n">
        <v>0</v>
      </c>
      <c r="L156" s="75" t="n">
        <v>0.00017896</v>
      </c>
      <c r="M156" s="75" t="n">
        <v>31.55383555</v>
      </c>
      <c r="N156" s="75" t="n">
        <v>23.03365656</v>
      </c>
      <c r="O156" s="75" t="n">
        <v>871.62748626</v>
      </c>
      <c r="P156" s="75" t="n">
        <v>531.08085714</v>
      </c>
      <c r="Q156" s="75" t="n">
        <v>6.54244998</v>
      </c>
      <c r="R156" s="75" t="n">
        <v>0</v>
      </c>
      <c r="S156" s="75" t="n">
        <v>0.14972548</v>
      </c>
      <c r="T156" s="75" t="n">
        <v>14.76388279</v>
      </c>
      <c r="U156" s="75" t="n">
        <v>0</v>
      </c>
      <c r="V156" s="75" t="n">
        <v>12.87479615</v>
      </c>
      <c r="W156" s="75" t="n">
        <v>3.99626054</v>
      </c>
      <c r="X156" s="75" t="n">
        <v>1.789E-005</v>
      </c>
      <c r="Y156" s="75" t="n">
        <v>7.25885062</v>
      </c>
      <c r="Z156" s="75" t="n">
        <v>2.84981462</v>
      </c>
      <c r="AA156" s="75" t="n">
        <v>29.00539502</v>
      </c>
      <c r="AB156" s="75" t="n">
        <v>2.2247245</v>
      </c>
      <c r="AC156" s="75" t="n">
        <v>11.92472254</v>
      </c>
      <c r="AD156" s="75" t="n">
        <v>22.52473542</v>
      </c>
      <c r="AE156" s="75" t="n">
        <v>6.89866224</v>
      </c>
      <c r="AF156" s="75" t="n">
        <v>5.56549128</v>
      </c>
      <c r="AG156" s="75" t="n">
        <v>2.82244624</v>
      </c>
      <c r="AH156" s="75" t="n">
        <v>74.69142618</v>
      </c>
      <c r="AI156" s="75" t="n">
        <v>134.69459768</v>
      </c>
      <c r="AJ156" s="75" t="n">
        <v>0</v>
      </c>
      <c r="AK156" s="75" t="n">
        <v>1.072977</v>
      </c>
      <c r="AL156" s="75" t="n">
        <v>0</v>
      </c>
      <c r="AM156" s="75" t="n">
        <v>0.68565295</v>
      </c>
      <c r="AN156" s="75" t="n">
        <v>84.38122071</v>
      </c>
      <c r="AO156" s="75" t="n">
        <v>0.59041172</v>
      </c>
      <c r="AP156" s="75" t="n">
        <v>0.56064978</v>
      </c>
      <c r="AQ156" s="75" t="n">
        <v>0</v>
      </c>
      <c r="AR156" s="75" t="n">
        <v>0.02976194</v>
      </c>
      <c r="AS156" s="75" t="n">
        <v>0</v>
      </c>
      <c r="AT156" s="75" t="n">
        <v>71.38814997</v>
      </c>
      <c r="AU156" s="75" t="n">
        <v>48.5081774</v>
      </c>
      <c r="AV156" s="75" t="n">
        <v>4.97859628</v>
      </c>
      <c r="AW156" s="75" t="n">
        <v>17.90137629</v>
      </c>
      <c r="AX156" s="75" t="n">
        <v>1052.92401716</v>
      </c>
      <c r="AY156" s="75" t="n">
        <v>17.620283</v>
      </c>
      <c r="AZ156" s="75" t="n">
        <v>1017.734141</v>
      </c>
      <c r="BA156" s="75" t="n">
        <v>17.56959316</v>
      </c>
      <c r="BB156" s="75" t="n">
        <v>14.53384571</v>
      </c>
      <c r="BC156" s="75" t="n">
        <v>8.10511735</v>
      </c>
      <c r="BD156" s="75" t="n">
        <v>2.48357177</v>
      </c>
      <c r="BE156" s="75" t="n">
        <v>0.19568072</v>
      </c>
      <c r="BF156" s="75" t="n">
        <v>3.74947587</v>
      </c>
      <c r="BG156" s="75" t="n">
        <v>0</v>
      </c>
      <c r="BH156" s="75" t="n">
        <v>1.08698358</v>
      </c>
      <c r="BI156" s="75" t="n">
        <v>0.16017731</v>
      </c>
      <c r="BJ156" s="75" t="n">
        <v>0.92680627</v>
      </c>
      <c r="BK156" s="75" t="n">
        <v>1.47728118</v>
      </c>
      <c r="BL156" s="75" t="n">
        <v>0.34157489</v>
      </c>
      <c r="BM156" s="75" t="n">
        <v>0.04796055</v>
      </c>
      <c r="BN156" s="75" t="n">
        <v>0</v>
      </c>
      <c r="BO156" s="75" t="n">
        <v>0.21689807</v>
      </c>
      <c r="BP156" s="75" t="n">
        <v>0.34928382</v>
      </c>
      <c r="BQ156" s="75" t="n">
        <v>0.52156385</v>
      </c>
      <c r="BR156" s="75" t="n">
        <v>14.75988716</v>
      </c>
      <c r="BS156" s="75" t="n">
        <v>8.15264707</v>
      </c>
      <c r="BT156" s="75" t="n">
        <v>0.08542877</v>
      </c>
      <c r="BU156" s="75" t="n">
        <v>0.10945535</v>
      </c>
      <c r="BV156" s="75" t="n">
        <v>7.74690608</v>
      </c>
      <c r="BW156" s="75" t="n">
        <v>0.03298762</v>
      </c>
      <c r="BX156" s="75" t="n">
        <v>0.00056919</v>
      </c>
      <c r="BY156" s="75" t="n">
        <v>0.17730006</v>
      </c>
      <c r="BZ156" s="75" t="n">
        <v>0</v>
      </c>
      <c r="CA156" s="75" t="n">
        <v>4.87143623</v>
      </c>
      <c r="CB156" s="75" t="n">
        <v>0.02387257</v>
      </c>
      <c r="CC156" s="75" t="n">
        <v>0</v>
      </c>
      <c r="CD156" s="75" t="n">
        <v>0.41266852</v>
      </c>
      <c r="CE156" s="75" t="n">
        <v>1.48058704</v>
      </c>
      <c r="CF156" s="75" t="n">
        <v>1.54129627</v>
      </c>
      <c r="CG156" s="75" t="n">
        <v>1.41301183</v>
      </c>
      <c r="CH156" s="75" t="n">
        <v>0.01915715</v>
      </c>
      <c r="CI156" s="75" t="n">
        <v>0</v>
      </c>
      <c r="CJ156" s="75" t="n">
        <v>0</v>
      </c>
      <c r="CK156" s="75" t="n">
        <v>0</v>
      </c>
      <c r="CL156" s="75" t="n">
        <v>0</v>
      </c>
      <c r="CM156" s="75" t="n">
        <v>0.18115336</v>
      </c>
      <c r="CN156" s="75" t="n">
        <v>0</v>
      </c>
      <c r="CO156" s="75" t="n">
        <v>0.00416949</v>
      </c>
      <c r="CP156" s="75" t="n">
        <v>0</v>
      </c>
      <c r="CQ156" s="75" t="n">
        <v>0.17698387</v>
      </c>
      <c r="CR156" s="75" t="n">
        <v>0.46829285</v>
      </c>
      <c r="CS156" s="75"/>
      <c r="CT156" s="78"/>
      <c r="CU156" s="78"/>
      <c r="CV156" s="78"/>
      <c r="CW156" s="78"/>
      <c r="CX156" s="78"/>
      <c r="CY156" s="78"/>
      <c r="CZ156" s="75"/>
      <c r="DB156" s="77"/>
    </row>
    <row r="157" s="76" customFormat="true" ht="13.2" hidden="true" customHeight="false" outlineLevel="1" collapsed="false">
      <c r="A157" s="31"/>
      <c r="B157" s="32"/>
      <c r="C157" s="33" t="s">
        <v>31</v>
      </c>
      <c r="D157" s="75" t="n">
        <v>2334.63867697</v>
      </c>
      <c r="E157" s="75" t="n">
        <v>1025.50209611</v>
      </c>
      <c r="F157" s="75" t="n">
        <v>1025.43101475</v>
      </c>
      <c r="G157" s="75" t="n">
        <v>0.05871279</v>
      </c>
      <c r="H157" s="75" t="n">
        <v>0.01236857</v>
      </c>
      <c r="I157" s="75" t="n">
        <v>0.94350124</v>
      </c>
      <c r="J157" s="75" t="n">
        <v>0</v>
      </c>
      <c r="K157" s="75" t="n">
        <v>0</v>
      </c>
      <c r="L157" s="75" t="n">
        <v>0.00017896</v>
      </c>
      <c r="M157" s="75" t="n">
        <v>0.93227018</v>
      </c>
      <c r="N157" s="75" t="n">
        <v>0.0110521</v>
      </c>
      <c r="O157" s="75" t="n">
        <v>642.663136</v>
      </c>
      <c r="P157" s="75" t="n">
        <v>494.64500131</v>
      </c>
      <c r="Q157" s="75" t="n">
        <v>0.22898689</v>
      </c>
      <c r="R157" s="75" t="n">
        <v>0</v>
      </c>
      <c r="S157" s="75" t="n">
        <v>0.14972548</v>
      </c>
      <c r="T157" s="75" t="n">
        <v>9.67882813</v>
      </c>
      <c r="U157" s="75" t="n">
        <v>0</v>
      </c>
      <c r="V157" s="75" t="n">
        <v>0.81886843</v>
      </c>
      <c r="W157" s="75" t="n">
        <v>3.99626054</v>
      </c>
      <c r="X157" s="75" t="n">
        <v>1.789E-005</v>
      </c>
      <c r="Y157" s="75" t="n">
        <v>6.47014666</v>
      </c>
      <c r="Z157" s="75" t="n">
        <v>1.42139717</v>
      </c>
      <c r="AA157" s="75" t="n">
        <v>7.871E-005</v>
      </c>
      <c r="AB157" s="75" t="n">
        <v>0.63480919</v>
      </c>
      <c r="AC157" s="75" t="n">
        <v>3.20159757</v>
      </c>
      <c r="AD157" s="75" t="n">
        <v>0.31884637</v>
      </c>
      <c r="AE157" s="75" t="n">
        <v>4.33303665</v>
      </c>
      <c r="AF157" s="75" t="n">
        <v>0.42761221</v>
      </c>
      <c r="AG157" s="75" t="n">
        <v>2.72682773</v>
      </c>
      <c r="AH157" s="75" t="n">
        <v>29.74984276</v>
      </c>
      <c r="AI157" s="75" t="n">
        <v>83.2325161</v>
      </c>
      <c r="AJ157" s="75" t="n">
        <v>0</v>
      </c>
      <c r="AK157" s="75" t="n">
        <v>0.1648905</v>
      </c>
      <c r="AL157" s="75" t="n">
        <v>0</v>
      </c>
      <c r="AM157" s="75" t="n">
        <v>0.46384571</v>
      </c>
      <c r="AN157" s="75" t="n">
        <v>60.79838173</v>
      </c>
      <c r="AO157" s="75" t="n">
        <v>0.59037617</v>
      </c>
      <c r="AP157" s="75" t="n">
        <v>0.56061423</v>
      </c>
      <c r="AQ157" s="75" t="n">
        <v>0</v>
      </c>
      <c r="AR157" s="75" t="n">
        <v>0.02976194</v>
      </c>
      <c r="AS157" s="75" t="n">
        <v>0</v>
      </c>
      <c r="AT157" s="75" t="n">
        <v>18.94129188</v>
      </c>
      <c r="AU157" s="75" t="n">
        <v>17.29587283</v>
      </c>
      <c r="AV157" s="75" t="n">
        <v>0.51550788</v>
      </c>
      <c r="AW157" s="75" t="n">
        <v>1.12991117</v>
      </c>
      <c r="AX157" s="75" t="n">
        <v>567.64668001</v>
      </c>
      <c r="AY157" s="75" t="n">
        <v>5.65012748</v>
      </c>
      <c r="AZ157" s="75" t="n">
        <v>554.5448502</v>
      </c>
      <c r="BA157" s="75" t="n">
        <v>7.45170233</v>
      </c>
      <c r="BB157" s="75" t="n">
        <v>7.81220721</v>
      </c>
      <c r="BC157" s="75" t="n">
        <v>5.09678685</v>
      </c>
      <c r="BD157" s="75" t="n">
        <v>0</v>
      </c>
      <c r="BE157" s="75" t="n">
        <v>0.19568072</v>
      </c>
      <c r="BF157" s="75" t="n">
        <v>2.51973964</v>
      </c>
      <c r="BG157" s="75" t="n">
        <v>0</v>
      </c>
      <c r="BH157" s="75" t="n">
        <v>0.36853829</v>
      </c>
      <c r="BI157" s="75" t="n">
        <v>0.16017731</v>
      </c>
      <c r="BJ157" s="75" t="n">
        <v>0.20836098</v>
      </c>
      <c r="BK157" s="75" t="n">
        <v>0.71176368</v>
      </c>
      <c r="BL157" s="75" t="n">
        <v>0.0044601</v>
      </c>
      <c r="BM157" s="75" t="n">
        <v>0.02430938</v>
      </c>
      <c r="BN157" s="75" t="n">
        <v>0</v>
      </c>
      <c r="BO157" s="75" t="n">
        <v>0.07379571</v>
      </c>
      <c r="BP157" s="75" t="n">
        <v>0.10311106</v>
      </c>
      <c r="BQ157" s="75" t="n">
        <v>0.50608743</v>
      </c>
      <c r="BR157" s="75" t="n">
        <v>0.51488526</v>
      </c>
      <c r="BS157" s="75" t="n">
        <v>6.68559747</v>
      </c>
      <c r="BT157" s="75" t="n">
        <v>0.08542877</v>
      </c>
      <c r="BU157" s="75" t="n">
        <v>0.01280986</v>
      </c>
      <c r="BV157" s="75" t="n">
        <v>6.37650197</v>
      </c>
      <c r="BW157" s="75" t="n">
        <v>0.03298762</v>
      </c>
      <c r="BX157" s="75" t="n">
        <v>0.00056919</v>
      </c>
      <c r="BY157" s="75" t="n">
        <v>0.17730006</v>
      </c>
      <c r="BZ157" s="75" t="n">
        <v>0</v>
      </c>
      <c r="CA157" s="75" t="n">
        <v>1.03632556</v>
      </c>
      <c r="CB157" s="75" t="n">
        <v>0.009</v>
      </c>
      <c r="CC157" s="75" t="n">
        <v>0</v>
      </c>
      <c r="CD157" s="75" t="n">
        <v>0.25769865</v>
      </c>
      <c r="CE157" s="75" t="n">
        <v>0.46637351</v>
      </c>
      <c r="CF157" s="75" t="n">
        <v>0.3032534</v>
      </c>
      <c r="CG157" s="75" t="n">
        <v>0</v>
      </c>
      <c r="CH157" s="75" t="n">
        <v>0.01915715</v>
      </c>
      <c r="CI157" s="75" t="n">
        <v>0</v>
      </c>
      <c r="CJ157" s="75" t="n">
        <v>0</v>
      </c>
      <c r="CK157" s="75" t="n">
        <v>0</v>
      </c>
      <c r="CL157" s="75" t="n">
        <v>0</v>
      </c>
      <c r="CM157" s="75" t="n">
        <v>0.01136348</v>
      </c>
      <c r="CN157" s="75" t="n">
        <v>0</v>
      </c>
      <c r="CO157" s="75" t="n">
        <v>0.00416949</v>
      </c>
      <c r="CP157" s="75" t="n">
        <v>0</v>
      </c>
      <c r="CQ157" s="75" t="n">
        <v>0.00719399</v>
      </c>
      <c r="CR157" s="75" t="n">
        <v>0.39337573</v>
      </c>
      <c r="CS157" s="75"/>
      <c r="CT157" s="78"/>
      <c r="CU157" s="78"/>
      <c r="CV157" s="78"/>
      <c r="CW157" s="78"/>
      <c r="CX157" s="78"/>
      <c r="CY157" s="78"/>
      <c r="CZ157" s="75"/>
      <c r="DB157" s="77"/>
    </row>
    <row r="158" s="76" customFormat="true" ht="26.4" hidden="true" customHeight="false" outlineLevel="1" collapsed="false">
      <c r="A158" s="31"/>
      <c r="B158" s="32"/>
      <c r="C158" s="33" t="s">
        <v>32</v>
      </c>
      <c r="D158" s="75" t="n">
        <v>1043.82512133</v>
      </c>
      <c r="E158" s="75" t="n">
        <v>351.32831512</v>
      </c>
      <c r="F158" s="75" t="n">
        <v>350.65071812</v>
      </c>
      <c r="G158" s="75" t="n">
        <v>0.677597</v>
      </c>
      <c r="H158" s="75" t="n">
        <v>0</v>
      </c>
      <c r="I158" s="75" t="n">
        <v>50.35241611</v>
      </c>
      <c r="J158" s="75" t="n">
        <v>0</v>
      </c>
      <c r="K158" s="75" t="n">
        <v>0</v>
      </c>
      <c r="L158" s="75" t="n">
        <v>0</v>
      </c>
      <c r="M158" s="75" t="n">
        <v>30.62156537</v>
      </c>
      <c r="N158" s="75" t="n">
        <v>19.73085074</v>
      </c>
      <c r="O158" s="75" t="n">
        <v>171.046539</v>
      </c>
      <c r="P158" s="75" t="n">
        <v>29.44535836</v>
      </c>
      <c r="Q158" s="75" t="n">
        <v>6.31346309</v>
      </c>
      <c r="R158" s="75" t="n">
        <v>0</v>
      </c>
      <c r="S158" s="75" t="n">
        <v>0</v>
      </c>
      <c r="T158" s="75" t="n">
        <v>5.08505466</v>
      </c>
      <c r="U158" s="75" t="n">
        <v>0</v>
      </c>
      <c r="V158" s="75" t="n">
        <v>12.05592772</v>
      </c>
      <c r="W158" s="75" t="n">
        <v>0</v>
      </c>
      <c r="X158" s="75" t="n">
        <v>0</v>
      </c>
      <c r="Y158" s="75" t="n">
        <v>0</v>
      </c>
      <c r="Z158" s="75" t="n">
        <v>1.42841745</v>
      </c>
      <c r="AA158" s="75" t="n">
        <v>1.5</v>
      </c>
      <c r="AB158" s="75" t="n">
        <v>1.58991531</v>
      </c>
      <c r="AC158" s="75" t="n">
        <v>3.01423734</v>
      </c>
      <c r="AD158" s="75" t="n">
        <v>22.20588905</v>
      </c>
      <c r="AE158" s="75" t="n">
        <v>1.07683688</v>
      </c>
      <c r="AF158" s="75" t="n">
        <v>0</v>
      </c>
      <c r="AG158" s="75" t="n">
        <v>0.09561851</v>
      </c>
      <c r="AH158" s="75" t="n">
        <v>34.64384531</v>
      </c>
      <c r="AI158" s="75" t="n">
        <v>51.46208158</v>
      </c>
      <c r="AJ158" s="75" t="n">
        <v>0</v>
      </c>
      <c r="AK158" s="75" t="n">
        <v>0.9080865</v>
      </c>
      <c r="AL158" s="75" t="n">
        <v>0</v>
      </c>
      <c r="AM158" s="75" t="n">
        <v>0.22180724</v>
      </c>
      <c r="AN158" s="75" t="n">
        <v>23.58283898</v>
      </c>
      <c r="AO158" s="75" t="n">
        <v>3.555E-005</v>
      </c>
      <c r="AP158" s="75" t="n">
        <v>3.555E-005</v>
      </c>
      <c r="AQ158" s="75" t="n">
        <v>0</v>
      </c>
      <c r="AR158" s="75" t="n">
        <v>0</v>
      </c>
      <c r="AS158" s="75" t="n">
        <v>0</v>
      </c>
      <c r="AT158" s="75" t="n">
        <v>52.10015563</v>
      </c>
      <c r="AU158" s="75" t="n">
        <v>30.90064047</v>
      </c>
      <c r="AV158" s="75" t="n">
        <v>4.4630884</v>
      </c>
      <c r="AW158" s="75" t="n">
        <v>16.73642676</v>
      </c>
      <c r="AX158" s="75" t="n">
        <v>378.884381</v>
      </c>
      <c r="AY158" s="75" t="n">
        <v>9.03220367</v>
      </c>
      <c r="AZ158" s="75" t="n">
        <v>359.83432678</v>
      </c>
      <c r="BA158" s="75" t="n">
        <v>10.01785055</v>
      </c>
      <c r="BB158" s="75" t="n">
        <v>6.7216385</v>
      </c>
      <c r="BC158" s="75" t="n">
        <v>3.0083305</v>
      </c>
      <c r="BD158" s="75" t="n">
        <v>2.48357177</v>
      </c>
      <c r="BE158" s="75" t="n">
        <v>0</v>
      </c>
      <c r="BF158" s="75" t="n">
        <v>1.22973623</v>
      </c>
      <c r="BG158" s="75" t="n">
        <v>0</v>
      </c>
      <c r="BH158" s="75" t="n">
        <v>0.18881497</v>
      </c>
      <c r="BI158" s="75" t="n">
        <v>0</v>
      </c>
      <c r="BJ158" s="75" t="n">
        <v>0.18881497</v>
      </c>
      <c r="BK158" s="75" t="n">
        <v>0.42840271</v>
      </c>
      <c r="BL158" s="75" t="n">
        <v>0</v>
      </c>
      <c r="BM158" s="75" t="n">
        <v>0.02365117</v>
      </c>
      <c r="BN158" s="75" t="n">
        <v>0</v>
      </c>
      <c r="BO158" s="75" t="n">
        <v>0.14310236</v>
      </c>
      <c r="BP158" s="75" t="n">
        <v>0.24617276</v>
      </c>
      <c r="BQ158" s="75" t="n">
        <v>0.01547642</v>
      </c>
      <c r="BR158" s="75" t="n">
        <v>3.81450637</v>
      </c>
      <c r="BS158" s="75" t="n">
        <v>1.4670496</v>
      </c>
      <c r="BT158" s="75" t="n">
        <v>0</v>
      </c>
      <c r="BU158" s="75" t="n">
        <v>0.09664549</v>
      </c>
      <c r="BV158" s="75" t="n">
        <v>1.37040411</v>
      </c>
      <c r="BW158" s="75" t="n">
        <v>0</v>
      </c>
      <c r="BX158" s="75" t="n">
        <v>0</v>
      </c>
      <c r="BY158" s="75" t="n">
        <v>0</v>
      </c>
      <c r="BZ158" s="75" t="n">
        <v>0</v>
      </c>
      <c r="CA158" s="75" t="n">
        <v>3.83511067</v>
      </c>
      <c r="CB158" s="75" t="n">
        <v>0.01487257</v>
      </c>
      <c r="CC158" s="75" t="n">
        <v>0</v>
      </c>
      <c r="CD158" s="75" t="n">
        <v>0.15496987</v>
      </c>
      <c r="CE158" s="75" t="n">
        <v>1.01421353</v>
      </c>
      <c r="CF158" s="75" t="n">
        <v>1.23804287</v>
      </c>
      <c r="CG158" s="75" t="n">
        <v>1.41301183</v>
      </c>
      <c r="CH158" s="75" t="n">
        <v>0</v>
      </c>
      <c r="CI158" s="75" t="n">
        <v>0</v>
      </c>
      <c r="CJ158" s="75" t="n">
        <v>0</v>
      </c>
      <c r="CK158" s="75" t="n">
        <v>0</v>
      </c>
      <c r="CL158" s="75" t="n">
        <v>0</v>
      </c>
      <c r="CM158" s="75" t="n">
        <v>0</v>
      </c>
      <c r="CN158" s="75" t="n">
        <v>0</v>
      </c>
      <c r="CO158" s="75" t="n">
        <v>0</v>
      </c>
      <c r="CP158" s="75" t="n">
        <v>0</v>
      </c>
      <c r="CQ158" s="75" t="n">
        <v>0</v>
      </c>
      <c r="CR158" s="75" t="n">
        <v>0.07491712</v>
      </c>
      <c r="CS158" s="75"/>
      <c r="CT158" s="78"/>
      <c r="CU158" s="78"/>
      <c r="CV158" s="78"/>
      <c r="CW158" s="78"/>
      <c r="CX158" s="78"/>
      <c r="CY158" s="78"/>
      <c r="CZ158" s="75"/>
      <c r="DB158" s="77"/>
    </row>
    <row r="159" s="76" customFormat="true" ht="13.2" hidden="true" customHeight="false" outlineLevel="1" collapsed="false">
      <c r="A159" s="31"/>
      <c r="B159" s="32"/>
      <c r="C159" s="33" t="s">
        <v>33</v>
      </c>
      <c r="D159" s="75" t="n">
        <v>206.48572727</v>
      </c>
      <c r="E159" s="75" t="n">
        <v>27.06947316</v>
      </c>
      <c r="F159" s="75" t="n">
        <v>27.06947316</v>
      </c>
      <c r="G159" s="75" t="n">
        <v>0</v>
      </c>
      <c r="H159" s="75" t="n">
        <v>0</v>
      </c>
      <c r="I159" s="75" t="n">
        <v>3.29175372</v>
      </c>
      <c r="J159" s="75" t="n">
        <v>0</v>
      </c>
      <c r="K159" s="75" t="n">
        <v>0</v>
      </c>
      <c r="L159" s="75" t="n">
        <v>0</v>
      </c>
      <c r="M159" s="75" t="n">
        <v>0</v>
      </c>
      <c r="N159" s="75" t="n">
        <v>3.29175372</v>
      </c>
      <c r="O159" s="75" t="n">
        <v>57.91781126</v>
      </c>
      <c r="P159" s="75" t="n">
        <v>6.99049747</v>
      </c>
      <c r="Q159" s="75" t="n">
        <v>0</v>
      </c>
      <c r="R159" s="75" t="n">
        <v>0</v>
      </c>
      <c r="S159" s="75" t="n">
        <v>0</v>
      </c>
      <c r="T159" s="75" t="n">
        <v>0</v>
      </c>
      <c r="U159" s="75" t="n">
        <v>0</v>
      </c>
      <c r="V159" s="75" t="n">
        <v>0</v>
      </c>
      <c r="W159" s="75" t="n">
        <v>0</v>
      </c>
      <c r="X159" s="75" t="n">
        <v>0</v>
      </c>
      <c r="Y159" s="75" t="n">
        <v>0.78870396</v>
      </c>
      <c r="Z159" s="75" t="n">
        <v>0</v>
      </c>
      <c r="AA159" s="75" t="n">
        <v>27.50531631</v>
      </c>
      <c r="AB159" s="75" t="n">
        <v>0</v>
      </c>
      <c r="AC159" s="75" t="n">
        <v>5.70888763</v>
      </c>
      <c r="AD159" s="75" t="n">
        <v>0</v>
      </c>
      <c r="AE159" s="75" t="n">
        <v>1.48878871</v>
      </c>
      <c r="AF159" s="75" t="n">
        <v>5.13787907</v>
      </c>
      <c r="AG159" s="75" t="n">
        <v>0</v>
      </c>
      <c r="AH159" s="75" t="n">
        <v>10.29773811</v>
      </c>
      <c r="AI159" s="75" t="n">
        <v>0</v>
      </c>
      <c r="AJ159" s="75" t="n">
        <v>0</v>
      </c>
      <c r="AK159" s="75" t="n">
        <v>0</v>
      </c>
      <c r="AL159" s="75" t="n">
        <v>0</v>
      </c>
      <c r="AM159" s="75" t="n">
        <v>0</v>
      </c>
      <c r="AN159" s="75" t="n">
        <v>0</v>
      </c>
      <c r="AO159" s="75" t="n">
        <v>0</v>
      </c>
      <c r="AP159" s="75" t="n">
        <v>0</v>
      </c>
      <c r="AQ159" s="75" t="n">
        <v>0</v>
      </c>
      <c r="AR159" s="75" t="n">
        <v>0</v>
      </c>
      <c r="AS159" s="75" t="n">
        <v>0</v>
      </c>
      <c r="AT159" s="75" t="n">
        <v>0.34670246</v>
      </c>
      <c r="AU159" s="75" t="n">
        <v>0.3116641</v>
      </c>
      <c r="AV159" s="75" t="n">
        <v>0</v>
      </c>
      <c r="AW159" s="75" t="n">
        <v>0.03503836</v>
      </c>
      <c r="AX159" s="75" t="n">
        <v>106.39295615</v>
      </c>
      <c r="AY159" s="75" t="n">
        <v>2.93795185</v>
      </c>
      <c r="AZ159" s="75" t="n">
        <v>103.35496402</v>
      </c>
      <c r="BA159" s="75" t="n">
        <v>0.10004028</v>
      </c>
      <c r="BB159" s="75" t="n">
        <v>0</v>
      </c>
      <c r="BC159" s="75" t="n">
        <v>0</v>
      </c>
      <c r="BD159" s="75" t="n">
        <v>0</v>
      </c>
      <c r="BE159" s="75" t="n">
        <v>0</v>
      </c>
      <c r="BF159" s="75" t="n">
        <v>0</v>
      </c>
      <c r="BG159" s="75" t="n">
        <v>0</v>
      </c>
      <c r="BH159" s="75" t="n">
        <v>0.52963032</v>
      </c>
      <c r="BI159" s="75" t="n">
        <v>0</v>
      </c>
      <c r="BJ159" s="75" t="n">
        <v>0.52963032</v>
      </c>
      <c r="BK159" s="75" t="n">
        <v>0.33711479</v>
      </c>
      <c r="BL159" s="75" t="n">
        <v>0.33711479</v>
      </c>
      <c r="BM159" s="75" t="n">
        <v>0</v>
      </c>
      <c r="BN159" s="75" t="n">
        <v>0</v>
      </c>
      <c r="BO159" s="75" t="n">
        <v>0</v>
      </c>
      <c r="BP159" s="75" t="n">
        <v>0</v>
      </c>
      <c r="BQ159" s="75" t="n">
        <v>0</v>
      </c>
      <c r="BR159" s="75" t="n">
        <v>10.43049553</v>
      </c>
      <c r="BS159" s="75" t="n">
        <v>0</v>
      </c>
      <c r="BT159" s="75" t="n">
        <v>0</v>
      </c>
      <c r="BU159" s="75" t="n">
        <v>0</v>
      </c>
      <c r="BV159" s="75" t="n">
        <v>0</v>
      </c>
      <c r="BW159" s="75" t="n">
        <v>0</v>
      </c>
      <c r="BX159" s="75" t="n">
        <v>0</v>
      </c>
      <c r="BY159" s="75" t="n">
        <v>0</v>
      </c>
      <c r="BZ159" s="75" t="n">
        <v>0</v>
      </c>
      <c r="CA159" s="75" t="n">
        <v>0</v>
      </c>
      <c r="CB159" s="75" t="n">
        <v>0</v>
      </c>
      <c r="CC159" s="75" t="n">
        <v>0</v>
      </c>
      <c r="CD159" s="75" t="n">
        <v>0</v>
      </c>
      <c r="CE159" s="75" t="n">
        <v>0</v>
      </c>
      <c r="CF159" s="75" t="n">
        <v>0</v>
      </c>
      <c r="CG159" s="75" t="n">
        <v>0</v>
      </c>
      <c r="CH159" s="75" t="n">
        <v>0</v>
      </c>
      <c r="CI159" s="75" t="n">
        <v>0</v>
      </c>
      <c r="CJ159" s="75" t="n">
        <v>0</v>
      </c>
      <c r="CK159" s="75" t="n">
        <v>0</v>
      </c>
      <c r="CL159" s="75" t="n">
        <v>0</v>
      </c>
      <c r="CM159" s="75" t="n">
        <v>0.16978988</v>
      </c>
      <c r="CN159" s="75" t="n">
        <v>0</v>
      </c>
      <c r="CO159" s="75" t="n">
        <v>0</v>
      </c>
      <c r="CP159" s="75" t="n">
        <v>0</v>
      </c>
      <c r="CQ159" s="75" t="n">
        <v>0.16978988</v>
      </c>
      <c r="CR159" s="75" t="n">
        <v>0</v>
      </c>
      <c r="CS159" s="75"/>
      <c r="CT159" s="78"/>
      <c r="CU159" s="78"/>
      <c r="CV159" s="78"/>
      <c r="CW159" s="78"/>
      <c r="CX159" s="78"/>
      <c r="CY159" s="78"/>
      <c r="CZ159" s="75"/>
      <c r="DB159" s="77"/>
    </row>
    <row r="160" s="76" customFormat="true" ht="12.75" hidden="true" customHeight="true" outlineLevel="1" collapsed="false">
      <c r="A160" s="31"/>
      <c r="B160" s="32" t="s">
        <v>34</v>
      </c>
      <c r="C160" s="33" t="s">
        <v>20</v>
      </c>
      <c r="D160" s="75" t="n">
        <v>423.28507589</v>
      </c>
      <c r="E160" s="75" t="n">
        <v>82.24742026</v>
      </c>
      <c r="F160" s="75" t="n">
        <v>82.24742026</v>
      </c>
      <c r="G160" s="75" t="n">
        <v>0</v>
      </c>
      <c r="H160" s="75" t="n">
        <v>0</v>
      </c>
      <c r="I160" s="75" t="n">
        <v>0</v>
      </c>
      <c r="J160" s="75" t="n">
        <v>0</v>
      </c>
      <c r="K160" s="75" t="n">
        <v>0</v>
      </c>
      <c r="L160" s="75" t="n">
        <v>0</v>
      </c>
      <c r="M160" s="75" t="n">
        <v>0</v>
      </c>
      <c r="N160" s="75" t="n">
        <v>0</v>
      </c>
      <c r="O160" s="75" t="n">
        <v>65.73442881</v>
      </c>
      <c r="P160" s="75" t="n">
        <v>43.78815357</v>
      </c>
      <c r="Q160" s="75" t="n">
        <v>0</v>
      </c>
      <c r="R160" s="75" t="n">
        <v>0</v>
      </c>
      <c r="S160" s="75" t="n">
        <v>0</v>
      </c>
      <c r="T160" s="75" t="n">
        <v>0</v>
      </c>
      <c r="U160" s="75" t="n">
        <v>0</v>
      </c>
      <c r="V160" s="75" t="n">
        <v>0</v>
      </c>
      <c r="W160" s="75" t="n">
        <v>0</v>
      </c>
      <c r="X160" s="75" t="n">
        <v>0</v>
      </c>
      <c r="Y160" s="75" t="n">
        <v>0</v>
      </c>
      <c r="Z160" s="75" t="n">
        <v>2.03054541</v>
      </c>
      <c r="AA160" s="75" t="n">
        <v>0</v>
      </c>
      <c r="AB160" s="75" t="n">
        <v>0</v>
      </c>
      <c r="AC160" s="75" t="n">
        <v>15.05267487</v>
      </c>
      <c r="AD160" s="75" t="n">
        <v>0</v>
      </c>
      <c r="AE160" s="75" t="n">
        <v>0</v>
      </c>
      <c r="AF160" s="75" t="n">
        <v>0</v>
      </c>
      <c r="AG160" s="75" t="n">
        <v>0</v>
      </c>
      <c r="AH160" s="75" t="n">
        <v>0</v>
      </c>
      <c r="AI160" s="75" t="n">
        <v>0</v>
      </c>
      <c r="AJ160" s="75" t="n">
        <v>0</v>
      </c>
      <c r="AK160" s="75" t="n">
        <v>4.86305496</v>
      </c>
      <c r="AL160" s="75" t="n">
        <v>0</v>
      </c>
      <c r="AM160" s="75" t="n">
        <v>0</v>
      </c>
      <c r="AN160" s="75" t="n">
        <v>0</v>
      </c>
      <c r="AO160" s="75" t="n">
        <v>0</v>
      </c>
      <c r="AP160" s="75" t="n">
        <v>0</v>
      </c>
      <c r="AQ160" s="75" t="n">
        <v>0</v>
      </c>
      <c r="AR160" s="75" t="n">
        <v>0</v>
      </c>
      <c r="AS160" s="75" t="n">
        <v>0</v>
      </c>
      <c r="AT160" s="75" t="n">
        <v>53.8949465</v>
      </c>
      <c r="AU160" s="75" t="n">
        <v>0</v>
      </c>
      <c r="AV160" s="75" t="n">
        <v>0</v>
      </c>
      <c r="AW160" s="75" t="n">
        <v>53.8949465</v>
      </c>
      <c r="AX160" s="75" t="n">
        <v>74.76199004</v>
      </c>
      <c r="AY160" s="75" t="n">
        <v>2.0903155</v>
      </c>
      <c r="AZ160" s="75" t="n">
        <v>72.67167454</v>
      </c>
      <c r="BA160" s="75" t="n">
        <v>0</v>
      </c>
      <c r="BB160" s="75" t="n">
        <v>144.75914733</v>
      </c>
      <c r="BC160" s="75" t="n">
        <v>139.05324493</v>
      </c>
      <c r="BD160" s="75" t="n">
        <v>0</v>
      </c>
      <c r="BE160" s="75" t="n">
        <v>0</v>
      </c>
      <c r="BF160" s="75" t="n">
        <v>5.7059024</v>
      </c>
      <c r="BG160" s="75" t="n">
        <v>0</v>
      </c>
      <c r="BH160" s="75" t="n">
        <v>0</v>
      </c>
      <c r="BI160" s="75" t="n">
        <v>0</v>
      </c>
      <c r="BJ160" s="75" t="n">
        <v>0</v>
      </c>
      <c r="BK160" s="75" t="n">
        <v>0</v>
      </c>
      <c r="BL160" s="75" t="n">
        <v>0</v>
      </c>
      <c r="BM160" s="75" t="n">
        <v>0</v>
      </c>
      <c r="BN160" s="75" t="n">
        <v>0</v>
      </c>
      <c r="BO160" s="75" t="n">
        <v>0</v>
      </c>
      <c r="BP160" s="75" t="n">
        <v>0</v>
      </c>
      <c r="BQ160" s="75" t="n">
        <v>0</v>
      </c>
      <c r="BR160" s="75" t="n">
        <v>1.21671942</v>
      </c>
      <c r="BS160" s="75" t="n">
        <v>0.67042353</v>
      </c>
      <c r="BT160" s="75" t="n">
        <v>0</v>
      </c>
      <c r="BU160" s="75" t="n">
        <v>0</v>
      </c>
      <c r="BV160" s="75" t="n">
        <v>0.67042353</v>
      </c>
      <c r="BW160" s="75" t="n">
        <v>0</v>
      </c>
      <c r="BX160" s="75" t="n">
        <v>0</v>
      </c>
      <c r="BY160" s="75" t="n">
        <v>0</v>
      </c>
      <c r="BZ160" s="75" t="n">
        <v>0</v>
      </c>
      <c r="CA160" s="75" t="n">
        <v>0</v>
      </c>
      <c r="CB160" s="75" t="n">
        <v>0</v>
      </c>
      <c r="CC160" s="75" t="n">
        <v>0</v>
      </c>
      <c r="CD160" s="75" t="n">
        <v>0</v>
      </c>
      <c r="CE160" s="75" t="n">
        <v>0</v>
      </c>
      <c r="CF160" s="75" t="n">
        <v>0</v>
      </c>
      <c r="CG160" s="75" t="n">
        <v>0</v>
      </c>
      <c r="CH160" s="75" t="n">
        <v>0</v>
      </c>
      <c r="CI160" s="75" t="n">
        <v>0</v>
      </c>
      <c r="CJ160" s="75" t="n">
        <v>0</v>
      </c>
      <c r="CK160" s="75" t="n">
        <v>0</v>
      </c>
      <c r="CL160" s="75" t="n">
        <v>0</v>
      </c>
      <c r="CM160" s="75" t="n">
        <v>0</v>
      </c>
      <c r="CN160" s="75" t="n">
        <v>0</v>
      </c>
      <c r="CO160" s="75" t="n">
        <v>0</v>
      </c>
      <c r="CP160" s="75" t="n">
        <v>0</v>
      </c>
      <c r="CQ160" s="75" t="n">
        <v>0</v>
      </c>
      <c r="CR160" s="75" t="n">
        <v>0</v>
      </c>
      <c r="CS160" s="75"/>
      <c r="CT160" s="78"/>
      <c r="CU160" s="78"/>
      <c r="CV160" s="78"/>
      <c r="CW160" s="78"/>
      <c r="CX160" s="78"/>
      <c r="CY160" s="78"/>
      <c r="CZ160" s="75"/>
      <c r="DB160" s="77"/>
    </row>
    <row r="161" s="76" customFormat="true" ht="13.2" hidden="true" customHeight="false" outlineLevel="1" collapsed="false">
      <c r="A161" s="31"/>
      <c r="B161" s="32"/>
      <c r="C161" s="33" t="s">
        <v>31</v>
      </c>
      <c r="D161" s="75" t="n">
        <v>147.73064022</v>
      </c>
      <c r="E161" s="75" t="n">
        <v>82.23306643</v>
      </c>
      <c r="F161" s="75" t="n">
        <v>82.23306643</v>
      </c>
      <c r="G161" s="75" t="n">
        <v>0</v>
      </c>
      <c r="H161" s="75" t="n">
        <v>0</v>
      </c>
      <c r="I161" s="75" t="n">
        <v>0</v>
      </c>
      <c r="J161" s="75" t="n">
        <v>0</v>
      </c>
      <c r="K161" s="75" t="n">
        <v>0</v>
      </c>
      <c r="L161" s="75" t="n">
        <v>0</v>
      </c>
      <c r="M161" s="75" t="n">
        <v>0</v>
      </c>
      <c r="N161" s="75" t="n">
        <v>0</v>
      </c>
      <c r="O161" s="75" t="n">
        <v>17.08322028</v>
      </c>
      <c r="P161" s="75" t="n">
        <v>0</v>
      </c>
      <c r="Q161" s="75" t="n">
        <v>0</v>
      </c>
      <c r="R161" s="75" t="n">
        <v>0</v>
      </c>
      <c r="S161" s="75" t="n">
        <v>0</v>
      </c>
      <c r="T161" s="75" t="n">
        <v>0</v>
      </c>
      <c r="U161" s="75" t="n">
        <v>0</v>
      </c>
      <c r="V161" s="75" t="n">
        <v>0</v>
      </c>
      <c r="W161" s="75" t="n">
        <v>0</v>
      </c>
      <c r="X161" s="75" t="n">
        <v>0</v>
      </c>
      <c r="Y161" s="75" t="n">
        <v>0</v>
      </c>
      <c r="Z161" s="75" t="n">
        <v>2.03054541</v>
      </c>
      <c r="AA161" s="75" t="n">
        <v>0</v>
      </c>
      <c r="AB161" s="75" t="n">
        <v>0</v>
      </c>
      <c r="AC161" s="75" t="n">
        <v>15.05267487</v>
      </c>
      <c r="AD161" s="75" t="n">
        <v>0</v>
      </c>
      <c r="AE161" s="75" t="n">
        <v>0</v>
      </c>
      <c r="AF161" s="75" t="n">
        <v>0</v>
      </c>
      <c r="AG161" s="75" t="n">
        <v>0</v>
      </c>
      <c r="AH161" s="75" t="n">
        <v>0</v>
      </c>
      <c r="AI161" s="75" t="n">
        <v>0</v>
      </c>
      <c r="AJ161" s="75" t="n">
        <v>0</v>
      </c>
      <c r="AK161" s="75" t="n">
        <v>0</v>
      </c>
      <c r="AL161" s="75" t="n">
        <v>0</v>
      </c>
      <c r="AM161" s="75" t="n">
        <v>0</v>
      </c>
      <c r="AN161" s="75" t="n">
        <v>0</v>
      </c>
      <c r="AO161" s="75" t="n">
        <v>0</v>
      </c>
      <c r="AP161" s="75" t="n">
        <v>0</v>
      </c>
      <c r="AQ161" s="75" t="n">
        <v>0</v>
      </c>
      <c r="AR161" s="75" t="n">
        <v>0</v>
      </c>
      <c r="AS161" s="75" t="n">
        <v>0</v>
      </c>
      <c r="AT161" s="75" t="n">
        <v>0</v>
      </c>
      <c r="AU161" s="75" t="n">
        <v>0</v>
      </c>
      <c r="AV161" s="75" t="n">
        <v>0</v>
      </c>
      <c r="AW161" s="75" t="n">
        <v>0</v>
      </c>
      <c r="AX161" s="75" t="n">
        <v>42.03802124</v>
      </c>
      <c r="AY161" s="75" t="n">
        <v>0</v>
      </c>
      <c r="AZ161" s="75" t="n">
        <v>42.03802124</v>
      </c>
      <c r="BA161" s="75" t="n">
        <v>0</v>
      </c>
      <c r="BB161" s="75" t="n">
        <v>5.70590874</v>
      </c>
      <c r="BC161" s="75" t="n">
        <v>6.34E-006</v>
      </c>
      <c r="BD161" s="75" t="n">
        <v>0</v>
      </c>
      <c r="BE161" s="75" t="n">
        <v>0</v>
      </c>
      <c r="BF161" s="75" t="n">
        <v>5.7059024</v>
      </c>
      <c r="BG161" s="75" t="n">
        <v>0</v>
      </c>
      <c r="BH161" s="75" t="n">
        <v>0</v>
      </c>
      <c r="BI161" s="75" t="n">
        <v>0</v>
      </c>
      <c r="BJ161" s="75" t="n">
        <v>0</v>
      </c>
      <c r="BK161" s="75" t="n">
        <v>0</v>
      </c>
      <c r="BL161" s="75" t="n">
        <v>0</v>
      </c>
      <c r="BM161" s="75" t="n">
        <v>0</v>
      </c>
      <c r="BN161" s="75" t="n">
        <v>0</v>
      </c>
      <c r="BO161" s="75" t="n">
        <v>0</v>
      </c>
      <c r="BP161" s="75" t="n">
        <v>0</v>
      </c>
      <c r="BQ161" s="75" t="n">
        <v>0</v>
      </c>
      <c r="BR161" s="75" t="n">
        <v>0</v>
      </c>
      <c r="BS161" s="75" t="n">
        <v>0.67042353</v>
      </c>
      <c r="BT161" s="75" t="n">
        <v>0</v>
      </c>
      <c r="BU161" s="75" t="n">
        <v>0</v>
      </c>
      <c r="BV161" s="75" t="n">
        <v>0.67042353</v>
      </c>
      <c r="BW161" s="75" t="n">
        <v>0</v>
      </c>
      <c r="BX161" s="75" t="n">
        <v>0</v>
      </c>
      <c r="BY161" s="75" t="n">
        <v>0</v>
      </c>
      <c r="BZ161" s="75" t="n">
        <v>0</v>
      </c>
      <c r="CA161" s="75" t="n">
        <v>0</v>
      </c>
      <c r="CB161" s="75" t="n">
        <v>0</v>
      </c>
      <c r="CC161" s="75" t="n">
        <v>0</v>
      </c>
      <c r="CD161" s="75" t="n">
        <v>0</v>
      </c>
      <c r="CE161" s="75" t="n">
        <v>0</v>
      </c>
      <c r="CF161" s="75" t="n">
        <v>0</v>
      </c>
      <c r="CG161" s="75" t="n">
        <v>0</v>
      </c>
      <c r="CH161" s="75" t="n">
        <v>0</v>
      </c>
      <c r="CI161" s="75" t="n">
        <v>0</v>
      </c>
      <c r="CJ161" s="75" t="n">
        <v>0</v>
      </c>
      <c r="CK161" s="75" t="n">
        <v>0</v>
      </c>
      <c r="CL161" s="75" t="n">
        <v>0</v>
      </c>
      <c r="CM161" s="75" t="n">
        <v>0</v>
      </c>
      <c r="CN161" s="75" t="n">
        <v>0</v>
      </c>
      <c r="CO161" s="75" t="n">
        <v>0</v>
      </c>
      <c r="CP161" s="75" t="n">
        <v>0</v>
      </c>
      <c r="CQ161" s="75" t="n">
        <v>0</v>
      </c>
      <c r="CR161" s="75" t="n">
        <v>0</v>
      </c>
      <c r="CS161" s="75"/>
      <c r="CT161" s="78"/>
      <c r="CU161" s="78"/>
      <c r="CV161" s="78"/>
      <c r="CW161" s="78"/>
      <c r="CX161" s="78"/>
      <c r="CY161" s="78"/>
      <c r="CZ161" s="75"/>
      <c r="DB161" s="77"/>
    </row>
    <row r="162" s="76" customFormat="true" ht="26.4" hidden="true" customHeight="false" outlineLevel="1" collapsed="false">
      <c r="A162" s="31"/>
      <c r="B162" s="32"/>
      <c r="C162" s="33" t="s">
        <v>32</v>
      </c>
      <c r="D162" s="75" t="n">
        <v>236.1367745</v>
      </c>
      <c r="E162" s="75" t="n">
        <v>0.01435383</v>
      </c>
      <c r="F162" s="75" t="n">
        <v>0.01435383</v>
      </c>
      <c r="G162" s="75" t="n">
        <v>0</v>
      </c>
      <c r="H162" s="75" t="n">
        <v>0</v>
      </c>
      <c r="I162" s="75" t="n">
        <v>0</v>
      </c>
      <c r="J162" s="75" t="n">
        <v>0</v>
      </c>
      <c r="K162" s="75" t="n">
        <v>0</v>
      </c>
      <c r="L162" s="75" t="n">
        <v>0</v>
      </c>
      <c r="M162" s="75" t="n">
        <v>0</v>
      </c>
      <c r="N162" s="75" t="n">
        <v>0</v>
      </c>
      <c r="O162" s="75" t="n">
        <v>16.12680794</v>
      </c>
      <c r="P162" s="75" t="n">
        <v>11.26375298</v>
      </c>
      <c r="Q162" s="75" t="n">
        <v>0</v>
      </c>
      <c r="R162" s="75" t="n">
        <v>0</v>
      </c>
      <c r="S162" s="75" t="n">
        <v>0</v>
      </c>
      <c r="T162" s="75" t="n">
        <v>0</v>
      </c>
      <c r="U162" s="75" t="n">
        <v>0</v>
      </c>
      <c r="V162" s="75" t="n">
        <v>0</v>
      </c>
      <c r="W162" s="75" t="n">
        <v>0</v>
      </c>
      <c r="X162" s="75" t="n">
        <v>0</v>
      </c>
      <c r="Y162" s="75" t="n">
        <v>0</v>
      </c>
      <c r="Z162" s="75" t="n">
        <v>0</v>
      </c>
      <c r="AA162" s="75" t="n">
        <v>0</v>
      </c>
      <c r="AB162" s="75" t="n">
        <v>0</v>
      </c>
      <c r="AC162" s="75" t="n">
        <v>0</v>
      </c>
      <c r="AD162" s="75" t="n">
        <v>0</v>
      </c>
      <c r="AE162" s="75" t="n">
        <v>0</v>
      </c>
      <c r="AF162" s="75" t="n">
        <v>0</v>
      </c>
      <c r="AG162" s="75" t="n">
        <v>0</v>
      </c>
      <c r="AH162" s="75" t="n">
        <v>0</v>
      </c>
      <c r="AI162" s="75" t="n">
        <v>0</v>
      </c>
      <c r="AJ162" s="75" t="n">
        <v>0</v>
      </c>
      <c r="AK162" s="75" t="n">
        <v>4.86305496</v>
      </c>
      <c r="AL162" s="75" t="n">
        <v>0</v>
      </c>
      <c r="AM162" s="75" t="n">
        <v>0</v>
      </c>
      <c r="AN162" s="75" t="n">
        <v>0</v>
      </c>
      <c r="AO162" s="75" t="n">
        <v>0</v>
      </c>
      <c r="AP162" s="75" t="n">
        <v>0</v>
      </c>
      <c r="AQ162" s="75" t="n">
        <v>0</v>
      </c>
      <c r="AR162" s="75" t="n">
        <v>0</v>
      </c>
      <c r="AS162" s="75" t="n">
        <v>0</v>
      </c>
      <c r="AT162" s="75" t="n">
        <v>53.8949465</v>
      </c>
      <c r="AU162" s="75" t="n">
        <v>0</v>
      </c>
      <c r="AV162" s="75" t="n">
        <v>0</v>
      </c>
      <c r="AW162" s="75" t="n">
        <v>53.8949465</v>
      </c>
      <c r="AX162" s="75" t="n">
        <v>27.04742764</v>
      </c>
      <c r="AY162" s="75" t="n">
        <v>2.0903155</v>
      </c>
      <c r="AZ162" s="75" t="n">
        <v>24.95711214</v>
      </c>
      <c r="BA162" s="75" t="n">
        <v>0</v>
      </c>
      <c r="BB162" s="75" t="n">
        <v>139.05323859</v>
      </c>
      <c r="BC162" s="75" t="n">
        <v>139.05323859</v>
      </c>
      <c r="BD162" s="75" t="n">
        <v>0</v>
      </c>
      <c r="BE162" s="75" t="n">
        <v>0</v>
      </c>
      <c r="BF162" s="75" t="n">
        <v>0</v>
      </c>
      <c r="BG162" s="75" t="n">
        <v>0</v>
      </c>
      <c r="BH162" s="75" t="n">
        <v>0</v>
      </c>
      <c r="BI162" s="75" t="n">
        <v>0</v>
      </c>
      <c r="BJ162" s="75" t="n">
        <v>0</v>
      </c>
      <c r="BK162" s="75" t="n">
        <v>0</v>
      </c>
      <c r="BL162" s="75" t="n">
        <v>0</v>
      </c>
      <c r="BM162" s="75" t="n">
        <v>0</v>
      </c>
      <c r="BN162" s="75" t="n">
        <v>0</v>
      </c>
      <c r="BO162" s="75" t="n">
        <v>0</v>
      </c>
      <c r="BP162" s="75" t="n">
        <v>0</v>
      </c>
      <c r="BQ162" s="75" t="n">
        <v>0</v>
      </c>
      <c r="BR162" s="75" t="n">
        <v>0</v>
      </c>
      <c r="BS162" s="75" t="n">
        <v>0</v>
      </c>
      <c r="BT162" s="75" t="n">
        <v>0</v>
      </c>
      <c r="BU162" s="75" t="n">
        <v>0</v>
      </c>
      <c r="BV162" s="75" t="n">
        <v>0</v>
      </c>
      <c r="BW162" s="75" t="n">
        <v>0</v>
      </c>
      <c r="BX162" s="75" t="n">
        <v>0</v>
      </c>
      <c r="BY162" s="75" t="n">
        <v>0</v>
      </c>
      <c r="BZ162" s="75" t="n">
        <v>0</v>
      </c>
      <c r="CA162" s="75" t="n">
        <v>0</v>
      </c>
      <c r="CB162" s="75" t="n">
        <v>0</v>
      </c>
      <c r="CC162" s="75" t="n">
        <v>0</v>
      </c>
      <c r="CD162" s="75" t="n">
        <v>0</v>
      </c>
      <c r="CE162" s="75" t="n">
        <v>0</v>
      </c>
      <c r="CF162" s="75" t="n">
        <v>0</v>
      </c>
      <c r="CG162" s="75" t="n">
        <v>0</v>
      </c>
      <c r="CH162" s="75" t="n">
        <v>0</v>
      </c>
      <c r="CI162" s="75" t="n">
        <v>0</v>
      </c>
      <c r="CJ162" s="75" t="n">
        <v>0</v>
      </c>
      <c r="CK162" s="75" t="n">
        <v>0</v>
      </c>
      <c r="CL162" s="75" t="n">
        <v>0</v>
      </c>
      <c r="CM162" s="75" t="n">
        <v>0</v>
      </c>
      <c r="CN162" s="75" t="n">
        <v>0</v>
      </c>
      <c r="CO162" s="75" t="n">
        <v>0</v>
      </c>
      <c r="CP162" s="75" t="n">
        <v>0</v>
      </c>
      <c r="CQ162" s="75" t="n">
        <v>0</v>
      </c>
      <c r="CR162" s="75" t="n">
        <v>0</v>
      </c>
      <c r="CS162" s="75"/>
      <c r="CT162" s="78"/>
      <c r="CU162" s="78"/>
      <c r="CV162" s="78"/>
      <c r="CW162" s="78"/>
      <c r="CX162" s="78"/>
      <c r="CY162" s="78"/>
      <c r="CZ162" s="75"/>
      <c r="DB162" s="77"/>
    </row>
    <row r="163" s="76" customFormat="true" ht="13.2" hidden="true" customHeight="false" outlineLevel="1" collapsed="false">
      <c r="A163" s="31"/>
      <c r="B163" s="32"/>
      <c r="C163" s="33" t="s">
        <v>33</v>
      </c>
      <c r="D163" s="75" t="n">
        <v>39.41766117</v>
      </c>
      <c r="E163" s="75" t="n">
        <v>0</v>
      </c>
      <c r="F163" s="75" t="n">
        <v>0</v>
      </c>
      <c r="G163" s="75" t="n">
        <v>0</v>
      </c>
      <c r="H163" s="75" t="n">
        <v>0</v>
      </c>
      <c r="I163" s="75" t="n">
        <v>0</v>
      </c>
      <c r="J163" s="75" t="n">
        <v>0</v>
      </c>
      <c r="K163" s="75" t="n">
        <v>0</v>
      </c>
      <c r="L163" s="75" t="n">
        <v>0</v>
      </c>
      <c r="M163" s="75" t="n">
        <v>0</v>
      </c>
      <c r="N163" s="75" t="n">
        <v>0</v>
      </c>
      <c r="O163" s="75" t="n">
        <v>32.52440059</v>
      </c>
      <c r="P163" s="75" t="n">
        <v>32.52440059</v>
      </c>
      <c r="Q163" s="75" t="n">
        <v>0</v>
      </c>
      <c r="R163" s="75" t="n">
        <v>0</v>
      </c>
      <c r="S163" s="75" t="n">
        <v>0</v>
      </c>
      <c r="T163" s="75" t="n">
        <v>0</v>
      </c>
      <c r="U163" s="75" t="n">
        <v>0</v>
      </c>
      <c r="V163" s="75" t="n">
        <v>0</v>
      </c>
      <c r="W163" s="75" t="n">
        <v>0</v>
      </c>
      <c r="X163" s="75" t="n">
        <v>0</v>
      </c>
      <c r="Y163" s="75" t="n">
        <v>0</v>
      </c>
      <c r="Z163" s="75" t="n">
        <v>0</v>
      </c>
      <c r="AA163" s="75" t="n">
        <v>0</v>
      </c>
      <c r="AB163" s="75" t="n">
        <v>0</v>
      </c>
      <c r="AC163" s="75" t="n">
        <v>0</v>
      </c>
      <c r="AD163" s="75" t="n">
        <v>0</v>
      </c>
      <c r="AE163" s="75" t="n">
        <v>0</v>
      </c>
      <c r="AF163" s="75" t="n">
        <v>0</v>
      </c>
      <c r="AG163" s="75" t="n">
        <v>0</v>
      </c>
      <c r="AH163" s="75" t="n">
        <v>0</v>
      </c>
      <c r="AI163" s="75" t="n">
        <v>0</v>
      </c>
      <c r="AJ163" s="75" t="n">
        <v>0</v>
      </c>
      <c r="AK163" s="75" t="n">
        <v>0</v>
      </c>
      <c r="AL163" s="75" t="n">
        <v>0</v>
      </c>
      <c r="AM163" s="75" t="n">
        <v>0</v>
      </c>
      <c r="AN163" s="75" t="n">
        <v>0</v>
      </c>
      <c r="AO163" s="75" t="n">
        <v>0</v>
      </c>
      <c r="AP163" s="75" t="n">
        <v>0</v>
      </c>
      <c r="AQ163" s="75" t="n">
        <v>0</v>
      </c>
      <c r="AR163" s="75" t="n">
        <v>0</v>
      </c>
      <c r="AS163" s="75" t="n">
        <v>0</v>
      </c>
      <c r="AT163" s="75" t="n">
        <v>0</v>
      </c>
      <c r="AU163" s="75" t="n">
        <v>0</v>
      </c>
      <c r="AV163" s="75" t="n">
        <v>0</v>
      </c>
      <c r="AW163" s="75" t="n">
        <v>0</v>
      </c>
      <c r="AX163" s="75" t="n">
        <v>5.67654116</v>
      </c>
      <c r="AY163" s="75" t="n">
        <v>0</v>
      </c>
      <c r="AZ163" s="75" t="n">
        <v>5.67654116</v>
      </c>
      <c r="BA163" s="75" t="n">
        <v>0</v>
      </c>
      <c r="BB163" s="75" t="n">
        <v>0</v>
      </c>
      <c r="BC163" s="75" t="n">
        <v>0</v>
      </c>
      <c r="BD163" s="75" t="n">
        <v>0</v>
      </c>
      <c r="BE163" s="75" t="n">
        <v>0</v>
      </c>
      <c r="BF163" s="75" t="n">
        <v>0</v>
      </c>
      <c r="BG163" s="75" t="n">
        <v>0</v>
      </c>
      <c r="BH163" s="75" t="n">
        <v>0</v>
      </c>
      <c r="BI163" s="75" t="n">
        <v>0</v>
      </c>
      <c r="BJ163" s="75" t="n">
        <v>0</v>
      </c>
      <c r="BK163" s="75" t="n">
        <v>0</v>
      </c>
      <c r="BL163" s="75" t="n">
        <v>0</v>
      </c>
      <c r="BM163" s="75" t="n">
        <v>0</v>
      </c>
      <c r="BN163" s="75" t="n">
        <v>0</v>
      </c>
      <c r="BO163" s="75" t="n">
        <v>0</v>
      </c>
      <c r="BP163" s="75" t="n">
        <v>0</v>
      </c>
      <c r="BQ163" s="75" t="n">
        <v>0</v>
      </c>
      <c r="BR163" s="75" t="n">
        <v>1.21671942</v>
      </c>
      <c r="BS163" s="75" t="n">
        <v>0</v>
      </c>
      <c r="BT163" s="75" t="n">
        <v>0</v>
      </c>
      <c r="BU163" s="75" t="n">
        <v>0</v>
      </c>
      <c r="BV163" s="75" t="n">
        <v>0</v>
      </c>
      <c r="BW163" s="75" t="n">
        <v>0</v>
      </c>
      <c r="BX163" s="75" t="n">
        <v>0</v>
      </c>
      <c r="BY163" s="75" t="n">
        <v>0</v>
      </c>
      <c r="BZ163" s="75" t="n">
        <v>0</v>
      </c>
      <c r="CA163" s="75" t="n">
        <v>0</v>
      </c>
      <c r="CB163" s="75" t="n">
        <v>0</v>
      </c>
      <c r="CC163" s="75" t="n">
        <v>0</v>
      </c>
      <c r="CD163" s="75" t="n">
        <v>0</v>
      </c>
      <c r="CE163" s="75" t="n">
        <v>0</v>
      </c>
      <c r="CF163" s="75" t="n">
        <v>0</v>
      </c>
      <c r="CG163" s="75" t="n">
        <v>0</v>
      </c>
      <c r="CH163" s="75" t="n">
        <v>0</v>
      </c>
      <c r="CI163" s="75" t="n">
        <v>0</v>
      </c>
      <c r="CJ163" s="75" t="n">
        <v>0</v>
      </c>
      <c r="CK163" s="75" t="n">
        <v>0</v>
      </c>
      <c r="CL163" s="75" t="n">
        <v>0</v>
      </c>
      <c r="CM163" s="75" t="n">
        <v>0</v>
      </c>
      <c r="CN163" s="75" t="n">
        <v>0</v>
      </c>
      <c r="CO163" s="75" t="n">
        <v>0</v>
      </c>
      <c r="CP163" s="75" t="n">
        <v>0</v>
      </c>
      <c r="CQ163" s="75" t="n">
        <v>0</v>
      </c>
      <c r="CR163" s="75" t="n">
        <v>0</v>
      </c>
      <c r="CS163" s="75"/>
      <c r="CT163" s="78"/>
      <c r="CU163" s="78"/>
      <c r="CV163" s="78"/>
      <c r="CW163" s="78"/>
      <c r="CX163" s="78"/>
      <c r="CY163" s="78"/>
      <c r="CZ163" s="75"/>
      <c r="DB163" s="77"/>
    </row>
    <row r="164" s="76" customFormat="true" ht="13.2" hidden="false" customHeight="false" outlineLevel="0" collapsed="false">
      <c r="A164" s="38" t="s">
        <v>52</v>
      </c>
      <c r="B164" s="36"/>
      <c r="C164" s="37"/>
      <c r="D164" s="75" t="n">
        <v>1379.39380153</v>
      </c>
      <c r="E164" s="75" t="n">
        <v>389.52717007</v>
      </c>
      <c r="F164" s="75" t="n">
        <v>389.09504427</v>
      </c>
      <c r="G164" s="75" t="n">
        <v>0.4107918</v>
      </c>
      <c r="H164" s="75" t="n">
        <v>0.021334</v>
      </c>
      <c r="I164" s="75" t="n">
        <v>30.63983845</v>
      </c>
      <c r="J164" s="75" t="n">
        <v>0</v>
      </c>
      <c r="K164" s="75" t="n">
        <v>0</v>
      </c>
      <c r="L164" s="75" t="n">
        <v>0</v>
      </c>
      <c r="M164" s="75" t="n">
        <v>30.48163547</v>
      </c>
      <c r="N164" s="75" t="n">
        <v>0.15820298</v>
      </c>
      <c r="O164" s="75" t="n">
        <v>444.84270966</v>
      </c>
      <c r="P164" s="75" t="n">
        <v>119.28836296</v>
      </c>
      <c r="Q164" s="75" t="n">
        <v>0.13622154</v>
      </c>
      <c r="R164" s="75" t="n">
        <v>5.325E-005</v>
      </c>
      <c r="S164" s="75" t="n">
        <v>0.16283819</v>
      </c>
      <c r="T164" s="75" t="n">
        <v>0.10807443</v>
      </c>
      <c r="U164" s="75" t="n">
        <v>0</v>
      </c>
      <c r="V164" s="75" t="n">
        <v>53.88245491</v>
      </c>
      <c r="W164" s="75" t="n">
        <v>12.18447713</v>
      </c>
      <c r="X164" s="75" t="n">
        <v>0.27265378</v>
      </c>
      <c r="Y164" s="75" t="n">
        <v>0.0936561</v>
      </c>
      <c r="Z164" s="75" t="n">
        <v>2.13349835</v>
      </c>
      <c r="AA164" s="75" t="n">
        <v>0</v>
      </c>
      <c r="AB164" s="75" t="n">
        <v>13.28121019</v>
      </c>
      <c r="AC164" s="75" t="n">
        <v>159.76056741</v>
      </c>
      <c r="AD164" s="75" t="n">
        <v>8.05096293</v>
      </c>
      <c r="AE164" s="75" t="n">
        <v>11.57723299</v>
      </c>
      <c r="AF164" s="75" t="n">
        <v>0</v>
      </c>
      <c r="AG164" s="75" t="n">
        <v>62.37886398</v>
      </c>
      <c r="AH164" s="75" t="n">
        <v>0.74832855</v>
      </c>
      <c r="AI164" s="75" t="n">
        <v>0.02946085</v>
      </c>
      <c r="AJ164" s="75" t="n">
        <v>0</v>
      </c>
      <c r="AK164" s="75" t="n">
        <v>0</v>
      </c>
      <c r="AL164" s="75" t="n">
        <v>0</v>
      </c>
      <c r="AM164" s="75" t="n">
        <v>0.75379212</v>
      </c>
      <c r="AN164" s="75" t="n">
        <v>0.19772816</v>
      </c>
      <c r="AO164" s="75" t="n">
        <v>2.03785667</v>
      </c>
      <c r="AP164" s="75" t="n">
        <v>0.52386262</v>
      </c>
      <c r="AQ164" s="75" t="n">
        <v>0</v>
      </c>
      <c r="AR164" s="75" t="n">
        <v>1.51399405</v>
      </c>
      <c r="AS164" s="75" t="n">
        <v>0</v>
      </c>
      <c r="AT164" s="75" t="n">
        <v>10.77960485</v>
      </c>
      <c r="AU164" s="75" t="n">
        <v>2.24037255</v>
      </c>
      <c r="AV164" s="75" t="n">
        <v>6.99032629</v>
      </c>
      <c r="AW164" s="75" t="n">
        <v>1.54890601</v>
      </c>
      <c r="AX164" s="75" t="n">
        <v>307.00748465</v>
      </c>
      <c r="AY164" s="75" t="n">
        <v>4.5968043</v>
      </c>
      <c r="AZ164" s="75" t="n">
        <v>273.13772459</v>
      </c>
      <c r="BA164" s="75" t="n">
        <v>29.27295576</v>
      </c>
      <c r="BB164" s="75" t="n">
        <v>163.31211671</v>
      </c>
      <c r="BC164" s="75" t="n">
        <v>14.14110726</v>
      </c>
      <c r="BD164" s="75" t="n">
        <v>0</v>
      </c>
      <c r="BE164" s="75" t="n">
        <v>0.09882293</v>
      </c>
      <c r="BF164" s="75" t="n">
        <v>149.07217819</v>
      </c>
      <c r="BG164" s="75" t="n">
        <v>8.33E-006</v>
      </c>
      <c r="BH164" s="75" t="n">
        <v>0.3642241</v>
      </c>
      <c r="BI164" s="75" t="n">
        <v>0.01642661</v>
      </c>
      <c r="BJ164" s="75" t="n">
        <v>0.34779749</v>
      </c>
      <c r="BK164" s="75" t="n">
        <v>0.11635545</v>
      </c>
      <c r="BL164" s="75" t="n">
        <v>0</v>
      </c>
      <c r="BM164" s="75" t="n">
        <v>3.24E-006</v>
      </c>
      <c r="BN164" s="75" t="n">
        <v>0.00445143</v>
      </c>
      <c r="BO164" s="75" t="n">
        <v>0.11190078</v>
      </c>
      <c r="BP164" s="75" t="n">
        <v>0</v>
      </c>
      <c r="BQ164" s="75" t="n">
        <v>0</v>
      </c>
      <c r="BR164" s="75" t="n">
        <v>24.50432878</v>
      </c>
      <c r="BS164" s="75" t="n">
        <v>1.62898226</v>
      </c>
      <c r="BT164" s="75" t="n">
        <v>2.7E-007</v>
      </c>
      <c r="BU164" s="75" t="n">
        <v>1.55509404</v>
      </c>
      <c r="BV164" s="75" t="n">
        <v>0.04954909</v>
      </c>
      <c r="BW164" s="75" t="n">
        <v>0</v>
      </c>
      <c r="BX164" s="75" t="n">
        <v>0.02092932</v>
      </c>
      <c r="BY164" s="75" t="n">
        <v>0.00340954</v>
      </c>
      <c r="BZ164" s="75" t="n">
        <v>0</v>
      </c>
      <c r="CA164" s="75" t="n">
        <v>4.14102828</v>
      </c>
      <c r="CB164" s="75" t="n">
        <v>1E-007</v>
      </c>
      <c r="CC164" s="75" t="n">
        <v>0</v>
      </c>
      <c r="CD164" s="75" t="n">
        <v>0.01259501</v>
      </c>
      <c r="CE164" s="75" t="n">
        <v>0.00031585</v>
      </c>
      <c r="CF164" s="75" t="n">
        <v>0.1263197</v>
      </c>
      <c r="CG164" s="75" t="n">
        <v>4.00179762</v>
      </c>
      <c r="CH164" s="75" t="n">
        <v>0.00075173</v>
      </c>
      <c r="CI164" s="75" t="n">
        <v>0</v>
      </c>
      <c r="CJ164" s="75" t="n">
        <v>0</v>
      </c>
      <c r="CK164" s="75" t="n">
        <v>0</v>
      </c>
      <c r="CL164" s="75" t="n">
        <v>0</v>
      </c>
      <c r="CM164" s="75" t="n">
        <v>0.02000038</v>
      </c>
      <c r="CN164" s="75" t="n">
        <v>0</v>
      </c>
      <c r="CO164" s="75" t="n">
        <v>0</v>
      </c>
      <c r="CP164" s="75" t="n">
        <v>0</v>
      </c>
      <c r="CQ164" s="75" t="n">
        <v>0.02000038</v>
      </c>
      <c r="CR164" s="75" t="n">
        <v>0.27362133</v>
      </c>
      <c r="CS164" s="75"/>
      <c r="CT164" s="78"/>
      <c r="CU164" s="78"/>
      <c r="CV164" s="78"/>
      <c r="CW164" s="78"/>
      <c r="CX164" s="78"/>
      <c r="CY164" s="78"/>
      <c r="CZ164" s="75"/>
      <c r="DB164" s="77"/>
    </row>
    <row r="165" s="76" customFormat="true" ht="12.75" hidden="true" customHeight="true" outlineLevel="1" collapsed="false">
      <c r="A165" s="31" t="s">
        <v>20</v>
      </c>
      <c r="B165" s="32" t="s">
        <v>30</v>
      </c>
      <c r="C165" s="33" t="s">
        <v>20</v>
      </c>
      <c r="D165" s="75" t="n">
        <v>1163.40642365</v>
      </c>
      <c r="E165" s="75" t="n">
        <v>389.52717007</v>
      </c>
      <c r="F165" s="75" t="n">
        <v>389.09504427</v>
      </c>
      <c r="G165" s="75" t="n">
        <v>0.4107918</v>
      </c>
      <c r="H165" s="75" t="n">
        <v>0.021334</v>
      </c>
      <c r="I165" s="75" t="n">
        <v>30.63983845</v>
      </c>
      <c r="J165" s="75" t="n">
        <v>0</v>
      </c>
      <c r="K165" s="75" t="n">
        <v>0</v>
      </c>
      <c r="L165" s="75" t="n">
        <v>0</v>
      </c>
      <c r="M165" s="75" t="n">
        <v>30.48163547</v>
      </c>
      <c r="N165" s="75" t="n">
        <v>0.15820298</v>
      </c>
      <c r="O165" s="75" t="n">
        <v>315.89868406</v>
      </c>
      <c r="P165" s="75" t="n">
        <v>111.27889465</v>
      </c>
      <c r="Q165" s="75" t="n">
        <v>0.13622154</v>
      </c>
      <c r="R165" s="75" t="n">
        <v>5.325E-005</v>
      </c>
      <c r="S165" s="75" t="n">
        <v>0.16283819</v>
      </c>
      <c r="T165" s="75" t="n">
        <v>0.10807443</v>
      </c>
      <c r="U165" s="75" t="n">
        <v>0</v>
      </c>
      <c r="V165" s="75" t="n">
        <v>10.12885723</v>
      </c>
      <c r="W165" s="75" t="n">
        <v>12.18447713</v>
      </c>
      <c r="X165" s="75" t="n">
        <v>0.27265378</v>
      </c>
      <c r="Y165" s="75" t="n">
        <v>0.0936561</v>
      </c>
      <c r="Z165" s="75" t="n">
        <v>0.99138889</v>
      </c>
      <c r="AA165" s="75" t="n">
        <v>0</v>
      </c>
      <c r="AB165" s="75" t="n">
        <v>13.05980061</v>
      </c>
      <c r="AC165" s="75" t="n">
        <v>84.8180047</v>
      </c>
      <c r="AD165" s="75" t="n">
        <v>8.05096293</v>
      </c>
      <c r="AE165" s="75" t="n">
        <v>11.17257166</v>
      </c>
      <c r="AF165" s="75" t="n">
        <v>0</v>
      </c>
      <c r="AG165" s="75" t="n">
        <v>62.37886398</v>
      </c>
      <c r="AH165" s="75" t="n">
        <v>0.74832855</v>
      </c>
      <c r="AI165" s="75" t="n">
        <v>0.02940406</v>
      </c>
      <c r="AJ165" s="75" t="n">
        <v>0</v>
      </c>
      <c r="AK165" s="75" t="n">
        <v>0</v>
      </c>
      <c r="AL165" s="75" t="n">
        <v>0</v>
      </c>
      <c r="AM165" s="75" t="n">
        <v>0.28363238</v>
      </c>
      <c r="AN165" s="75" t="n">
        <v>0.19772816</v>
      </c>
      <c r="AO165" s="75" t="n">
        <v>2.03785667</v>
      </c>
      <c r="AP165" s="75" t="n">
        <v>0.52386262</v>
      </c>
      <c r="AQ165" s="75" t="n">
        <v>0</v>
      </c>
      <c r="AR165" s="75" t="n">
        <v>1.51399405</v>
      </c>
      <c r="AS165" s="75" t="n">
        <v>0</v>
      </c>
      <c r="AT165" s="75" t="n">
        <v>10.77960485</v>
      </c>
      <c r="AU165" s="75" t="n">
        <v>2.24037255</v>
      </c>
      <c r="AV165" s="75" t="n">
        <v>6.99032629</v>
      </c>
      <c r="AW165" s="75" t="n">
        <v>1.54890601</v>
      </c>
      <c r="AX165" s="75" t="n">
        <v>254.65145624</v>
      </c>
      <c r="AY165" s="75" t="n">
        <v>1.24386825</v>
      </c>
      <c r="AZ165" s="75" t="n">
        <v>224.13463223</v>
      </c>
      <c r="BA165" s="75" t="n">
        <v>29.27295576</v>
      </c>
      <c r="BB165" s="75" t="n">
        <v>150.16798447</v>
      </c>
      <c r="BC165" s="75" t="n">
        <v>2.93544052</v>
      </c>
      <c r="BD165" s="75" t="n">
        <v>0</v>
      </c>
      <c r="BE165" s="75" t="n">
        <v>0.09882293</v>
      </c>
      <c r="BF165" s="75" t="n">
        <v>147.13371269</v>
      </c>
      <c r="BG165" s="75" t="n">
        <v>8.33E-006</v>
      </c>
      <c r="BH165" s="75" t="n">
        <v>0.3642241</v>
      </c>
      <c r="BI165" s="75" t="n">
        <v>0.01642661</v>
      </c>
      <c r="BJ165" s="75" t="n">
        <v>0.34779749</v>
      </c>
      <c r="BK165" s="75" t="n">
        <v>0.11635545</v>
      </c>
      <c r="BL165" s="75" t="n">
        <v>0</v>
      </c>
      <c r="BM165" s="75" t="n">
        <v>3.24E-006</v>
      </c>
      <c r="BN165" s="75" t="n">
        <v>0.00445143</v>
      </c>
      <c r="BO165" s="75" t="n">
        <v>0.11190078</v>
      </c>
      <c r="BP165" s="75" t="n">
        <v>0</v>
      </c>
      <c r="BQ165" s="75" t="n">
        <v>0</v>
      </c>
      <c r="BR165" s="75" t="n">
        <v>3.77618514</v>
      </c>
      <c r="BS165" s="75" t="n">
        <v>0.81393427</v>
      </c>
      <c r="BT165" s="75" t="n">
        <v>2.7E-007</v>
      </c>
      <c r="BU165" s="75" t="n">
        <v>0.74004605</v>
      </c>
      <c r="BV165" s="75" t="n">
        <v>0.04954909</v>
      </c>
      <c r="BW165" s="75" t="n">
        <v>0</v>
      </c>
      <c r="BX165" s="75" t="n">
        <v>0.02092932</v>
      </c>
      <c r="BY165" s="75" t="n">
        <v>0.00340954</v>
      </c>
      <c r="BZ165" s="75" t="n">
        <v>0</v>
      </c>
      <c r="CA165" s="75" t="n">
        <v>4.14102828</v>
      </c>
      <c r="CB165" s="75" t="n">
        <v>1E-007</v>
      </c>
      <c r="CC165" s="75" t="n">
        <v>0</v>
      </c>
      <c r="CD165" s="75" t="n">
        <v>0.01259501</v>
      </c>
      <c r="CE165" s="75" t="n">
        <v>0.00031585</v>
      </c>
      <c r="CF165" s="75" t="n">
        <v>0.1263197</v>
      </c>
      <c r="CG165" s="75" t="n">
        <v>4.00179762</v>
      </c>
      <c r="CH165" s="75" t="n">
        <v>0.00075173</v>
      </c>
      <c r="CI165" s="75" t="n">
        <v>0</v>
      </c>
      <c r="CJ165" s="75" t="n">
        <v>0</v>
      </c>
      <c r="CK165" s="75" t="n">
        <v>0</v>
      </c>
      <c r="CL165" s="75" t="n">
        <v>0</v>
      </c>
      <c r="CM165" s="75" t="n">
        <v>0.02000038</v>
      </c>
      <c r="CN165" s="75" t="n">
        <v>0</v>
      </c>
      <c r="CO165" s="75" t="n">
        <v>0</v>
      </c>
      <c r="CP165" s="75" t="n">
        <v>0</v>
      </c>
      <c r="CQ165" s="75" t="n">
        <v>0.02000038</v>
      </c>
      <c r="CR165" s="75" t="n">
        <v>0.27362133</v>
      </c>
      <c r="CS165" s="75"/>
      <c r="CT165" s="78"/>
      <c r="CU165" s="78"/>
      <c r="CV165" s="78"/>
      <c r="CW165" s="78"/>
      <c r="CX165" s="78"/>
      <c r="CY165" s="78"/>
      <c r="CZ165" s="75"/>
      <c r="DB165" s="77"/>
    </row>
    <row r="166" s="76" customFormat="true" ht="13.2" hidden="true" customHeight="false" outlineLevel="1" collapsed="false">
      <c r="A166" s="31"/>
      <c r="B166" s="32"/>
      <c r="C166" s="33" t="s">
        <v>31</v>
      </c>
      <c r="D166" s="75" t="n">
        <v>753.12923421</v>
      </c>
      <c r="E166" s="75" t="n">
        <v>298.88568641</v>
      </c>
      <c r="F166" s="75" t="n">
        <v>298.45356061</v>
      </c>
      <c r="G166" s="75" t="n">
        <v>0.4107918</v>
      </c>
      <c r="H166" s="75" t="n">
        <v>0.021334</v>
      </c>
      <c r="I166" s="75" t="n">
        <v>21.5516573</v>
      </c>
      <c r="J166" s="75" t="n">
        <v>0</v>
      </c>
      <c r="K166" s="75" t="n">
        <v>0</v>
      </c>
      <c r="L166" s="75" t="n">
        <v>0</v>
      </c>
      <c r="M166" s="75" t="n">
        <v>21.39345432</v>
      </c>
      <c r="N166" s="75" t="n">
        <v>0.15820298</v>
      </c>
      <c r="O166" s="75" t="n">
        <v>212.53842718</v>
      </c>
      <c r="P166" s="75" t="n">
        <v>67.37375682</v>
      </c>
      <c r="Q166" s="75" t="n">
        <v>0.00064965</v>
      </c>
      <c r="R166" s="75" t="n">
        <v>5.325E-005</v>
      </c>
      <c r="S166" s="75" t="n">
        <v>0.16283819</v>
      </c>
      <c r="T166" s="75" t="n">
        <v>0.10807443</v>
      </c>
      <c r="U166" s="75" t="n">
        <v>0</v>
      </c>
      <c r="V166" s="75" t="n">
        <v>8.74081339</v>
      </c>
      <c r="W166" s="75" t="n">
        <v>11.32483618</v>
      </c>
      <c r="X166" s="75" t="n">
        <v>0.00010466</v>
      </c>
      <c r="Y166" s="75" t="n">
        <v>0.0936561</v>
      </c>
      <c r="Z166" s="75" t="n">
        <v>0.99138889</v>
      </c>
      <c r="AA166" s="75" t="n">
        <v>0</v>
      </c>
      <c r="AB166" s="75" t="n">
        <v>12.30736145</v>
      </c>
      <c r="AC166" s="75" t="n">
        <v>35.55486684</v>
      </c>
      <c r="AD166" s="75" t="n">
        <v>8.05096293</v>
      </c>
      <c r="AE166" s="75" t="n">
        <v>4.44186799</v>
      </c>
      <c r="AF166" s="75" t="n">
        <v>0</v>
      </c>
      <c r="AG166" s="75" t="n">
        <v>62.37886398</v>
      </c>
      <c r="AH166" s="75" t="n">
        <v>0.69529599</v>
      </c>
      <c r="AI166" s="75" t="n">
        <v>0.02940406</v>
      </c>
      <c r="AJ166" s="75" t="n">
        <v>0</v>
      </c>
      <c r="AK166" s="75" t="n">
        <v>0</v>
      </c>
      <c r="AL166" s="75" t="n">
        <v>0</v>
      </c>
      <c r="AM166" s="75" t="n">
        <v>0.28363238</v>
      </c>
      <c r="AN166" s="75" t="n">
        <v>0.04174944</v>
      </c>
      <c r="AO166" s="75" t="n">
        <v>0.80547584</v>
      </c>
      <c r="AP166" s="75" t="n">
        <v>0.52386262</v>
      </c>
      <c r="AQ166" s="75" t="n">
        <v>0</v>
      </c>
      <c r="AR166" s="75" t="n">
        <v>0.28161322</v>
      </c>
      <c r="AS166" s="75" t="n">
        <v>0</v>
      </c>
      <c r="AT166" s="75" t="n">
        <v>9.58852156</v>
      </c>
      <c r="AU166" s="75" t="n">
        <v>1.84107403</v>
      </c>
      <c r="AV166" s="75" t="n">
        <v>6.99032629</v>
      </c>
      <c r="AW166" s="75" t="n">
        <v>0.75712124</v>
      </c>
      <c r="AX166" s="75" t="n">
        <v>200.98968427</v>
      </c>
      <c r="AY166" s="75" t="n">
        <v>1.21188825</v>
      </c>
      <c r="AZ166" s="75" t="n">
        <v>175.49581616</v>
      </c>
      <c r="BA166" s="75" t="n">
        <v>24.28197986</v>
      </c>
      <c r="BB166" s="75" t="n">
        <v>2.75166877</v>
      </c>
      <c r="BC166" s="75" t="n">
        <v>1.92341497</v>
      </c>
      <c r="BD166" s="75" t="n">
        <v>0</v>
      </c>
      <c r="BE166" s="75" t="n">
        <v>0.09882293</v>
      </c>
      <c r="BF166" s="75" t="n">
        <v>0.72942254</v>
      </c>
      <c r="BG166" s="75" t="n">
        <v>8.33E-006</v>
      </c>
      <c r="BH166" s="75" t="n">
        <v>0.25414095</v>
      </c>
      <c r="BI166" s="75" t="n">
        <v>0.01642661</v>
      </c>
      <c r="BJ166" s="75" t="n">
        <v>0.23771434</v>
      </c>
      <c r="BK166" s="75" t="n">
        <v>0.11635545</v>
      </c>
      <c r="BL166" s="75" t="n">
        <v>0</v>
      </c>
      <c r="BM166" s="75" t="n">
        <v>3.24E-006</v>
      </c>
      <c r="BN166" s="75" t="n">
        <v>0.00445143</v>
      </c>
      <c r="BO166" s="75" t="n">
        <v>0.11190078</v>
      </c>
      <c r="BP166" s="75" t="n">
        <v>0</v>
      </c>
      <c r="BQ166" s="75" t="n">
        <v>0</v>
      </c>
      <c r="BR166" s="75" t="n">
        <v>0.63454192</v>
      </c>
      <c r="BS166" s="75" t="n">
        <v>0.77771692</v>
      </c>
      <c r="BT166" s="75" t="n">
        <v>2.7E-007</v>
      </c>
      <c r="BU166" s="75" t="n">
        <v>0.7394196</v>
      </c>
      <c r="BV166" s="75" t="n">
        <v>0.01847957</v>
      </c>
      <c r="BW166" s="75" t="n">
        <v>0</v>
      </c>
      <c r="BX166" s="75" t="n">
        <v>0.01978309</v>
      </c>
      <c r="BY166" s="75" t="n">
        <v>3.439E-005</v>
      </c>
      <c r="BZ166" s="75" t="n">
        <v>0</v>
      </c>
      <c r="CA166" s="75" t="n">
        <v>4.14102828</v>
      </c>
      <c r="CB166" s="75" t="n">
        <v>1E-007</v>
      </c>
      <c r="CC166" s="75" t="n">
        <v>0</v>
      </c>
      <c r="CD166" s="75" t="n">
        <v>0.01259501</v>
      </c>
      <c r="CE166" s="75" t="n">
        <v>0.00031585</v>
      </c>
      <c r="CF166" s="75" t="n">
        <v>0.1263197</v>
      </c>
      <c r="CG166" s="75" t="n">
        <v>4.00179762</v>
      </c>
      <c r="CH166" s="75" t="n">
        <v>0.00075173</v>
      </c>
      <c r="CI166" s="75" t="n">
        <v>0</v>
      </c>
      <c r="CJ166" s="75" t="n">
        <v>0</v>
      </c>
      <c r="CK166" s="75" t="n">
        <v>0</v>
      </c>
      <c r="CL166" s="75" t="n">
        <v>0</v>
      </c>
      <c r="CM166" s="75" t="n">
        <v>0.02000038</v>
      </c>
      <c r="CN166" s="75" t="n">
        <v>0</v>
      </c>
      <c r="CO166" s="75" t="n">
        <v>0</v>
      </c>
      <c r="CP166" s="75" t="n">
        <v>0</v>
      </c>
      <c r="CQ166" s="75" t="n">
        <v>0.02000038</v>
      </c>
      <c r="CR166" s="75" t="n">
        <v>0.03182781</v>
      </c>
      <c r="CS166" s="75"/>
      <c r="CT166" s="78"/>
      <c r="CU166" s="78"/>
      <c r="CV166" s="78"/>
      <c r="CW166" s="78"/>
      <c r="CX166" s="78"/>
      <c r="CY166" s="78"/>
      <c r="CZ166" s="75"/>
      <c r="DB166" s="77"/>
    </row>
    <row r="167" s="76" customFormat="true" ht="26.4" hidden="true" customHeight="false" outlineLevel="1" collapsed="false">
      <c r="A167" s="31"/>
      <c r="B167" s="32"/>
      <c r="C167" s="33" t="s">
        <v>32</v>
      </c>
      <c r="D167" s="75" t="n">
        <v>215.6332532</v>
      </c>
      <c r="E167" s="75" t="n">
        <v>25.58137757</v>
      </c>
      <c r="F167" s="75" t="n">
        <v>25.58137757</v>
      </c>
      <c r="G167" s="75" t="n">
        <v>0</v>
      </c>
      <c r="H167" s="75" t="n">
        <v>0</v>
      </c>
      <c r="I167" s="75" t="n">
        <v>9.08818115</v>
      </c>
      <c r="J167" s="75" t="n">
        <v>0</v>
      </c>
      <c r="K167" s="75" t="n">
        <v>0</v>
      </c>
      <c r="L167" s="75" t="n">
        <v>0</v>
      </c>
      <c r="M167" s="75" t="n">
        <v>9.08818115</v>
      </c>
      <c r="N167" s="75" t="n">
        <v>0</v>
      </c>
      <c r="O167" s="75" t="n">
        <v>102.32379761</v>
      </c>
      <c r="P167" s="75" t="n">
        <v>43.43402579</v>
      </c>
      <c r="Q167" s="75" t="n">
        <v>0.13557189</v>
      </c>
      <c r="R167" s="75" t="n">
        <v>0</v>
      </c>
      <c r="S167" s="75" t="n">
        <v>0</v>
      </c>
      <c r="T167" s="75" t="n">
        <v>0</v>
      </c>
      <c r="U167" s="75" t="n">
        <v>0</v>
      </c>
      <c r="V167" s="75" t="n">
        <v>1.38804384</v>
      </c>
      <c r="W167" s="75" t="n">
        <v>0.85964095</v>
      </c>
      <c r="X167" s="75" t="n">
        <v>0.27254912</v>
      </c>
      <c r="Y167" s="75" t="n">
        <v>0</v>
      </c>
      <c r="Z167" s="75" t="n">
        <v>0</v>
      </c>
      <c r="AA167" s="75" t="n">
        <v>0</v>
      </c>
      <c r="AB167" s="75" t="n">
        <v>0.75243916</v>
      </c>
      <c r="AC167" s="75" t="n">
        <v>48.69779063</v>
      </c>
      <c r="AD167" s="75" t="n">
        <v>0</v>
      </c>
      <c r="AE167" s="75" t="n">
        <v>6.73070367</v>
      </c>
      <c r="AF167" s="75" t="n">
        <v>0</v>
      </c>
      <c r="AG167" s="75" t="n">
        <v>0</v>
      </c>
      <c r="AH167" s="75" t="n">
        <v>0.05303256</v>
      </c>
      <c r="AI167" s="75" t="n">
        <v>0</v>
      </c>
      <c r="AJ167" s="75" t="n">
        <v>0</v>
      </c>
      <c r="AK167" s="75" t="n">
        <v>0</v>
      </c>
      <c r="AL167" s="75" t="n">
        <v>0</v>
      </c>
      <c r="AM167" s="75" t="n">
        <v>0</v>
      </c>
      <c r="AN167" s="75" t="n">
        <v>0.15597872</v>
      </c>
      <c r="AO167" s="75" t="n">
        <v>1.23238083</v>
      </c>
      <c r="AP167" s="75" t="n">
        <v>0</v>
      </c>
      <c r="AQ167" s="75" t="n">
        <v>0</v>
      </c>
      <c r="AR167" s="75" t="n">
        <v>1.23238083</v>
      </c>
      <c r="AS167" s="75" t="n">
        <v>0</v>
      </c>
      <c r="AT167" s="75" t="n">
        <v>1.10171741</v>
      </c>
      <c r="AU167" s="75" t="n">
        <v>0.39929852</v>
      </c>
      <c r="AV167" s="75" t="n">
        <v>0</v>
      </c>
      <c r="AW167" s="75" t="n">
        <v>0.70241889</v>
      </c>
      <c r="AX167" s="75" t="n">
        <v>48.28236041</v>
      </c>
      <c r="AY167" s="75" t="n">
        <v>0.03198</v>
      </c>
      <c r="AZ167" s="75" t="n">
        <v>43.64029269</v>
      </c>
      <c r="BA167" s="75" t="n">
        <v>4.61008772</v>
      </c>
      <c r="BB167" s="75" t="n">
        <v>24.47887374</v>
      </c>
      <c r="BC167" s="75" t="n">
        <v>0.10629267</v>
      </c>
      <c r="BD167" s="75" t="n">
        <v>0</v>
      </c>
      <c r="BE167" s="75" t="n">
        <v>0</v>
      </c>
      <c r="BF167" s="75" t="n">
        <v>24.37258107</v>
      </c>
      <c r="BG167" s="75" t="n">
        <v>0</v>
      </c>
      <c r="BH167" s="75" t="n">
        <v>0</v>
      </c>
      <c r="BI167" s="75" t="n">
        <v>0</v>
      </c>
      <c r="BJ167" s="75" t="n">
        <v>0</v>
      </c>
      <c r="BK167" s="75" t="n">
        <v>0</v>
      </c>
      <c r="BL167" s="75" t="n">
        <v>0</v>
      </c>
      <c r="BM167" s="75" t="n">
        <v>0</v>
      </c>
      <c r="BN167" s="75" t="n">
        <v>0</v>
      </c>
      <c r="BO167" s="75" t="n">
        <v>0</v>
      </c>
      <c r="BP167" s="75" t="n">
        <v>0</v>
      </c>
      <c r="BQ167" s="75" t="n">
        <v>0</v>
      </c>
      <c r="BR167" s="75" t="n">
        <v>3.14164322</v>
      </c>
      <c r="BS167" s="75" t="n">
        <v>0.03621735</v>
      </c>
      <c r="BT167" s="75" t="n">
        <v>0</v>
      </c>
      <c r="BU167" s="75" t="n">
        <v>0.00062645</v>
      </c>
      <c r="BV167" s="75" t="n">
        <v>0.03106952</v>
      </c>
      <c r="BW167" s="75" t="n">
        <v>0</v>
      </c>
      <c r="BX167" s="75" t="n">
        <v>0.00114623</v>
      </c>
      <c r="BY167" s="75" t="n">
        <v>0.00337515</v>
      </c>
      <c r="BZ167" s="75" t="n">
        <v>0</v>
      </c>
      <c r="CA167" s="75" t="n">
        <v>0</v>
      </c>
      <c r="CB167" s="75" t="n">
        <v>0</v>
      </c>
      <c r="CC167" s="75" t="n">
        <v>0</v>
      </c>
      <c r="CD167" s="75" t="n">
        <v>0</v>
      </c>
      <c r="CE167" s="75" t="n">
        <v>0</v>
      </c>
      <c r="CF167" s="75" t="n">
        <v>0</v>
      </c>
      <c r="CG167" s="75" t="n">
        <v>0</v>
      </c>
      <c r="CH167" s="75" t="n">
        <v>0</v>
      </c>
      <c r="CI167" s="75" t="n">
        <v>0</v>
      </c>
      <c r="CJ167" s="75" t="n">
        <v>0</v>
      </c>
      <c r="CK167" s="75" t="n">
        <v>0</v>
      </c>
      <c r="CL167" s="75" t="n">
        <v>0</v>
      </c>
      <c r="CM167" s="75" t="n">
        <v>0</v>
      </c>
      <c r="CN167" s="75" t="n">
        <v>0</v>
      </c>
      <c r="CO167" s="75" t="n">
        <v>0</v>
      </c>
      <c r="CP167" s="75" t="n">
        <v>0</v>
      </c>
      <c r="CQ167" s="75" t="n">
        <v>0</v>
      </c>
      <c r="CR167" s="75" t="n">
        <v>0.21072519</v>
      </c>
      <c r="CS167" s="75"/>
      <c r="CT167" s="78"/>
      <c r="CU167" s="78"/>
      <c r="CV167" s="78"/>
      <c r="CW167" s="78"/>
      <c r="CX167" s="78"/>
      <c r="CY167" s="78"/>
      <c r="CZ167" s="75"/>
      <c r="DB167" s="77"/>
    </row>
    <row r="168" s="76" customFormat="true" ht="13.2" hidden="true" customHeight="false" outlineLevel="1" collapsed="false">
      <c r="A168" s="31"/>
      <c r="B168" s="32"/>
      <c r="C168" s="33" t="s">
        <v>33</v>
      </c>
      <c r="D168" s="75" t="n">
        <v>194.64393624</v>
      </c>
      <c r="E168" s="75" t="n">
        <v>65.06010609</v>
      </c>
      <c r="F168" s="75" t="n">
        <v>65.06010609</v>
      </c>
      <c r="G168" s="75" t="n">
        <v>0</v>
      </c>
      <c r="H168" s="75" t="n">
        <v>0</v>
      </c>
      <c r="I168" s="75" t="n">
        <v>0</v>
      </c>
      <c r="J168" s="75" t="n">
        <v>0</v>
      </c>
      <c r="K168" s="75" t="n">
        <v>0</v>
      </c>
      <c r="L168" s="75" t="n">
        <v>0</v>
      </c>
      <c r="M168" s="75" t="n">
        <v>0</v>
      </c>
      <c r="N168" s="75" t="n">
        <v>0</v>
      </c>
      <c r="O168" s="75" t="n">
        <v>1.03645927</v>
      </c>
      <c r="P168" s="75" t="n">
        <v>0.47111204</v>
      </c>
      <c r="Q168" s="75" t="n">
        <v>0</v>
      </c>
      <c r="R168" s="75" t="n">
        <v>0</v>
      </c>
      <c r="S168" s="75" t="n">
        <v>0</v>
      </c>
      <c r="T168" s="75" t="n">
        <v>0</v>
      </c>
      <c r="U168" s="75" t="n">
        <v>0</v>
      </c>
      <c r="V168" s="75" t="n">
        <v>0</v>
      </c>
      <c r="W168" s="75" t="n">
        <v>0</v>
      </c>
      <c r="X168" s="75" t="n">
        <v>0</v>
      </c>
      <c r="Y168" s="75" t="n">
        <v>0</v>
      </c>
      <c r="Z168" s="75" t="n">
        <v>0</v>
      </c>
      <c r="AA168" s="75" t="n">
        <v>0</v>
      </c>
      <c r="AB168" s="75" t="n">
        <v>0</v>
      </c>
      <c r="AC168" s="75" t="n">
        <v>0.56534723</v>
      </c>
      <c r="AD168" s="75" t="n">
        <v>0</v>
      </c>
      <c r="AE168" s="75" t="n">
        <v>0</v>
      </c>
      <c r="AF168" s="75" t="n">
        <v>0</v>
      </c>
      <c r="AG168" s="75" t="n">
        <v>0</v>
      </c>
      <c r="AH168" s="75" t="n">
        <v>0</v>
      </c>
      <c r="AI168" s="75" t="n">
        <v>0</v>
      </c>
      <c r="AJ168" s="75" t="n">
        <v>0</v>
      </c>
      <c r="AK168" s="75" t="n">
        <v>0</v>
      </c>
      <c r="AL168" s="75" t="n">
        <v>0</v>
      </c>
      <c r="AM168" s="75" t="n">
        <v>0</v>
      </c>
      <c r="AN168" s="75" t="n">
        <v>0</v>
      </c>
      <c r="AO168" s="75" t="n">
        <v>0</v>
      </c>
      <c r="AP168" s="75" t="n">
        <v>0</v>
      </c>
      <c r="AQ168" s="75" t="n">
        <v>0</v>
      </c>
      <c r="AR168" s="75" t="n">
        <v>0</v>
      </c>
      <c r="AS168" s="75" t="n">
        <v>0</v>
      </c>
      <c r="AT168" s="75" t="n">
        <v>0.08936588</v>
      </c>
      <c r="AU168" s="75" t="n">
        <v>0</v>
      </c>
      <c r="AV168" s="75" t="n">
        <v>0</v>
      </c>
      <c r="AW168" s="75" t="n">
        <v>0.08936588</v>
      </c>
      <c r="AX168" s="75" t="n">
        <v>5.37941156</v>
      </c>
      <c r="AY168" s="75" t="n">
        <v>0</v>
      </c>
      <c r="AZ168" s="75" t="n">
        <v>4.99852338</v>
      </c>
      <c r="BA168" s="75" t="n">
        <v>0.38088818</v>
      </c>
      <c r="BB168" s="75" t="n">
        <v>122.93744196</v>
      </c>
      <c r="BC168" s="75" t="n">
        <v>0.90573288</v>
      </c>
      <c r="BD168" s="75" t="n">
        <v>0</v>
      </c>
      <c r="BE168" s="75" t="n">
        <v>0</v>
      </c>
      <c r="BF168" s="75" t="n">
        <v>122.03170908</v>
      </c>
      <c r="BG168" s="75" t="n">
        <v>0</v>
      </c>
      <c r="BH168" s="75" t="n">
        <v>0.11008315</v>
      </c>
      <c r="BI168" s="75" t="n">
        <v>0</v>
      </c>
      <c r="BJ168" s="75" t="n">
        <v>0.11008315</v>
      </c>
      <c r="BK168" s="75" t="n">
        <v>0</v>
      </c>
      <c r="BL168" s="75" t="n">
        <v>0</v>
      </c>
      <c r="BM168" s="75" t="n">
        <v>0</v>
      </c>
      <c r="BN168" s="75" t="n">
        <v>0</v>
      </c>
      <c r="BO168" s="75" t="n">
        <v>0</v>
      </c>
      <c r="BP168" s="75" t="n">
        <v>0</v>
      </c>
      <c r="BQ168" s="75" t="n">
        <v>0</v>
      </c>
      <c r="BR168" s="75" t="n">
        <v>0</v>
      </c>
      <c r="BS168" s="75" t="n">
        <v>0</v>
      </c>
      <c r="BT168" s="75" t="n">
        <v>0</v>
      </c>
      <c r="BU168" s="75" t="n">
        <v>0</v>
      </c>
      <c r="BV168" s="75" t="n">
        <v>0</v>
      </c>
      <c r="BW168" s="75" t="n">
        <v>0</v>
      </c>
      <c r="BX168" s="75" t="n">
        <v>0</v>
      </c>
      <c r="BY168" s="75" t="n">
        <v>0</v>
      </c>
      <c r="BZ168" s="75" t="n">
        <v>0</v>
      </c>
      <c r="CA168" s="75" t="n">
        <v>0</v>
      </c>
      <c r="CB168" s="75" t="n">
        <v>0</v>
      </c>
      <c r="CC168" s="75" t="n">
        <v>0</v>
      </c>
      <c r="CD168" s="75" t="n">
        <v>0</v>
      </c>
      <c r="CE168" s="75" t="n">
        <v>0</v>
      </c>
      <c r="CF168" s="75" t="n">
        <v>0</v>
      </c>
      <c r="CG168" s="75" t="n">
        <v>0</v>
      </c>
      <c r="CH168" s="75" t="n">
        <v>0</v>
      </c>
      <c r="CI168" s="75" t="n">
        <v>0</v>
      </c>
      <c r="CJ168" s="75" t="n">
        <v>0</v>
      </c>
      <c r="CK168" s="75" t="n">
        <v>0</v>
      </c>
      <c r="CL168" s="75" t="n">
        <v>0</v>
      </c>
      <c r="CM168" s="75" t="n">
        <v>0</v>
      </c>
      <c r="CN168" s="75" t="n">
        <v>0</v>
      </c>
      <c r="CO168" s="75" t="n">
        <v>0</v>
      </c>
      <c r="CP168" s="75" t="n">
        <v>0</v>
      </c>
      <c r="CQ168" s="75" t="n">
        <v>0</v>
      </c>
      <c r="CR168" s="75" t="n">
        <v>0.03106833</v>
      </c>
      <c r="CS168" s="75"/>
      <c r="CT168" s="78"/>
      <c r="CU168" s="78"/>
      <c r="CV168" s="78"/>
      <c r="CW168" s="78"/>
      <c r="CX168" s="78"/>
      <c r="CY168" s="78"/>
      <c r="CZ168" s="75"/>
      <c r="DB168" s="77"/>
    </row>
    <row r="169" s="76" customFormat="true" ht="12.75" hidden="true" customHeight="true" outlineLevel="1" collapsed="false">
      <c r="A169" s="31"/>
      <c r="B169" s="32" t="s">
        <v>34</v>
      </c>
      <c r="C169" s="33" t="s">
        <v>20</v>
      </c>
      <c r="D169" s="75" t="n">
        <v>215.98737788</v>
      </c>
      <c r="E169" s="75" t="n">
        <v>0</v>
      </c>
      <c r="F169" s="75" t="n">
        <v>0</v>
      </c>
      <c r="G169" s="75" t="n">
        <v>0</v>
      </c>
      <c r="H169" s="75" t="n">
        <v>0</v>
      </c>
      <c r="I169" s="75" t="n">
        <v>0</v>
      </c>
      <c r="J169" s="75" t="n">
        <v>0</v>
      </c>
      <c r="K169" s="75" t="n">
        <v>0</v>
      </c>
      <c r="L169" s="75" t="n">
        <v>0</v>
      </c>
      <c r="M169" s="75" t="n">
        <v>0</v>
      </c>
      <c r="N169" s="75" t="n">
        <v>0</v>
      </c>
      <c r="O169" s="75" t="n">
        <v>128.9440256</v>
      </c>
      <c r="P169" s="75" t="n">
        <v>8.00946831</v>
      </c>
      <c r="Q169" s="75" t="n">
        <v>0</v>
      </c>
      <c r="R169" s="75" t="n">
        <v>0</v>
      </c>
      <c r="S169" s="75" t="n">
        <v>0</v>
      </c>
      <c r="T169" s="75" t="n">
        <v>0</v>
      </c>
      <c r="U169" s="75" t="n">
        <v>0</v>
      </c>
      <c r="V169" s="75" t="n">
        <v>43.75359768</v>
      </c>
      <c r="W169" s="75" t="n">
        <v>0</v>
      </c>
      <c r="X169" s="75" t="n">
        <v>0</v>
      </c>
      <c r="Y169" s="75" t="n">
        <v>0</v>
      </c>
      <c r="Z169" s="75" t="n">
        <v>1.14210946</v>
      </c>
      <c r="AA169" s="75" t="n">
        <v>0</v>
      </c>
      <c r="AB169" s="75" t="n">
        <v>0.22140958</v>
      </c>
      <c r="AC169" s="75" t="n">
        <v>74.94256271</v>
      </c>
      <c r="AD169" s="75" t="n">
        <v>0</v>
      </c>
      <c r="AE169" s="75" t="n">
        <v>0.40466133</v>
      </c>
      <c r="AF169" s="75" t="n">
        <v>0</v>
      </c>
      <c r="AG169" s="75" t="n">
        <v>0</v>
      </c>
      <c r="AH169" s="75" t="n">
        <v>0</v>
      </c>
      <c r="AI169" s="75" t="n">
        <v>5.679E-005</v>
      </c>
      <c r="AJ169" s="75" t="n">
        <v>0</v>
      </c>
      <c r="AK169" s="75" t="n">
        <v>0</v>
      </c>
      <c r="AL169" s="75" t="n">
        <v>0</v>
      </c>
      <c r="AM169" s="75" t="n">
        <v>0.47015974</v>
      </c>
      <c r="AN169" s="75" t="n">
        <v>0</v>
      </c>
      <c r="AO169" s="75" t="n">
        <v>0</v>
      </c>
      <c r="AP169" s="75" t="n">
        <v>0</v>
      </c>
      <c r="AQ169" s="75" t="n">
        <v>0</v>
      </c>
      <c r="AR169" s="75" t="n">
        <v>0</v>
      </c>
      <c r="AS169" s="75" t="n">
        <v>0</v>
      </c>
      <c r="AT169" s="75" t="n">
        <v>0</v>
      </c>
      <c r="AU169" s="75" t="n">
        <v>0</v>
      </c>
      <c r="AV169" s="75" t="n">
        <v>0</v>
      </c>
      <c r="AW169" s="75" t="n">
        <v>0</v>
      </c>
      <c r="AX169" s="75" t="n">
        <v>52.35602841</v>
      </c>
      <c r="AY169" s="75" t="n">
        <v>3.35293605</v>
      </c>
      <c r="AZ169" s="75" t="n">
        <v>49.00309236</v>
      </c>
      <c r="BA169" s="75" t="n">
        <v>0</v>
      </c>
      <c r="BB169" s="75" t="n">
        <v>13.14413224</v>
      </c>
      <c r="BC169" s="75" t="n">
        <v>11.20566674</v>
      </c>
      <c r="BD169" s="75" t="n">
        <v>0</v>
      </c>
      <c r="BE169" s="75" t="n">
        <v>0</v>
      </c>
      <c r="BF169" s="75" t="n">
        <v>1.9384655</v>
      </c>
      <c r="BG169" s="75" t="n">
        <v>0</v>
      </c>
      <c r="BH169" s="75" t="n">
        <v>0</v>
      </c>
      <c r="BI169" s="75" t="n">
        <v>0</v>
      </c>
      <c r="BJ169" s="75" t="n">
        <v>0</v>
      </c>
      <c r="BK169" s="75" t="n">
        <v>0</v>
      </c>
      <c r="BL169" s="75" t="n">
        <v>0</v>
      </c>
      <c r="BM169" s="75" t="n">
        <v>0</v>
      </c>
      <c r="BN169" s="75" t="n">
        <v>0</v>
      </c>
      <c r="BO169" s="75" t="n">
        <v>0</v>
      </c>
      <c r="BP169" s="75" t="n">
        <v>0</v>
      </c>
      <c r="BQ169" s="75" t="n">
        <v>0</v>
      </c>
      <c r="BR169" s="75" t="n">
        <v>20.72814364</v>
      </c>
      <c r="BS169" s="75" t="n">
        <v>0.81504799</v>
      </c>
      <c r="BT169" s="75" t="n">
        <v>0</v>
      </c>
      <c r="BU169" s="75" t="n">
        <v>0.81504799</v>
      </c>
      <c r="BV169" s="75" t="n">
        <v>0</v>
      </c>
      <c r="BW169" s="75" t="n">
        <v>0</v>
      </c>
      <c r="BX169" s="75" t="n">
        <v>0</v>
      </c>
      <c r="BY169" s="75" t="n">
        <v>0</v>
      </c>
      <c r="BZ169" s="75" t="n">
        <v>0</v>
      </c>
      <c r="CA169" s="75" t="n">
        <v>0</v>
      </c>
      <c r="CB169" s="75" t="n">
        <v>0</v>
      </c>
      <c r="CC169" s="75" t="n">
        <v>0</v>
      </c>
      <c r="CD169" s="75" t="n">
        <v>0</v>
      </c>
      <c r="CE169" s="75" t="n">
        <v>0</v>
      </c>
      <c r="CF169" s="75" t="n">
        <v>0</v>
      </c>
      <c r="CG169" s="75" t="n">
        <v>0</v>
      </c>
      <c r="CH169" s="75" t="n">
        <v>0</v>
      </c>
      <c r="CI169" s="75" t="n">
        <v>0</v>
      </c>
      <c r="CJ169" s="75" t="n">
        <v>0</v>
      </c>
      <c r="CK169" s="75" t="n">
        <v>0</v>
      </c>
      <c r="CL169" s="75" t="n">
        <v>0</v>
      </c>
      <c r="CM169" s="75" t="n">
        <v>0</v>
      </c>
      <c r="CN169" s="75" t="n">
        <v>0</v>
      </c>
      <c r="CO169" s="75" t="n">
        <v>0</v>
      </c>
      <c r="CP169" s="75" t="n">
        <v>0</v>
      </c>
      <c r="CQ169" s="75" t="n">
        <v>0</v>
      </c>
      <c r="CR169" s="75" t="n">
        <v>0</v>
      </c>
      <c r="CS169" s="75"/>
      <c r="CT169" s="78"/>
      <c r="CU169" s="78"/>
      <c r="CV169" s="78"/>
      <c r="CW169" s="78"/>
      <c r="CX169" s="78"/>
      <c r="CY169" s="78"/>
      <c r="CZ169" s="75"/>
      <c r="DB169" s="77"/>
    </row>
    <row r="170" s="76" customFormat="true" ht="13.2" hidden="true" customHeight="false" outlineLevel="1" collapsed="false">
      <c r="A170" s="31"/>
      <c r="B170" s="32"/>
      <c r="C170" s="33" t="s">
        <v>31</v>
      </c>
      <c r="D170" s="75" t="n">
        <v>45.07538573</v>
      </c>
      <c r="E170" s="75" t="n">
        <v>0</v>
      </c>
      <c r="F170" s="75" t="n">
        <v>0</v>
      </c>
      <c r="G170" s="75" t="n">
        <v>0</v>
      </c>
      <c r="H170" s="75" t="n">
        <v>0</v>
      </c>
      <c r="I170" s="75" t="n">
        <v>0</v>
      </c>
      <c r="J170" s="75" t="n">
        <v>0</v>
      </c>
      <c r="K170" s="75" t="n">
        <v>0</v>
      </c>
      <c r="L170" s="75" t="n">
        <v>0</v>
      </c>
      <c r="M170" s="75" t="n">
        <v>0</v>
      </c>
      <c r="N170" s="75" t="n">
        <v>0</v>
      </c>
      <c r="O170" s="75" t="n">
        <v>39.6965713</v>
      </c>
      <c r="P170" s="75" t="n">
        <v>7.00318324</v>
      </c>
      <c r="Q170" s="75" t="n">
        <v>0</v>
      </c>
      <c r="R170" s="75" t="n">
        <v>0</v>
      </c>
      <c r="S170" s="75" t="n">
        <v>0</v>
      </c>
      <c r="T170" s="75" t="n">
        <v>0</v>
      </c>
      <c r="U170" s="75" t="n">
        <v>0</v>
      </c>
      <c r="V170" s="75" t="n">
        <v>31.55122181</v>
      </c>
      <c r="W170" s="75" t="n">
        <v>0</v>
      </c>
      <c r="X170" s="75" t="n">
        <v>0</v>
      </c>
      <c r="Y170" s="75" t="n">
        <v>0</v>
      </c>
      <c r="Z170" s="75" t="n">
        <v>1.14210946</v>
      </c>
      <c r="AA170" s="75" t="n">
        <v>0</v>
      </c>
      <c r="AB170" s="75" t="n">
        <v>0</v>
      </c>
      <c r="AC170" s="75" t="n">
        <v>0</v>
      </c>
      <c r="AD170" s="75" t="n">
        <v>0</v>
      </c>
      <c r="AE170" s="75" t="n">
        <v>0</v>
      </c>
      <c r="AF170" s="75" t="n">
        <v>0</v>
      </c>
      <c r="AG170" s="75" t="n">
        <v>0</v>
      </c>
      <c r="AH170" s="75" t="n">
        <v>0</v>
      </c>
      <c r="AI170" s="75" t="n">
        <v>5.679E-005</v>
      </c>
      <c r="AJ170" s="75" t="n">
        <v>0</v>
      </c>
      <c r="AK170" s="75" t="n">
        <v>0</v>
      </c>
      <c r="AL170" s="75" t="n">
        <v>0</v>
      </c>
      <c r="AM170" s="75" t="n">
        <v>0</v>
      </c>
      <c r="AN170" s="75" t="n">
        <v>0</v>
      </c>
      <c r="AO170" s="75" t="n">
        <v>0</v>
      </c>
      <c r="AP170" s="75" t="n">
        <v>0</v>
      </c>
      <c r="AQ170" s="75" t="n">
        <v>0</v>
      </c>
      <c r="AR170" s="75" t="n">
        <v>0</v>
      </c>
      <c r="AS170" s="75" t="n">
        <v>0</v>
      </c>
      <c r="AT170" s="75" t="n">
        <v>0</v>
      </c>
      <c r="AU170" s="75" t="n">
        <v>0</v>
      </c>
      <c r="AV170" s="75" t="n">
        <v>0</v>
      </c>
      <c r="AW170" s="75" t="n">
        <v>0</v>
      </c>
      <c r="AX170" s="75" t="n">
        <v>4.80782341</v>
      </c>
      <c r="AY170" s="75" t="n">
        <v>3.35293605</v>
      </c>
      <c r="AZ170" s="75" t="n">
        <v>1.45488736</v>
      </c>
      <c r="BA170" s="75" t="n">
        <v>0</v>
      </c>
      <c r="BB170" s="75" t="n">
        <v>0.57099102</v>
      </c>
      <c r="BC170" s="75" t="n">
        <v>0</v>
      </c>
      <c r="BD170" s="75" t="n">
        <v>0</v>
      </c>
      <c r="BE170" s="75" t="n">
        <v>0</v>
      </c>
      <c r="BF170" s="75" t="n">
        <v>0.57099102</v>
      </c>
      <c r="BG170" s="75" t="n">
        <v>0</v>
      </c>
      <c r="BH170" s="75" t="n">
        <v>0</v>
      </c>
      <c r="BI170" s="75" t="n">
        <v>0</v>
      </c>
      <c r="BJ170" s="75" t="n">
        <v>0</v>
      </c>
      <c r="BK170" s="75" t="n">
        <v>0</v>
      </c>
      <c r="BL170" s="75" t="n">
        <v>0</v>
      </c>
      <c r="BM170" s="75" t="n">
        <v>0</v>
      </c>
      <c r="BN170" s="75" t="n">
        <v>0</v>
      </c>
      <c r="BO170" s="75" t="n">
        <v>0</v>
      </c>
      <c r="BP170" s="75" t="n">
        <v>0</v>
      </c>
      <c r="BQ170" s="75" t="n">
        <v>0</v>
      </c>
      <c r="BR170" s="75" t="n">
        <v>0</v>
      </c>
      <c r="BS170" s="75" t="n">
        <v>0</v>
      </c>
      <c r="BT170" s="75" t="n">
        <v>0</v>
      </c>
      <c r="BU170" s="75" t="n">
        <v>0</v>
      </c>
      <c r="BV170" s="75" t="n">
        <v>0</v>
      </c>
      <c r="BW170" s="75" t="n">
        <v>0</v>
      </c>
      <c r="BX170" s="75" t="n">
        <v>0</v>
      </c>
      <c r="BY170" s="75" t="n">
        <v>0</v>
      </c>
      <c r="BZ170" s="75" t="n">
        <v>0</v>
      </c>
      <c r="CA170" s="75" t="n">
        <v>0</v>
      </c>
      <c r="CB170" s="75" t="n">
        <v>0</v>
      </c>
      <c r="CC170" s="75" t="n">
        <v>0</v>
      </c>
      <c r="CD170" s="75" t="n">
        <v>0</v>
      </c>
      <c r="CE170" s="75" t="n">
        <v>0</v>
      </c>
      <c r="CF170" s="75" t="n">
        <v>0</v>
      </c>
      <c r="CG170" s="75" t="n">
        <v>0</v>
      </c>
      <c r="CH170" s="75" t="n">
        <v>0</v>
      </c>
      <c r="CI170" s="75" t="n">
        <v>0</v>
      </c>
      <c r="CJ170" s="75" t="n">
        <v>0</v>
      </c>
      <c r="CK170" s="75" t="n">
        <v>0</v>
      </c>
      <c r="CL170" s="75" t="n">
        <v>0</v>
      </c>
      <c r="CM170" s="75" t="n">
        <v>0</v>
      </c>
      <c r="CN170" s="75" t="n">
        <v>0</v>
      </c>
      <c r="CO170" s="75" t="n">
        <v>0</v>
      </c>
      <c r="CP170" s="75" t="n">
        <v>0</v>
      </c>
      <c r="CQ170" s="75" t="n">
        <v>0</v>
      </c>
      <c r="CR170" s="75" t="n">
        <v>0</v>
      </c>
      <c r="CS170" s="75"/>
      <c r="CT170" s="78"/>
      <c r="CU170" s="78"/>
      <c r="CV170" s="78"/>
      <c r="CW170" s="78"/>
      <c r="CX170" s="78"/>
      <c r="CY170" s="78"/>
      <c r="CZ170" s="75"/>
      <c r="DB170" s="77"/>
    </row>
    <row r="171" s="76" customFormat="true" ht="26.4" hidden="true" customHeight="false" outlineLevel="1" collapsed="false">
      <c r="A171" s="31"/>
      <c r="B171" s="32"/>
      <c r="C171" s="33" t="s">
        <v>32</v>
      </c>
      <c r="D171" s="75" t="n">
        <v>161.50429702</v>
      </c>
      <c r="E171" s="75" t="n">
        <v>0</v>
      </c>
      <c r="F171" s="75" t="n">
        <v>0</v>
      </c>
      <c r="G171" s="75" t="n">
        <v>0</v>
      </c>
      <c r="H171" s="75" t="n">
        <v>0</v>
      </c>
      <c r="I171" s="75" t="n">
        <v>0</v>
      </c>
      <c r="J171" s="75" t="n">
        <v>0</v>
      </c>
      <c r="K171" s="75" t="n">
        <v>0</v>
      </c>
      <c r="L171" s="75" t="n">
        <v>0</v>
      </c>
      <c r="M171" s="75" t="n">
        <v>0</v>
      </c>
      <c r="N171" s="75" t="n">
        <v>0</v>
      </c>
      <c r="O171" s="75" t="n">
        <v>89.2474543</v>
      </c>
      <c r="P171" s="75" t="n">
        <v>1.00628507</v>
      </c>
      <c r="Q171" s="75" t="n">
        <v>0</v>
      </c>
      <c r="R171" s="75" t="n">
        <v>0</v>
      </c>
      <c r="S171" s="75" t="n">
        <v>0</v>
      </c>
      <c r="T171" s="75" t="n">
        <v>0</v>
      </c>
      <c r="U171" s="75" t="n">
        <v>0</v>
      </c>
      <c r="V171" s="75" t="n">
        <v>12.20237587</v>
      </c>
      <c r="W171" s="75" t="n">
        <v>0</v>
      </c>
      <c r="X171" s="75" t="n">
        <v>0</v>
      </c>
      <c r="Y171" s="75" t="n">
        <v>0</v>
      </c>
      <c r="Z171" s="75" t="n">
        <v>0</v>
      </c>
      <c r="AA171" s="75" t="n">
        <v>0</v>
      </c>
      <c r="AB171" s="75" t="n">
        <v>0.22140958</v>
      </c>
      <c r="AC171" s="75" t="n">
        <v>74.94256271</v>
      </c>
      <c r="AD171" s="75" t="n">
        <v>0</v>
      </c>
      <c r="AE171" s="75" t="n">
        <v>0.40466133</v>
      </c>
      <c r="AF171" s="75" t="n">
        <v>0</v>
      </c>
      <c r="AG171" s="75" t="n">
        <v>0</v>
      </c>
      <c r="AH171" s="75" t="n">
        <v>0</v>
      </c>
      <c r="AI171" s="75" t="n">
        <v>0</v>
      </c>
      <c r="AJ171" s="75" t="n">
        <v>0</v>
      </c>
      <c r="AK171" s="75" t="n">
        <v>0</v>
      </c>
      <c r="AL171" s="75" t="n">
        <v>0</v>
      </c>
      <c r="AM171" s="75" t="n">
        <v>0.47015974</v>
      </c>
      <c r="AN171" s="75" t="n">
        <v>0</v>
      </c>
      <c r="AO171" s="75" t="n">
        <v>0</v>
      </c>
      <c r="AP171" s="75" t="n">
        <v>0</v>
      </c>
      <c r="AQ171" s="75" t="n">
        <v>0</v>
      </c>
      <c r="AR171" s="75" t="n">
        <v>0</v>
      </c>
      <c r="AS171" s="75" t="n">
        <v>0</v>
      </c>
      <c r="AT171" s="75" t="n">
        <v>0</v>
      </c>
      <c r="AU171" s="75" t="n">
        <v>0</v>
      </c>
      <c r="AV171" s="75" t="n">
        <v>0</v>
      </c>
      <c r="AW171" s="75" t="n">
        <v>0</v>
      </c>
      <c r="AX171" s="75" t="n">
        <v>47.548205</v>
      </c>
      <c r="AY171" s="75" t="n">
        <v>0</v>
      </c>
      <c r="AZ171" s="75" t="n">
        <v>47.548205</v>
      </c>
      <c r="BA171" s="75" t="n">
        <v>0</v>
      </c>
      <c r="BB171" s="75" t="n">
        <v>3.73806589</v>
      </c>
      <c r="BC171" s="75" t="n">
        <v>2.37059141</v>
      </c>
      <c r="BD171" s="75" t="n">
        <v>0</v>
      </c>
      <c r="BE171" s="75" t="n">
        <v>0</v>
      </c>
      <c r="BF171" s="75" t="n">
        <v>1.36747448</v>
      </c>
      <c r="BG171" s="75" t="n">
        <v>0</v>
      </c>
      <c r="BH171" s="75" t="n">
        <v>0</v>
      </c>
      <c r="BI171" s="75" t="n">
        <v>0</v>
      </c>
      <c r="BJ171" s="75" t="n">
        <v>0</v>
      </c>
      <c r="BK171" s="75" t="n">
        <v>0</v>
      </c>
      <c r="BL171" s="75" t="n">
        <v>0</v>
      </c>
      <c r="BM171" s="75" t="n">
        <v>0</v>
      </c>
      <c r="BN171" s="75" t="n">
        <v>0</v>
      </c>
      <c r="BO171" s="75" t="n">
        <v>0</v>
      </c>
      <c r="BP171" s="75" t="n">
        <v>0</v>
      </c>
      <c r="BQ171" s="75" t="n">
        <v>0</v>
      </c>
      <c r="BR171" s="75" t="n">
        <v>20.72814364</v>
      </c>
      <c r="BS171" s="75" t="n">
        <v>0.24242819</v>
      </c>
      <c r="BT171" s="75" t="n">
        <v>0</v>
      </c>
      <c r="BU171" s="75" t="n">
        <v>0.24242819</v>
      </c>
      <c r="BV171" s="75" t="n">
        <v>0</v>
      </c>
      <c r="BW171" s="75" t="n">
        <v>0</v>
      </c>
      <c r="BX171" s="75" t="n">
        <v>0</v>
      </c>
      <c r="BY171" s="75" t="n">
        <v>0</v>
      </c>
      <c r="BZ171" s="75" t="n">
        <v>0</v>
      </c>
      <c r="CA171" s="75" t="n">
        <v>0</v>
      </c>
      <c r="CB171" s="75" t="n">
        <v>0</v>
      </c>
      <c r="CC171" s="75" t="n">
        <v>0</v>
      </c>
      <c r="CD171" s="75" t="n">
        <v>0</v>
      </c>
      <c r="CE171" s="75" t="n">
        <v>0</v>
      </c>
      <c r="CF171" s="75" t="n">
        <v>0</v>
      </c>
      <c r="CG171" s="75" t="n">
        <v>0</v>
      </c>
      <c r="CH171" s="75" t="n">
        <v>0</v>
      </c>
      <c r="CI171" s="75" t="n">
        <v>0</v>
      </c>
      <c r="CJ171" s="75" t="n">
        <v>0</v>
      </c>
      <c r="CK171" s="75" t="n">
        <v>0</v>
      </c>
      <c r="CL171" s="75" t="n">
        <v>0</v>
      </c>
      <c r="CM171" s="75" t="n">
        <v>0</v>
      </c>
      <c r="CN171" s="75" t="n">
        <v>0</v>
      </c>
      <c r="CO171" s="75" t="n">
        <v>0</v>
      </c>
      <c r="CP171" s="75" t="n">
        <v>0</v>
      </c>
      <c r="CQ171" s="75" t="n">
        <v>0</v>
      </c>
      <c r="CR171" s="75" t="n">
        <v>0</v>
      </c>
      <c r="CS171" s="75"/>
      <c r="CT171" s="78"/>
      <c r="CU171" s="78"/>
      <c r="CV171" s="78"/>
      <c r="CW171" s="78"/>
      <c r="CX171" s="78"/>
      <c r="CY171" s="78"/>
      <c r="CZ171" s="75"/>
      <c r="DB171" s="77"/>
    </row>
    <row r="172" s="76" customFormat="true" ht="13.2" hidden="true" customHeight="false" outlineLevel="1" collapsed="false">
      <c r="A172" s="31"/>
      <c r="B172" s="32"/>
      <c r="C172" s="33" t="s">
        <v>33</v>
      </c>
      <c r="D172" s="75" t="n">
        <v>9.40769513</v>
      </c>
      <c r="E172" s="75" t="n">
        <v>0</v>
      </c>
      <c r="F172" s="75" t="n">
        <v>0</v>
      </c>
      <c r="G172" s="75" t="n">
        <v>0</v>
      </c>
      <c r="H172" s="75" t="n">
        <v>0</v>
      </c>
      <c r="I172" s="75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5" t="n">
        <v>0</v>
      </c>
      <c r="AC172" s="75" t="n">
        <v>0</v>
      </c>
      <c r="AD172" s="75" t="n">
        <v>0</v>
      </c>
      <c r="AE172" s="75" t="n">
        <v>0</v>
      </c>
      <c r="AF172" s="75" t="n">
        <v>0</v>
      </c>
      <c r="AG172" s="75" t="n">
        <v>0</v>
      </c>
      <c r="AH172" s="75" t="n">
        <v>0</v>
      </c>
      <c r="AI172" s="75" t="n">
        <v>0</v>
      </c>
      <c r="AJ172" s="75" t="n">
        <v>0</v>
      </c>
      <c r="AK172" s="75" t="n">
        <v>0</v>
      </c>
      <c r="AL172" s="75" t="n">
        <v>0</v>
      </c>
      <c r="AM172" s="75" t="n">
        <v>0</v>
      </c>
      <c r="AN172" s="75" t="n">
        <v>0</v>
      </c>
      <c r="AO172" s="75" t="n">
        <v>0</v>
      </c>
      <c r="AP172" s="75" t="n">
        <v>0</v>
      </c>
      <c r="AQ172" s="75" t="n">
        <v>0</v>
      </c>
      <c r="AR172" s="75" t="n">
        <v>0</v>
      </c>
      <c r="AS172" s="75" t="n">
        <v>0</v>
      </c>
      <c r="AT172" s="75" t="n">
        <v>0</v>
      </c>
      <c r="AU172" s="75" t="n">
        <v>0</v>
      </c>
      <c r="AV172" s="75" t="n">
        <v>0</v>
      </c>
      <c r="AW172" s="75" t="n">
        <v>0</v>
      </c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8.83507533</v>
      </c>
      <c r="BC172" s="75" t="n">
        <v>8.83507533</v>
      </c>
      <c r="BD172" s="75" t="n">
        <v>0</v>
      </c>
      <c r="BE172" s="75" t="n">
        <v>0</v>
      </c>
      <c r="BF172" s="75" t="n">
        <v>0</v>
      </c>
      <c r="BG172" s="75" t="n">
        <v>0</v>
      </c>
      <c r="BH172" s="75" t="n">
        <v>0</v>
      </c>
      <c r="BI172" s="75" t="n">
        <v>0</v>
      </c>
      <c r="BJ172" s="75" t="n">
        <v>0</v>
      </c>
      <c r="BK172" s="75" t="n">
        <v>0</v>
      </c>
      <c r="BL172" s="75" t="n">
        <v>0</v>
      </c>
      <c r="BM172" s="75" t="n">
        <v>0</v>
      </c>
      <c r="BN172" s="75" t="n">
        <v>0</v>
      </c>
      <c r="BO172" s="75" t="n">
        <v>0</v>
      </c>
      <c r="BP172" s="75" t="n">
        <v>0</v>
      </c>
      <c r="BQ172" s="75" t="n">
        <v>0</v>
      </c>
      <c r="BR172" s="75" t="n">
        <v>0</v>
      </c>
      <c r="BS172" s="75" t="n">
        <v>0.5726198</v>
      </c>
      <c r="BT172" s="75" t="n">
        <v>0</v>
      </c>
      <c r="BU172" s="75" t="n">
        <v>0.5726198</v>
      </c>
      <c r="BV172" s="75" t="n">
        <v>0</v>
      </c>
      <c r="BW172" s="75" t="n">
        <v>0</v>
      </c>
      <c r="BX172" s="75" t="n">
        <v>0</v>
      </c>
      <c r="BY172" s="75" t="n">
        <v>0</v>
      </c>
      <c r="BZ172" s="75" t="n">
        <v>0</v>
      </c>
      <c r="CA172" s="75" t="n">
        <v>0</v>
      </c>
      <c r="CB172" s="75" t="n">
        <v>0</v>
      </c>
      <c r="CC172" s="75" t="n">
        <v>0</v>
      </c>
      <c r="CD172" s="75" t="n">
        <v>0</v>
      </c>
      <c r="CE172" s="75" t="n">
        <v>0</v>
      </c>
      <c r="CF172" s="75" t="n">
        <v>0</v>
      </c>
      <c r="CG172" s="75" t="n">
        <v>0</v>
      </c>
      <c r="CH172" s="75" t="n">
        <v>0</v>
      </c>
      <c r="CI172" s="75" t="n">
        <v>0</v>
      </c>
      <c r="CJ172" s="75" t="n">
        <v>0</v>
      </c>
      <c r="CK172" s="75" t="n">
        <v>0</v>
      </c>
      <c r="CL172" s="75" t="n">
        <v>0</v>
      </c>
      <c r="CM172" s="75" t="n">
        <v>0</v>
      </c>
      <c r="CN172" s="75" t="n">
        <v>0</v>
      </c>
      <c r="CO172" s="75" t="n">
        <v>0</v>
      </c>
      <c r="CP172" s="75" t="n">
        <v>0</v>
      </c>
      <c r="CQ172" s="75" t="n">
        <v>0</v>
      </c>
      <c r="CR172" s="75" t="n">
        <v>0</v>
      </c>
      <c r="CS172" s="75"/>
      <c r="CT172" s="78"/>
      <c r="CU172" s="78"/>
      <c r="CV172" s="78"/>
      <c r="CW172" s="78"/>
      <c r="CX172" s="78"/>
      <c r="CY172" s="78"/>
      <c r="CZ172" s="75"/>
      <c r="DB172" s="77"/>
    </row>
    <row r="173" s="76" customFormat="true" ht="13.2" hidden="false" customHeight="false" outlineLevel="0" collapsed="false">
      <c r="A173" s="38" t="s">
        <v>53</v>
      </c>
      <c r="B173" s="36"/>
      <c r="C173" s="37"/>
      <c r="D173" s="75" t="n">
        <v>3269.69784606</v>
      </c>
      <c r="E173" s="75" t="n">
        <v>635.0012248</v>
      </c>
      <c r="F173" s="75" t="n">
        <v>634.67354051</v>
      </c>
      <c r="G173" s="75" t="n">
        <v>0.3155728</v>
      </c>
      <c r="H173" s="75" t="n">
        <v>0.01211149</v>
      </c>
      <c r="I173" s="75" t="n">
        <v>0.02683209</v>
      </c>
      <c r="J173" s="75" t="n">
        <v>0</v>
      </c>
      <c r="K173" s="75" t="n">
        <v>0</v>
      </c>
      <c r="L173" s="75" t="n">
        <v>0</v>
      </c>
      <c r="M173" s="75" t="n">
        <v>0.02683209</v>
      </c>
      <c r="N173" s="75" t="n">
        <v>0</v>
      </c>
      <c r="O173" s="75" t="n">
        <v>2097.16798484</v>
      </c>
      <c r="P173" s="75" t="n">
        <v>22.12452231</v>
      </c>
      <c r="Q173" s="75" t="n">
        <v>0.49729725</v>
      </c>
      <c r="R173" s="75" t="n">
        <v>0</v>
      </c>
      <c r="S173" s="75" t="n">
        <v>0.00699282</v>
      </c>
      <c r="T173" s="75" t="n">
        <v>0.3287571</v>
      </c>
      <c r="U173" s="75" t="n">
        <v>60.98879895</v>
      </c>
      <c r="V173" s="75" t="n">
        <v>11.54992438</v>
      </c>
      <c r="W173" s="75" t="n">
        <v>5.44659611</v>
      </c>
      <c r="X173" s="75" t="n">
        <v>0</v>
      </c>
      <c r="Y173" s="75" t="n">
        <v>2.20899927</v>
      </c>
      <c r="Z173" s="75" t="n">
        <v>110.33949581</v>
      </c>
      <c r="AA173" s="75" t="n">
        <v>0</v>
      </c>
      <c r="AB173" s="75" t="n">
        <v>122.13754223</v>
      </c>
      <c r="AC173" s="75" t="n">
        <v>6.92447047</v>
      </c>
      <c r="AD173" s="75" t="n">
        <v>5.54149812</v>
      </c>
      <c r="AE173" s="75" t="n">
        <v>41.73972793</v>
      </c>
      <c r="AF173" s="75" t="n">
        <v>0</v>
      </c>
      <c r="AG173" s="75" t="n">
        <v>0</v>
      </c>
      <c r="AH173" s="75" t="n">
        <v>1646.89592829</v>
      </c>
      <c r="AI173" s="75" t="n">
        <v>0</v>
      </c>
      <c r="AJ173" s="75" t="n">
        <v>35.47500085</v>
      </c>
      <c r="AK173" s="75" t="n">
        <v>0.14956321</v>
      </c>
      <c r="AL173" s="75" t="n">
        <v>0.00225855</v>
      </c>
      <c r="AM173" s="75" t="n">
        <v>24.81061119</v>
      </c>
      <c r="AN173" s="75" t="n">
        <v>0.10063092</v>
      </c>
      <c r="AO173" s="75" t="n">
        <v>1.30602232</v>
      </c>
      <c r="AP173" s="75" t="n">
        <v>0.35014037</v>
      </c>
      <c r="AQ173" s="75" t="n">
        <v>0.31297456</v>
      </c>
      <c r="AR173" s="75" t="n">
        <v>0.64290739</v>
      </c>
      <c r="AS173" s="75" t="n">
        <v>0</v>
      </c>
      <c r="AT173" s="75" t="n">
        <v>18.71563022</v>
      </c>
      <c r="AU173" s="75" t="n">
        <v>16.86265023</v>
      </c>
      <c r="AV173" s="75" t="n">
        <v>0.94147746</v>
      </c>
      <c r="AW173" s="75" t="n">
        <v>0.91150253</v>
      </c>
      <c r="AX173" s="75" t="n">
        <v>413.81444475</v>
      </c>
      <c r="AY173" s="75" t="n">
        <v>5.42983634</v>
      </c>
      <c r="AZ173" s="75" t="n">
        <v>388.83122643</v>
      </c>
      <c r="BA173" s="75" t="n">
        <v>19.55338198</v>
      </c>
      <c r="BB173" s="75" t="n">
        <v>15.65382371</v>
      </c>
      <c r="BC173" s="75" t="n">
        <v>2.04491026</v>
      </c>
      <c r="BD173" s="75" t="n">
        <v>0</v>
      </c>
      <c r="BE173" s="75" t="n">
        <v>0.11333841</v>
      </c>
      <c r="BF173" s="75" t="n">
        <v>13.49557504</v>
      </c>
      <c r="BG173" s="75" t="n">
        <v>0</v>
      </c>
      <c r="BH173" s="75" t="n">
        <v>0.03456798</v>
      </c>
      <c r="BI173" s="75" t="n">
        <v>0</v>
      </c>
      <c r="BJ173" s="75" t="n">
        <v>0.03456798</v>
      </c>
      <c r="BK173" s="75" t="n">
        <v>0.99292918</v>
      </c>
      <c r="BL173" s="75" t="n">
        <v>0.01596012</v>
      </c>
      <c r="BM173" s="75" t="n">
        <v>0.09524429</v>
      </c>
      <c r="BN173" s="75" t="n">
        <v>0.00516859</v>
      </c>
      <c r="BO173" s="75" t="n">
        <v>0.87569702</v>
      </c>
      <c r="BP173" s="75" t="n">
        <v>0.00085916</v>
      </c>
      <c r="BQ173" s="75" t="n">
        <v>0</v>
      </c>
      <c r="BR173" s="75" t="n">
        <v>73.23146417</v>
      </c>
      <c r="BS173" s="75" t="n">
        <v>9.22563969</v>
      </c>
      <c r="BT173" s="75" t="n">
        <v>7.64158434</v>
      </c>
      <c r="BU173" s="75" t="n">
        <v>0</v>
      </c>
      <c r="BV173" s="75" t="n">
        <v>0.21886425</v>
      </c>
      <c r="BW173" s="75" t="n">
        <v>1.01849961</v>
      </c>
      <c r="BX173" s="75" t="n">
        <v>0.34669149</v>
      </c>
      <c r="BY173" s="75" t="n">
        <v>0</v>
      </c>
      <c r="BZ173" s="75" t="n">
        <v>0</v>
      </c>
      <c r="CA173" s="75" t="n">
        <v>1.60309632</v>
      </c>
      <c r="CB173" s="75" t="n">
        <v>0.00731454</v>
      </c>
      <c r="CC173" s="75" t="n">
        <v>0</v>
      </c>
      <c r="CD173" s="75" t="n">
        <v>0.55554964</v>
      </c>
      <c r="CE173" s="75" t="n">
        <v>0.03572634</v>
      </c>
      <c r="CF173" s="75" t="n">
        <v>1.0045058</v>
      </c>
      <c r="CG173" s="75" t="n">
        <v>0</v>
      </c>
      <c r="CH173" s="75" t="n">
        <v>0.005</v>
      </c>
      <c r="CI173" s="75" t="n">
        <v>2.76817687</v>
      </c>
      <c r="CJ173" s="75" t="n">
        <v>2.75404487</v>
      </c>
      <c r="CK173" s="75" t="n">
        <v>0</v>
      </c>
      <c r="CL173" s="75" t="n">
        <v>0.014132</v>
      </c>
      <c r="CM173" s="75" t="n">
        <v>0</v>
      </c>
      <c r="CN173" s="75" t="n">
        <v>0</v>
      </c>
      <c r="CO173" s="75" t="n">
        <v>0</v>
      </c>
      <c r="CP173" s="75" t="n">
        <v>0</v>
      </c>
      <c r="CQ173" s="75" t="n">
        <v>0</v>
      </c>
      <c r="CR173" s="75" t="n">
        <v>0.0503782</v>
      </c>
      <c r="CS173" s="75"/>
      <c r="CT173" s="78"/>
      <c r="CU173" s="78"/>
      <c r="CV173" s="78"/>
      <c r="CW173" s="78"/>
      <c r="CX173" s="78"/>
      <c r="CY173" s="78"/>
      <c r="CZ173" s="75"/>
      <c r="DB173" s="77"/>
    </row>
    <row r="174" s="76" customFormat="true" ht="12.75" hidden="true" customHeight="true" outlineLevel="1" collapsed="false">
      <c r="A174" s="31" t="s">
        <v>20</v>
      </c>
      <c r="B174" s="32" t="s">
        <v>30</v>
      </c>
      <c r="C174" s="33" t="s">
        <v>20</v>
      </c>
      <c r="D174" s="75" t="n">
        <v>1549.87671792</v>
      </c>
      <c r="E174" s="75" t="n">
        <v>617.40342064</v>
      </c>
      <c r="F174" s="75" t="n">
        <v>617.07573635</v>
      </c>
      <c r="G174" s="75" t="n">
        <v>0.3155728</v>
      </c>
      <c r="H174" s="75" t="n">
        <v>0.01211149</v>
      </c>
      <c r="I174" s="75" t="n">
        <v>0.02683209</v>
      </c>
      <c r="J174" s="75" t="n">
        <v>0</v>
      </c>
      <c r="K174" s="75" t="n">
        <v>0</v>
      </c>
      <c r="L174" s="75" t="n">
        <v>0</v>
      </c>
      <c r="M174" s="75" t="n">
        <v>0.02683209</v>
      </c>
      <c r="N174" s="75" t="n">
        <v>0</v>
      </c>
      <c r="O174" s="75" t="n">
        <v>400.79407205</v>
      </c>
      <c r="P174" s="75" t="n">
        <v>22.12452231</v>
      </c>
      <c r="Q174" s="75" t="n">
        <v>0.49729725</v>
      </c>
      <c r="R174" s="75" t="n">
        <v>0</v>
      </c>
      <c r="S174" s="75" t="n">
        <v>0.00699282</v>
      </c>
      <c r="T174" s="75" t="n">
        <v>0.3287571</v>
      </c>
      <c r="U174" s="75" t="n">
        <v>56.88532762</v>
      </c>
      <c r="V174" s="75" t="n">
        <v>1.95747821</v>
      </c>
      <c r="W174" s="75" t="n">
        <v>5.44659611</v>
      </c>
      <c r="X174" s="75" t="n">
        <v>0</v>
      </c>
      <c r="Y174" s="75" t="n">
        <v>2.20899927</v>
      </c>
      <c r="Z174" s="75" t="n">
        <v>26.40764958</v>
      </c>
      <c r="AA174" s="75" t="n">
        <v>0</v>
      </c>
      <c r="AB174" s="75" t="n">
        <v>26.2864058</v>
      </c>
      <c r="AC174" s="75" t="n">
        <v>6.92447047</v>
      </c>
      <c r="AD174" s="75" t="n">
        <v>5.54149812</v>
      </c>
      <c r="AE174" s="75" t="n">
        <v>4.50481476</v>
      </c>
      <c r="AF174" s="75" t="n">
        <v>0</v>
      </c>
      <c r="AG174" s="75" t="n">
        <v>0</v>
      </c>
      <c r="AH174" s="75" t="n">
        <v>215.63122311</v>
      </c>
      <c r="AI174" s="75" t="n">
        <v>0</v>
      </c>
      <c r="AJ174" s="75" t="n">
        <v>24.34666744</v>
      </c>
      <c r="AK174" s="75" t="n">
        <v>0.14956321</v>
      </c>
      <c r="AL174" s="75" t="n">
        <v>0.00225855</v>
      </c>
      <c r="AM174" s="75" t="n">
        <v>1.54355032</v>
      </c>
      <c r="AN174" s="75" t="n">
        <v>0.10063092</v>
      </c>
      <c r="AO174" s="75" t="n">
        <v>1.30602232</v>
      </c>
      <c r="AP174" s="75" t="n">
        <v>0.35014037</v>
      </c>
      <c r="AQ174" s="75" t="n">
        <v>0.31297456</v>
      </c>
      <c r="AR174" s="75" t="n">
        <v>0.64290739</v>
      </c>
      <c r="AS174" s="75" t="n">
        <v>0</v>
      </c>
      <c r="AT174" s="75" t="n">
        <v>18.71563022</v>
      </c>
      <c r="AU174" s="75" t="n">
        <v>16.86265023</v>
      </c>
      <c r="AV174" s="75" t="n">
        <v>0.94147746</v>
      </c>
      <c r="AW174" s="75" t="n">
        <v>0.91150253</v>
      </c>
      <c r="AX174" s="75" t="n">
        <v>412.96951647</v>
      </c>
      <c r="AY174" s="75" t="n">
        <v>5.42983634</v>
      </c>
      <c r="AZ174" s="75" t="n">
        <v>387.98629815</v>
      </c>
      <c r="BA174" s="75" t="n">
        <v>19.55338198</v>
      </c>
      <c r="BB174" s="75" t="n">
        <v>15.65382371</v>
      </c>
      <c r="BC174" s="75" t="n">
        <v>2.04491026</v>
      </c>
      <c r="BD174" s="75" t="n">
        <v>0</v>
      </c>
      <c r="BE174" s="75" t="n">
        <v>0.11333841</v>
      </c>
      <c r="BF174" s="75" t="n">
        <v>13.49557504</v>
      </c>
      <c r="BG174" s="75" t="n">
        <v>0</v>
      </c>
      <c r="BH174" s="75" t="n">
        <v>0.03456798</v>
      </c>
      <c r="BI174" s="75" t="n">
        <v>0</v>
      </c>
      <c r="BJ174" s="75" t="n">
        <v>0.03456798</v>
      </c>
      <c r="BK174" s="75" t="n">
        <v>0.99292918</v>
      </c>
      <c r="BL174" s="75" t="n">
        <v>0.01596012</v>
      </c>
      <c r="BM174" s="75" t="n">
        <v>0.09524429</v>
      </c>
      <c r="BN174" s="75" t="n">
        <v>0.00516859</v>
      </c>
      <c r="BO174" s="75" t="n">
        <v>0.87569702</v>
      </c>
      <c r="BP174" s="75" t="n">
        <v>0.00085916</v>
      </c>
      <c r="BQ174" s="75" t="n">
        <v>0</v>
      </c>
      <c r="BR174" s="75" t="n">
        <v>68.22698126</v>
      </c>
      <c r="BS174" s="75" t="n">
        <v>9.22563969</v>
      </c>
      <c r="BT174" s="75" t="n">
        <v>7.64158434</v>
      </c>
      <c r="BU174" s="75" t="n">
        <v>0</v>
      </c>
      <c r="BV174" s="75" t="n">
        <v>0.21886425</v>
      </c>
      <c r="BW174" s="75" t="n">
        <v>1.01849961</v>
      </c>
      <c r="BX174" s="75" t="n">
        <v>0.34669149</v>
      </c>
      <c r="BY174" s="75" t="n">
        <v>0</v>
      </c>
      <c r="BZ174" s="75" t="n">
        <v>0</v>
      </c>
      <c r="CA174" s="75" t="n">
        <v>1.60309632</v>
      </c>
      <c r="CB174" s="75" t="n">
        <v>0.00731454</v>
      </c>
      <c r="CC174" s="75" t="n">
        <v>0</v>
      </c>
      <c r="CD174" s="75" t="n">
        <v>0.55554964</v>
      </c>
      <c r="CE174" s="75" t="n">
        <v>0.03572634</v>
      </c>
      <c r="CF174" s="75" t="n">
        <v>1.0045058</v>
      </c>
      <c r="CG174" s="75" t="n">
        <v>0</v>
      </c>
      <c r="CH174" s="75" t="n">
        <v>0.005</v>
      </c>
      <c r="CI174" s="75" t="n">
        <v>2.76817687</v>
      </c>
      <c r="CJ174" s="75" t="n">
        <v>2.75404487</v>
      </c>
      <c r="CK174" s="75" t="n">
        <v>0</v>
      </c>
      <c r="CL174" s="75" t="n">
        <v>0.014132</v>
      </c>
      <c r="CM174" s="75" t="n">
        <v>0</v>
      </c>
      <c r="CN174" s="75" t="n">
        <v>0</v>
      </c>
      <c r="CO174" s="75" t="n">
        <v>0</v>
      </c>
      <c r="CP174" s="75" t="n">
        <v>0</v>
      </c>
      <c r="CQ174" s="75" t="n">
        <v>0</v>
      </c>
      <c r="CR174" s="75" t="n">
        <v>0.0503782</v>
      </c>
      <c r="CS174" s="75"/>
      <c r="CT174" s="78"/>
      <c r="CU174" s="78"/>
      <c r="CV174" s="78"/>
      <c r="CW174" s="78"/>
      <c r="CX174" s="78"/>
      <c r="CY174" s="78"/>
      <c r="CZ174" s="75"/>
      <c r="DB174" s="77"/>
    </row>
    <row r="175" s="76" customFormat="true" ht="13.2" hidden="true" customHeight="false" outlineLevel="1" collapsed="false">
      <c r="A175" s="31"/>
      <c r="B175" s="32"/>
      <c r="C175" s="33" t="s">
        <v>31</v>
      </c>
      <c r="D175" s="75" t="n">
        <v>720.7875138</v>
      </c>
      <c r="E175" s="75" t="n">
        <v>160.69837508</v>
      </c>
      <c r="F175" s="75" t="n">
        <v>160.46358224</v>
      </c>
      <c r="G175" s="75" t="n">
        <v>0.22268135</v>
      </c>
      <c r="H175" s="75" t="n">
        <v>0.01211149</v>
      </c>
      <c r="I175" s="75" t="n">
        <v>0.02683209</v>
      </c>
      <c r="J175" s="75" t="n">
        <v>0</v>
      </c>
      <c r="K175" s="75" t="n">
        <v>0</v>
      </c>
      <c r="L175" s="75" t="n">
        <v>0</v>
      </c>
      <c r="M175" s="75" t="n">
        <v>0.02683209</v>
      </c>
      <c r="N175" s="75" t="n">
        <v>0</v>
      </c>
      <c r="O175" s="75" t="n">
        <v>301.16271255</v>
      </c>
      <c r="P175" s="75" t="n">
        <v>17.68528235</v>
      </c>
      <c r="Q175" s="75" t="n">
        <v>0.49729725</v>
      </c>
      <c r="R175" s="75" t="n">
        <v>0</v>
      </c>
      <c r="S175" s="75" t="n">
        <v>0.00699282</v>
      </c>
      <c r="T175" s="75" t="n">
        <v>0.25077067</v>
      </c>
      <c r="U175" s="75" t="n">
        <v>0</v>
      </c>
      <c r="V175" s="75" t="n">
        <v>0.92976038</v>
      </c>
      <c r="W175" s="75" t="n">
        <v>5.09202734</v>
      </c>
      <c r="X175" s="75" t="n">
        <v>0</v>
      </c>
      <c r="Y175" s="75" t="n">
        <v>2.20899927</v>
      </c>
      <c r="Z175" s="75" t="n">
        <v>1.30196182</v>
      </c>
      <c r="AA175" s="75" t="n">
        <v>0</v>
      </c>
      <c r="AB175" s="75" t="n">
        <v>20.9854212</v>
      </c>
      <c r="AC175" s="75" t="n">
        <v>2.29882738</v>
      </c>
      <c r="AD175" s="75" t="n">
        <v>5.54149812</v>
      </c>
      <c r="AE175" s="75" t="n">
        <v>4.37935251</v>
      </c>
      <c r="AF175" s="75" t="n">
        <v>0</v>
      </c>
      <c r="AG175" s="75" t="n">
        <v>0</v>
      </c>
      <c r="AH175" s="75" t="n">
        <v>214.51533567</v>
      </c>
      <c r="AI175" s="75" t="n">
        <v>0</v>
      </c>
      <c r="AJ175" s="75" t="n">
        <v>23.83078277</v>
      </c>
      <c r="AK175" s="75" t="n">
        <v>0.09259413</v>
      </c>
      <c r="AL175" s="75" t="n">
        <v>0.00225855</v>
      </c>
      <c r="AM175" s="75" t="n">
        <v>1.54355032</v>
      </c>
      <c r="AN175" s="75" t="n">
        <v>0.10063092</v>
      </c>
      <c r="AO175" s="75" t="n">
        <v>1.30602232</v>
      </c>
      <c r="AP175" s="75" t="n">
        <v>0.35014037</v>
      </c>
      <c r="AQ175" s="75" t="n">
        <v>0.31297456</v>
      </c>
      <c r="AR175" s="75" t="n">
        <v>0.64290739</v>
      </c>
      <c r="AS175" s="75" t="n">
        <v>0</v>
      </c>
      <c r="AT175" s="75" t="n">
        <v>10.81476402</v>
      </c>
      <c r="AU175" s="75" t="n">
        <v>10.08425243</v>
      </c>
      <c r="AV175" s="75" t="n">
        <v>0.00013924</v>
      </c>
      <c r="AW175" s="75" t="n">
        <v>0.73037235</v>
      </c>
      <c r="AX175" s="75" t="n">
        <v>222.58809982</v>
      </c>
      <c r="AY175" s="75" t="n">
        <v>5.05232599</v>
      </c>
      <c r="AZ175" s="75" t="n">
        <v>212.05944256</v>
      </c>
      <c r="BA175" s="75" t="n">
        <v>5.47633127</v>
      </c>
      <c r="BB175" s="75" t="n">
        <v>13.86516595</v>
      </c>
      <c r="BC175" s="75" t="n">
        <v>0.3603342</v>
      </c>
      <c r="BD175" s="75" t="n">
        <v>0</v>
      </c>
      <c r="BE175" s="75" t="n">
        <v>0.11333841</v>
      </c>
      <c r="BF175" s="75" t="n">
        <v>13.39149334</v>
      </c>
      <c r="BG175" s="75" t="n">
        <v>0</v>
      </c>
      <c r="BH175" s="75" t="n">
        <v>0.03456798</v>
      </c>
      <c r="BI175" s="75" t="n">
        <v>0</v>
      </c>
      <c r="BJ175" s="75" t="n">
        <v>0.03456798</v>
      </c>
      <c r="BK175" s="75" t="n">
        <v>0.31418607</v>
      </c>
      <c r="BL175" s="75" t="n">
        <v>0.01596012</v>
      </c>
      <c r="BM175" s="75" t="n">
        <v>0.09524429</v>
      </c>
      <c r="BN175" s="75" t="n">
        <v>0.00516859</v>
      </c>
      <c r="BO175" s="75" t="n">
        <v>0.19695391</v>
      </c>
      <c r="BP175" s="75" t="n">
        <v>0.00085916</v>
      </c>
      <c r="BQ175" s="75" t="n">
        <v>0</v>
      </c>
      <c r="BR175" s="75" t="n">
        <v>0.03626654</v>
      </c>
      <c r="BS175" s="75" t="n">
        <v>8.85083323</v>
      </c>
      <c r="BT175" s="75" t="n">
        <v>7.64158434</v>
      </c>
      <c r="BU175" s="75" t="n">
        <v>0</v>
      </c>
      <c r="BV175" s="75" t="n">
        <v>0.04270414</v>
      </c>
      <c r="BW175" s="75" t="n">
        <v>1.01849961</v>
      </c>
      <c r="BX175" s="75" t="n">
        <v>0.14804514</v>
      </c>
      <c r="BY175" s="75" t="n">
        <v>0</v>
      </c>
      <c r="BZ175" s="75" t="n">
        <v>0</v>
      </c>
      <c r="CA175" s="75" t="n">
        <v>0.93289298</v>
      </c>
      <c r="CB175" s="75" t="n">
        <v>0.00731454</v>
      </c>
      <c r="CC175" s="75" t="n">
        <v>0</v>
      </c>
      <c r="CD175" s="75" t="n">
        <v>0.55554964</v>
      </c>
      <c r="CE175" s="75" t="n">
        <v>0</v>
      </c>
      <c r="CF175" s="75" t="n">
        <v>0.3700288</v>
      </c>
      <c r="CG175" s="75" t="n">
        <v>0</v>
      </c>
      <c r="CH175" s="75" t="n">
        <v>0.005</v>
      </c>
      <c r="CI175" s="75" t="n">
        <v>0.01436426</v>
      </c>
      <c r="CJ175" s="75" t="n">
        <v>0.00023226</v>
      </c>
      <c r="CK175" s="75" t="n">
        <v>0</v>
      </c>
      <c r="CL175" s="75" t="n">
        <v>0.014132</v>
      </c>
      <c r="CM175" s="75" t="n">
        <v>0</v>
      </c>
      <c r="CN175" s="75" t="n">
        <v>0</v>
      </c>
      <c r="CO175" s="75" t="n">
        <v>0</v>
      </c>
      <c r="CP175" s="75" t="n">
        <v>0</v>
      </c>
      <c r="CQ175" s="75" t="n">
        <v>0</v>
      </c>
      <c r="CR175" s="75" t="n">
        <v>0.03679999</v>
      </c>
      <c r="CS175" s="75"/>
      <c r="CT175" s="78"/>
      <c r="CU175" s="78"/>
      <c r="CV175" s="78"/>
      <c r="CW175" s="78"/>
      <c r="CX175" s="78"/>
      <c r="CY175" s="78"/>
      <c r="CZ175" s="75"/>
      <c r="DB175" s="77"/>
    </row>
    <row r="176" s="76" customFormat="true" ht="26.4" hidden="true" customHeight="false" outlineLevel="1" collapsed="false">
      <c r="A176" s="31"/>
      <c r="B176" s="32"/>
      <c r="C176" s="33" t="s">
        <v>32</v>
      </c>
      <c r="D176" s="75" t="n">
        <v>683.43076076</v>
      </c>
      <c r="E176" s="75" t="n">
        <v>434.22466268</v>
      </c>
      <c r="F176" s="75" t="n">
        <v>434.13177123</v>
      </c>
      <c r="G176" s="75" t="n">
        <v>0.09289145</v>
      </c>
      <c r="H176" s="75" t="n">
        <v>0</v>
      </c>
      <c r="I176" s="75" t="n">
        <v>0</v>
      </c>
      <c r="J176" s="75" t="n">
        <v>0</v>
      </c>
      <c r="K176" s="75" t="n">
        <v>0</v>
      </c>
      <c r="L176" s="75" t="n">
        <v>0</v>
      </c>
      <c r="M176" s="75" t="n">
        <v>0</v>
      </c>
      <c r="N176" s="75" t="n">
        <v>0</v>
      </c>
      <c r="O176" s="75" t="n">
        <v>95.04828448</v>
      </c>
      <c r="P176" s="75" t="n">
        <v>3.06104184</v>
      </c>
      <c r="Q176" s="75" t="n">
        <v>0</v>
      </c>
      <c r="R176" s="75" t="n">
        <v>0</v>
      </c>
      <c r="S176" s="75" t="n">
        <v>0</v>
      </c>
      <c r="T176" s="75" t="n">
        <v>0.07798643</v>
      </c>
      <c r="U176" s="75" t="n">
        <v>56.88532762</v>
      </c>
      <c r="V176" s="75" t="n">
        <v>0.92743614</v>
      </c>
      <c r="W176" s="75" t="n">
        <v>0.35456877</v>
      </c>
      <c r="X176" s="75" t="n">
        <v>0</v>
      </c>
      <c r="Y176" s="75" t="n">
        <v>0</v>
      </c>
      <c r="Z176" s="75" t="n">
        <v>25.10568776</v>
      </c>
      <c r="AA176" s="75" t="n">
        <v>0</v>
      </c>
      <c r="AB176" s="75" t="n">
        <v>5.3009846</v>
      </c>
      <c r="AC176" s="75" t="n">
        <v>1.57801696</v>
      </c>
      <c r="AD176" s="75" t="n">
        <v>0</v>
      </c>
      <c r="AE176" s="75" t="n">
        <v>0.12546225</v>
      </c>
      <c r="AF176" s="75" t="n">
        <v>0</v>
      </c>
      <c r="AG176" s="75" t="n">
        <v>0</v>
      </c>
      <c r="AH176" s="75" t="n">
        <v>1.11588744</v>
      </c>
      <c r="AI176" s="75" t="n">
        <v>0</v>
      </c>
      <c r="AJ176" s="75" t="n">
        <v>0.51588467</v>
      </c>
      <c r="AK176" s="75" t="n">
        <v>0</v>
      </c>
      <c r="AL176" s="75" t="n">
        <v>0</v>
      </c>
      <c r="AM176" s="75" t="n">
        <v>0</v>
      </c>
      <c r="AN176" s="75" t="n">
        <v>0</v>
      </c>
      <c r="AO176" s="75" t="n">
        <v>0</v>
      </c>
      <c r="AP176" s="75" t="n">
        <v>0</v>
      </c>
      <c r="AQ176" s="75" t="n">
        <v>0</v>
      </c>
      <c r="AR176" s="75" t="n">
        <v>0</v>
      </c>
      <c r="AS176" s="75" t="n">
        <v>0</v>
      </c>
      <c r="AT176" s="75" t="n">
        <v>4.3459658</v>
      </c>
      <c r="AU176" s="75" t="n">
        <v>3.2234974</v>
      </c>
      <c r="AV176" s="75" t="n">
        <v>0.94133822</v>
      </c>
      <c r="AW176" s="75" t="n">
        <v>0.18113018</v>
      </c>
      <c r="AX176" s="75" t="n">
        <v>133.11681453</v>
      </c>
      <c r="AY176" s="75" t="n">
        <v>0.09388633</v>
      </c>
      <c r="AZ176" s="75" t="n">
        <v>120.35052394</v>
      </c>
      <c r="BA176" s="75" t="n">
        <v>12.67240426</v>
      </c>
      <c r="BB176" s="75" t="n">
        <v>1.57300508</v>
      </c>
      <c r="BC176" s="75" t="n">
        <v>1.46892338</v>
      </c>
      <c r="BD176" s="75" t="n">
        <v>0</v>
      </c>
      <c r="BE176" s="75" t="n">
        <v>0</v>
      </c>
      <c r="BF176" s="75" t="n">
        <v>0.1040817</v>
      </c>
      <c r="BG176" s="75" t="n">
        <v>0</v>
      </c>
      <c r="BH176" s="75" t="n">
        <v>0</v>
      </c>
      <c r="BI176" s="75" t="n">
        <v>0</v>
      </c>
      <c r="BJ176" s="75" t="n">
        <v>0</v>
      </c>
      <c r="BK176" s="75" t="n">
        <v>0.67874311</v>
      </c>
      <c r="BL176" s="75" t="n">
        <v>0</v>
      </c>
      <c r="BM176" s="75" t="n">
        <v>0</v>
      </c>
      <c r="BN176" s="75" t="n">
        <v>0</v>
      </c>
      <c r="BO176" s="75" t="n">
        <v>0.67874311</v>
      </c>
      <c r="BP176" s="75" t="n">
        <v>0</v>
      </c>
      <c r="BQ176" s="75" t="n">
        <v>0</v>
      </c>
      <c r="BR176" s="75" t="n">
        <v>11.06914361</v>
      </c>
      <c r="BS176" s="75" t="n">
        <v>0.37480646</v>
      </c>
      <c r="BT176" s="75" t="n">
        <v>0</v>
      </c>
      <c r="BU176" s="75" t="n">
        <v>0</v>
      </c>
      <c r="BV176" s="75" t="n">
        <v>0.17616011</v>
      </c>
      <c r="BW176" s="75" t="n">
        <v>0</v>
      </c>
      <c r="BX176" s="75" t="n">
        <v>0.19864635</v>
      </c>
      <c r="BY176" s="75" t="n">
        <v>0</v>
      </c>
      <c r="BZ176" s="75" t="n">
        <v>0</v>
      </c>
      <c r="CA176" s="75" t="n">
        <v>0.67020334</v>
      </c>
      <c r="CB176" s="75" t="n">
        <v>0</v>
      </c>
      <c r="CC176" s="75" t="n">
        <v>0</v>
      </c>
      <c r="CD176" s="75" t="n">
        <v>0</v>
      </c>
      <c r="CE176" s="75" t="n">
        <v>0.03572634</v>
      </c>
      <c r="CF176" s="75" t="n">
        <v>0.634477</v>
      </c>
      <c r="CG176" s="75" t="n">
        <v>0</v>
      </c>
      <c r="CH176" s="75" t="n">
        <v>0</v>
      </c>
      <c r="CI176" s="75" t="n">
        <v>2.31555346</v>
      </c>
      <c r="CJ176" s="75" t="n">
        <v>2.31555346</v>
      </c>
      <c r="CK176" s="75" t="n">
        <v>0</v>
      </c>
      <c r="CL176" s="75" t="n">
        <v>0</v>
      </c>
      <c r="CM176" s="75" t="n">
        <v>0</v>
      </c>
      <c r="CN176" s="75" t="n">
        <v>0</v>
      </c>
      <c r="CO176" s="75" t="n">
        <v>0</v>
      </c>
      <c r="CP176" s="75" t="n">
        <v>0</v>
      </c>
      <c r="CQ176" s="75" t="n">
        <v>0</v>
      </c>
      <c r="CR176" s="75" t="n">
        <v>0.01357821</v>
      </c>
      <c r="CS176" s="75"/>
      <c r="CT176" s="78"/>
      <c r="CU176" s="78"/>
      <c r="CV176" s="78"/>
      <c r="CW176" s="78"/>
      <c r="CX176" s="78"/>
      <c r="CY176" s="78"/>
      <c r="CZ176" s="75"/>
      <c r="DB176" s="77"/>
    </row>
    <row r="177" s="76" customFormat="true" ht="13.2" hidden="true" customHeight="false" outlineLevel="1" collapsed="false">
      <c r="A177" s="31"/>
      <c r="B177" s="32"/>
      <c r="C177" s="33" t="s">
        <v>33</v>
      </c>
      <c r="D177" s="75" t="n">
        <v>145.65844336</v>
      </c>
      <c r="E177" s="75" t="n">
        <v>22.48038288</v>
      </c>
      <c r="F177" s="75" t="n">
        <v>22.48038288</v>
      </c>
      <c r="G177" s="75" t="n">
        <v>0</v>
      </c>
      <c r="H177" s="75" t="n">
        <v>0</v>
      </c>
      <c r="I177" s="75" t="n">
        <v>0</v>
      </c>
      <c r="J177" s="75" t="n">
        <v>0</v>
      </c>
      <c r="K177" s="75" t="n">
        <v>0</v>
      </c>
      <c r="L177" s="75" t="n">
        <v>0</v>
      </c>
      <c r="M177" s="75" t="n">
        <v>0</v>
      </c>
      <c r="N177" s="75" t="n">
        <v>0</v>
      </c>
      <c r="O177" s="75" t="n">
        <v>4.58307502</v>
      </c>
      <c r="P177" s="75" t="n">
        <v>1.37819812</v>
      </c>
      <c r="Q177" s="75" t="n">
        <v>0</v>
      </c>
      <c r="R177" s="75" t="n">
        <v>0</v>
      </c>
      <c r="S177" s="75" t="n">
        <v>0</v>
      </c>
      <c r="T177" s="75" t="n">
        <v>0</v>
      </c>
      <c r="U177" s="75" t="n">
        <v>0</v>
      </c>
      <c r="V177" s="75" t="n">
        <v>0.10028169</v>
      </c>
      <c r="W177" s="75" t="n">
        <v>0</v>
      </c>
      <c r="X177" s="75" t="n">
        <v>0</v>
      </c>
      <c r="Y177" s="75" t="n">
        <v>0</v>
      </c>
      <c r="Z177" s="75" t="n">
        <v>0</v>
      </c>
      <c r="AA177" s="75" t="n">
        <v>0</v>
      </c>
      <c r="AB177" s="75" t="n">
        <v>0</v>
      </c>
      <c r="AC177" s="75" t="n">
        <v>3.04762613</v>
      </c>
      <c r="AD177" s="75" t="n">
        <v>0</v>
      </c>
      <c r="AE177" s="75" t="n">
        <v>0</v>
      </c>
      <c r="AF177" s="75" t="n">
        <v>0</v>
      </c>
      <c r="AG177" s="75" t="n">
        <v>0</v>
      </c>
      <c r="AH177" s="75" t="n">
        <v>0</v>
      </c>
      <c r="AI177" s="75" t="n">
        <v>0</v>
      </c>
      <c r="AJ177" s="75" t="n">
        <v>0</v>
      </c>
      <c r="AK177" s="75" t="n">
        <v>0.05696908</v>
      </c>
      <c r="AL177" s="75" t="n">
        <v>0</v>
      </c>
      <c r="AM177" s="75" t="n">
        <v>0</v>
      </c>
      <c r="AN177" s="75" t="n">
        <v>0</v>
      </c>
      <c r="AO177" s="75" t="n">
        <v>0</v>
      </c>
      <c r="AP177" s="75" t="n">
        <v>0</v>
      </c>
      <c r="AQ177" s="75" t="n">
        <v>0</v>
      </c>
      <c r="AR177" s="75" t="n">
        <v>0</v>
      </c>
      <c r="AS177" s="75" t="n">
        <v>0</v>
      </c>
      <c r="AT177" s="75" t="n">
        <v>3.5549004</v>
      </c>
      <c r="AU177" s="75" t="n">
        <v>3.5549004</v>
      </c>
      <c r="AV177" s="75" t="n">
        <v>0</v>
      </c>
      <c r="AW177" s="75" t="n">
        <v>0</v>
      </c>
      <c r="AX177" s="75" t="n">
        <v>57.26460212</v>
      </c>
      <c r="AY177" s="75" t="n">
        <v>0.28362402</v>
      </c>
      <c r="AZ177" s="75" t="n">
        <v>55.57633165</v>
      </c>
      <c r="BA177" s="75" t="n">
        <v>1.40464645</v>
      </c>
      <c r="BB177" s="75" t="n">
        <v>0.21565268</v>
      </c>
      <c r="BC177" s="75" t="n">
        <v>0.21565268</v>
      </c>
      <c r="BD177" s="75" t="n">
        <v>0</v>
      </c>
      <c r="BE177" s="75" t="n">
        <v>0</v>
      </c>
      <c r="BF177" s="75" t="n">
        <v>0</v>
      </c>
      <c r="BG177" s="75" t="n">
        <v>0</v>
      </c>
      <c r="BH177" s="75" t="n">
        <v>0</v>
      </c>
      <c r="BI177" s="75" t="n">
        <v>0</v>
      </c>
      <c r="BJ177" s="75" t="n">
        <v>0</v>
      </c>
      <c r="BK177" s="75" t="n">
        <v>0</v>
      </c>
      <c r="BL177" s="75" t="n">
        <v>0</v>
      </c>
      <c r="BM177" s="75" t="n">
        <v>0</v>
      </c>
      <c r="BN177" s="75" t="n">
        <v>0</v>
      </c>
      <c r="BO177" s="75" t="n">
        <v>0</v>
      </c>
      <c r="BP177" s="75" t="n">
        <v>0</v>
      </c>
      <c r="BQ177" s="75" t="n">
        <v>0</v>
      </c>
      <c r="BR177" s="75" t="n">
        <v>57.12157111</v>
      </c>
      <c r="BS177" s="75" t="n">
        <v>0</v>
      </c>
      <c r="BT177" s="75" t="n">
        <v>0</v>
      </c>
      <c r="BU177" s="75" t="n">
        <v>0</v>
      </c>
      <c r="BV177" s="75" t="n">
        <v>0</v>
      </c>
      <c r="BW177" s="75" t="n">
        <v>0</v>
      </c>
      <c r="BX177" s="75" t="n">
        <v>0</v>
      </c>
      <c r="BY177" s="75" t="n">
        <v>0</v>
      </c>
      <c r="BZ177" s="75" t="n">
        <v>0</v>
      </c>
      <c r="CA177" s="75" t="n">
        <v>0</v>
      </c>
      <c r="CB177" s="75" t="n">
        <v>0</v>
      </c>
      <c r="CC177" s="75" t="n">
        <v>0</v>
      </c>
      <c r="CD177" s="75" t="n">
        <v>0</v>
      </c>
      <c r="CE177" s="75" t="n">
        <v>0</v>
      </c>
      <c r="CF177" s="75" t="n">
        <v>0</v>
      </c>
      <c r="CG177" s="75" t="n">
        <v>0</v>
      </c>
      <c r="CH177" s="75" t="n">
        <v>0</v>
      </c>
      <c r="CI177" s="75" t="n">
        <v>0.43825915</v>
      </c>
      <c r="CJ177" s="75" t="n">
        <v>0.43825915</v>
      </c>
      <c r="CK177" s="75" t="n">
        <v>0</v>
      </c>
      <c r="CL177" s="75" t="n">
        <v>0</v>
      </c>
      <c r="CM177" s="75" t="n">
        <v>0</v>
      </c>
      <c r="CN177" s="75" t="n">
        <v>0</v>
      </c>
      <c r="CO177" s="75" t="n">
        <v>0</v>
      </c>
      <c r="CP177" s="75" t="n">
        <v>0</v>
      </c>
      <c r="CQ177" s="75" t="n">
        <v>0</v>
      </c>
      <c r="CR177" s="75" t="n">
        <v>0</v>
      </c>
      <c r="CS177" s="75"/>
      <c r="CT177" s="78"/>
      <c r="CU177" s="78"/>
      <c r="CV177" s="78"/>
      <c r="CW177" s="78"/>
      <c r="CX177" s="78"/>
      <c r="CY177" s="78"/>
      <c r="CZ177" s="75"/>
      <c r="DB177" s="77"/>
    </row>
    <row r="178" s="76" customFormat="true" ht="12.75" hidden="true" customHeight="true" outlineLevel="1" collapsed="false">
      <c r="A178" s="31"/>
      <c r="B178" s="32" t="s">
        <v>34</v>
      </c>
      <c r="C178" s="33" t="s">
        <v>20</v>
      </c>
      <c r="D178" s="75" t="n">
        <v>1719.82112814</v>
      </c>
      <c r="E178" s="75" t="n">
        <v>17.59780416</v>
      </c>
      <c r="F178" s="75" t="n">
        <v>17.59780416</v>
      </c>
      <c r="G178" s="75" t="n">
        <v>0</v>
      </c>
      <c r="H178" s="75" t="n">
        <v>0</v>
      </c>
      <c r="I178" s="75" t="n">
        <v>0</v>
      </c>
      <c r="J178" s="75" t="n">
        <v>0</v>
      </c>
      <c r="K178" s="75" t="n">
        <v>0</v>
      </c>
      <c r="L178" s="75" t="n">
        <v>0</v>
      </c>
      <c r="M178" s="75" t="n">
        <v>0</v>
      </c>
      <c r="N178" s="75" t="n">
        <v>0</v>
      </c>
      <c r="O178" s="75" t="n">
        <v>1696.37391279</v>
      </c>
      <c r="P178" s="75" t="n">
        <v>0</v>
      </c>
      <c r="Q178" s="75" t="n">
        <v>0</v>
      </c>
      <c r="R178" s="75" t="n">
        <v>0</v>
      </c>
      <c r="S178" s="75" t="n">
        <v>0</v>
      </c>
      <c r="T178" s="75" t="n">
        <v>0</v>
      </c>
      <c r="U178" s="75" t="n">
        <v>4.10347133</v>
      </c>
      <c r="V178" s="75" t="n">
        <v>9.59244617</v>
      </c>
      <c r="W178" s="75" t="n">
        <v>0</v>
      </c>
      <c r="X178" s="75" t="n">
        <v>0</v>
      </c>
      <c r="Y178" s="75" t="n">
        <v>0</v>
      </c>
      <c r="Z178" s="75" t="n">
        <v>83.93184623</v>
      </c>
      <c r="AA178" s="75" t="n">
        <v>0</v>
      </c>
      <c r="AB178" s="75" t="n">
        <v>95.85113643</v>
      </c>
      <c r="AC178" s="75" t="n">
        <v>0</v>
      </c>
      <c r="AD178" s="75" t="n">
        <v>0</v>
      </c>
      <c r="AE178" s="75" t="n">
        <v>37.23491317</v>
      </c>
      <c r="AF178" s="75" t="n">
        <v>0</v>
      </c>
      <c r="AG178" s="75" t="n">
        <v>0</v>
      </c>
      <c r="AH178" s="75" t="n">
        <v>1431.26470518</v>
      </c>
      <c r="AI178" s="75" t="n">
        <v>0</v>
      </c>
      <c r="AJ178" s="75" t="n">
        <v>11.12833341</v>
      </c>
      <c r="AK178" s="75" t="n">
        <v>0</v>
      </c>
      <c r="AL178" s="75" t="n">
        <v>0</v>
      </c>
      <c r="AM178" s="75" t="n">
        <v>23.26706087</v>
      </c>
      <c r="AN178" s="75" t="n">
        <v>0</v>
      </c>
      <c r="AO178" s="75" t="n">
        <v>0</v>
      </c>
      <c r="AP178" s="75" t="n">
        <v>0</v>
      </c>
      <c r="AQ178" s="75" t="n">
        <v>0</v>
      </c>
      <c r="AR178" s="75" t="n">
        <v>0</v>
      </c>
      <c r="AS178" s="75" t="n">
        <v>0</v>
      </c>
      <c r="AT178" s="75" t="n">
        <v>0</v>
      </c>
      <c r="AU178" s="75" t="n">
        <v>0</v>
      </c>
      <c r="AV178" s="75" t="n">
        <v>0</v>
      </c>
      <c r="AW178" s="75" t="n">
        <v>0</v>
      </c>
      <c r="AX178" s="75" t="n">
        <v>0.84492828</v>
      </c>
      <c r="AY178" s="75" t="n">
        <v>0</v>
      </c>
      <c r="AZ178" s="75" t="n">
        <v>0.84492828</v>
      </c>
      <c r="BA178" s="75" t="n">
        <v>0</v>
      </c>
      <c r="BB178" s="75" t="n">
        <v>0</v>
      </c>
      <c r="BC178" s="75" t="n">
        <v>0</v>
      </c>
      <c r="BD178" s="75" t="n">
        <v>0</v>
      </c>
      <c r="BE178" s="75" t="n">
        <v>0</v>
      </c>
      <c r="BF178" s="75" t="n">
        <v>0</v>
      </c>
      <c r="BG178" s="75" t="n">
        <v>0</v>
      </c>
      <c r="BH178" s="75" t="n">
        <v>0</v>
      </c>
      <c r="BI178" s="75" t="n">
        <v>0</v>
      </c>
      <c r="BJ178" s="75" t="n">
        <v>0</v>
      </c>
      <c r="BK178" s="75" t="n">
        <v>0</v>
      </c>
      <c r="BL178" s="75" t="n">
        <v>0</v>
      </c>
      <c r="BM178" s="75" t="n">
        <v>0</v>
      </c>
      <c r="BN178" s="75" t="n">
        <v>0</v>
      </c>
      <c r="BO178" s="75" t="n">
        <v>0</v>
      </c>
      <c r="BP178" s="75" t="n">
        <v>0</v>
      </c>
      <c r="BQ178" s="75" t="n">
        <v>0</v>
      </c>
      <c r="BR178" s="75" t="n">
        <v>5.00448291</v>
      </c>
      <c r="BS178" s="75" t="n">
        <v>0</v>
      </c>
      <c r="BT178" s="75" t="n">
        <v>0</v>
      </c>
      <c r="BU178" s="75" t="n">
        <v>0</v>
      </c>
      <c r="BV178" s="75" t="n">
        <v>0</v>
      </c>
      <c r="BW178" s="75" t="n">
        <v>0</v>
      </c>
      <c r="BX178" s="75" t="n">
        <v>0</v>
      </c>
      <c r="BY178" s="75" t="n">
        <v>0</v>
      </c>
      <c r="BZ178" s="75" t="n">
        <v>0</v>
      </c>
      <c r="CA178" s="75" t="n">
        <v>0</v>
      </c>
      <c r="CB178" s="75" t="n">
        <v>0</v>
      </c>
      <c r="CC178" s="75" t="n">
        <v>0</v>
      </c>
      <c r="CD178" s="75" t="n">
        <v>0</v>
      </c>
      <c r="CE178" s="75" t="n">
        <v>0</v>
      </c>
      <c r="CF178" s="75" t="n">
        <v>0</v>
      </c>
      <c r="CG178" s="75" t="n">
        <v>0</v>
      </c>
      <c r="CH178" s="75" t="n">
        <v>0</v>
      </c>
      <c r="CI178" s="75" t="n">
        <v>0</v>
      </c>
      <c r="CJ178" s="75" t="n">
        <v>0</v>
      </c>
      <c r="CK178" s="75" t="n">
        <v>0</v>
      </c>
      <c r="CL178" s="75" t="n">
        <v>0</v>
      </c>
      <c r="CM178" s="75" t="n">
        <v>0</v>
      </c>
      <c r="CN178" s="75" t="n">
        <v>0</v>
      </c>
      <c r="CO178" s="75" t="n">
        <v>0</v>
      </c>
      <c r="CP178" s="75" t="n">
        <v>0</v>
      </c>
      <c r="CQ178" s="75" t="n">
        <v>0</v>
      </c>
      <c r="CR178" s="75" t="n">
        <v>0</v>
      </c>
      <c r="CS178" s="75"/>
      <c r="CT178" s="78"/>
      <c r="CU178" s="78"/>
      <c r="CV178" s="78"/>
      <c r="CW178" s="78"/>
      <c r="CX178" s="78"/>
      <c r="CY178" s="78"/>
      <c r="CZ178" s="75"/>
      <c r="DB178" s="77"/>
    </row>
    <row r="179" s="76" customFormat="true" ht="13.2" hidden="true" customHeight="false" outlineLevel="1" collapsed="false">
      <c r="A179" s="31"/>
      <c r="B179" s="32"/>
      <c r="C179" s="33" t="s">
        <v>31</v>
      </c>
      <c r="D179" s="75" t="n">
        <v>1432.11431104</v>
      </c>
      <c r="E179" s="75" t="n">
        <v>15.33501214</v>
      </c>
      <c r="F179" s="75" t="n">
        <v>15.33501214</v>
      </c>
      <c r="G179" s="75" t="n">
        <v>0</v>
      </c>
      <c r="H179" s="75" t="n">
        <v>0</v>
      </c>
      <c r="I179" s="75" t="n">
        <v>0</v>
      </c>
      <c r="J179" s="75" t="n">
        <v>0</v>
      </c>
      <c r="K179" s="75" t="n">
        <v>0</v>
      </c>
      <c r="L179" s="75" t="n">
        <v>0</v>
      </c>
      <c r="M179" s="75" t="n">
        <v>0</v>
      </c>
      <c r="N179" s="75" t="n">
        <v>0</v>
      </c>
      <c r="O179" s="75" t="n">
        <v>1410.92988771</v>
      </c>
      <c r="P179" s="75" t="n">
        <v>0</v>
      </c>
      <c r="Q179" s="75" t="n">
        <v>0</v>
      </c>
      <c r="R179" s="75" t="n">
        <v>0</v>
      </c>
      <c r="S179" s="75" t="n">
        <v>0</v>
      </c>
      <c r="T179" s="75" t="n">
        <v>0</v>
      </c>
      <c r="U179" s="75" t="n">
        <v>0</v>
      </c>
      <c r="V179" s="75" t="n">
        <v>0</v>
      </c>
      <c r="W179" s="75" t="n">
        <v>0</v>
      </c>
      <c r="X179" s="75" t="n">
        <v>0</v>
      </c>
      <c r="Y179" s="75" t="n">
        <v>0</v>
      </c>
      <c r="Z179" s="75" t="n">
        <v>0</v>
      </c>
      <c r="AA179" s="75" t="n">
        <v>0</v>
      </c>
      <c r="AB179" s="75" t="n">
        <v>0</v>
      </c>
      <c r="AC179" s="75" t="n">
        <v>0</v>
      </c>
      <c r="AD179" s="75" t="n">
        <v>0</v>
      </c>
      <c r="AE179" s="75" t="n">
        <v>0</v>
      </c>
      <c r="AF179" s="75" t="n">
        <v>0</v>
      </c>
      <c r="AG179" s="75" t="n">
        <v>0</v>
      </c>
      <c r="AH179" s="75" t="n">
        <v>1409.80979586</v>
      </c>
      <c r="AI179" s="75" t="n">
        <v>0</v>
      </c>
      <c r="AJ179" s="75" t="n">
        <v>0</v>
      </c>
      <c r="AK179" s="75" t="n">
        <v>0</v>
      </c>
      <c r="AL179" s="75" t="n">
        <v>0</v>
      </c>
      <c r="AM179" s="75" t="n">
        <v>1.12009185</v>
      </c>
      <c r="AN179" s="75" t="n">
        <v>0</v>
      </c>
      <c r="AO179" s="75" t="n">
        <v>0</v>
      </c>
      <c r="AP179" s="75" t="n">
        <v>0</v>
      </c>
      <c r="AQ179" s="75" t="n">
        <v>0</v>
      </c>
      <c r="AR179" s="75" t="n">
        <v>0</v>
      </c>
      <c r="AS179" s="75" t="n">
        <v>0</v>
      </c>
      <c r="AT179" s="75" t="n">
        <v>0</v>
      </c>
      <c r="AU179" s="75" t="n">
        <v>0</v>
      </c>
      <c r="AV179" s="75" t="n">
        <v>0</v>
      </c>
      <c r="AW179" s="75" t="n">
        <v>0</v>
      </c>
      <c r="AX179" s="75" t="n">
        <v>0.84492828</v>
      </c>
      <c r="AY179" s="75" t="n">
        <v>0</v>
      </c>
      <c r="AZ179" s="75" t="n">
        <v>0.84492828</v>
      </c>
      <c r="BA179" s="75" t="n">
        <v>0</v>
      </c>
      <c r="BB179" s="75" t="n">
        <v>0</v>
      </c>
      <c r="BC179" s="75" t="n">
        <v>0</v>
      </c>
      <c r="BD179" s="75" t="n">
        <v>0</v>
      </c>
      <c r="BE179" s="75" t="n">
        <v>0</v>
      </c>
      <c r="BF179" s="75" t="n">
        <v>0</v>
      </c>
      <c r="BG179" s="75" t="n">
        <v>0</v>
      </c>
      <c r="BH179" s="75" t="n">
        <v>0</v>
      </c>
      <c r="BI179" s="75" t="n">
        <v>0</v>
      </c>
      <c r="BJ179" s="75" t="n">
        <v>0</v>
      </c>
      <c r="BK179" s="75" t="n">
        <v>0</v>
      </c>
      <c r="BL179" s="75" t="n">
        <v>0</v>
      </c>
      <c r="BM179" s="75" t="n">
        <v>0</v>
      </c>
      <c r="BN179" s="75" t="n">
        <v>0</v>
      </c>
      <c r="BO179" s="75" t="n">
        <v>0</v>
      </c>
      <c r="BP179" s="75" t="n">
        <v>0</v>
      </c>
      <c r="BQ179" s="75" t="n">
        <v>0</v>
      </c>
      <c r="BR179" s="75" t="n">
        <v>5.00448291</v>
      </c>
      <c r="BS179" s="75" t="n">
        <v>0</v>
      </c>
      <c r="BT179" s="75" t="n">
        <v>0</v>
      </c>
      <c r="BU179" s="75" t="n">
        <v>0</v>
      </c>
      <c r="BV179" s="75" t="n">
        <v>0</v>
      </c>
      <c r="BW179" s="75" t="n">
        <v>0</v>
      </c>
      <c r="BX179" s="75" t="n">
        <v>0</v>
      </c>
      <c r="BY179" s="75" t="n">
        <v>0</v>
      </c>
      <c r="BZ179" s="75" t="n">
        <v>0</v>
      </c>
      <c r="CA179" s="75" t="n">
        <v>0</v>
      </c>
      <c r="CB179" s="75" t="n">
        <v>0</v>
      </c>
      <c r="CC179" s="75" t="n">
        <v>0</v>
      </c>
      <c r="CD179" s="75" t="n">
        <v>0</v>
      </c>
      <c r="CE179" s="75" t="n">
        <v>0</v>
      </c>
      <c r="CF179" s="75" t="n">
        <v>0</v>
      </c>
      <c r="CG179" s="75" t="n">
        <v>0</v>
      </c>
      <c r="CH179" s="75" t="n">
        <v>0</v>
      </c>
      <c r="CI179" s="75" t="n">
        <v>0</v>
      </c>
      <c r="CJ179" s="75" t="n">
        <v>0</v>
      </c>
      <c r="CK179" s="75" t="n">
        <v>0</v>
      </c>
      <c r="CL179" s="75" t="n">
        <v>0</v>
      </c>
      <c r="CM179" s="75" t="n">
        <v>0</v>
      </c>
      <c r="CN179" s="75" t="n">
        <v>0</v>
      </c>
      <c r="CO179" s="75" t="n">
        <v>0</v>
      </c>
      <c r="CP179" s="75" t="n">
        <v>0</v>
      </c>
      <c r="CQ179" s="75" t="n">
        <v>0</v>
      </c>
      <c r="CR179" s="75" t="n">
        <v>0</v>
      </c>
      <c r="CS179" s="75"/>
      <c r="CT179" s="78"/>
      <c r="CU179" s="78"/>
      <c r="CV179" s="78"/>
      <c r="CW179" s="78"/>
      <c r="CX179" s="78"/>
      <c r="CY179" s="78"/>
      <c r="CZ179" s="75"/>
      <c r="DB179" s="77"/>
    </row>
    <row r="180" s="76" customFormat="true" ht="26.4" hidden="true" customHeight="false" outlineLevel="1" collapsed="false">
      <c r="A180" s="31"/>
      <c r="B180" s="32"/>
      <c r="C180" s="33" t="s">
        <v>32</v>
      </c>
      <c r="D180" s="75" t="n">
        <v>278.11437093</v>
      </c>
      <c r="E180" s="75" t="n">
        <v>2.26279202</v>
      </c>
      <c r="F180" s="75" t="n">
        <v>2.26279202</v>
      </c>
      <c r="G180" s="75" t="n">
        <v>0</v>
      </c>
      <c r="H180" s="75" t="n">
        <v>0</v>
      </c>
      <c r="I180" s="75" t="n">
        <v>0</v>
      </c>
      <c r="J180" s="75" t="n">
        <v>0</v>
      </c>
      <c r="K180" s="75" t="n">
        <v>0</v>
      </c>
      <c r="L180" s="75" t="n">
        <v>0</v>
      </c>
      <c r="M180" s="75" t="n">
        <v>0</v>
      </c>
      <c r="N180" s="75" t="n">
        <v>0</v>
      </c>
      <c r="O180" s="75" t="n">
        <v>275.85157891</v>
      </c>
      <c r="P180" s="75" t="n">
        <v>0</v>
      </c>
      <c r="Q180" s="75" t="n">
        <v>0</v>
      </c>
      <c r="R180" s="75" t="n">
        <v>0</v>
      </c>
      <c r="S180" s="75" t="n">
        <v>0</v>
      </c>
      <c r="T180" s="75" t="n">
        <v>0</v>
      </c>
      <c r="U180" s="75" t="n">
        <v>4.10347133</v>
      </c>
      <c r="V180" s="75" t="n">
        <v>0</v>
      </c>
      <c r="W180" s="75" t="n">
        <v>0</v>
      </c>
      <c r="X180" s="75" t="n">
        <v>0</v>
      </c>
      <c r="Y180" s="75" t="n">
        <v>0</v>
      </c>
      <c r="Z180" s="75" t="n">
        <v>83.93184623</v>
      </c>
      <c r="AA180" s="75" t="n">
        <v>0</v>
      </c>
      <c r="AB180" s="75" t="n">
        <v>95.85113643</v>
      </c>
      <c r="AC180" s="75" t="n">
        <v>0</v>
      </c>
      <c r="AD180" s="75" t="n">
        <v>0</v>
      </c>
      <c r="AE180" s="75" t="n">
        <v>37.23491317</v>
      </c>
      <c r="AF180" s="75" t="n">
        <v>0</v>
      </c>
      <c r="AG180" s="75" t="n">
        <v>0</v>
      </c>
      <c r="AH180" s="75" t="n">
        <v>21.45490932</v>
      </c>
      <c r="AI180" s="75" t="n">
        <v>0</v>
      </c>
      <c r="AJ180" s="75" t="n">
        <v>11.12833341</v>
      </c>
      <c r="AK180" s="75" t="n">
        <v>0</v>
      </c>
      <c r="AL180" s="75" t="n">
        <v>0</v>
      </c>
      <c r="AM180" s="75" t="n">
        <v>22.14696902</v>
      </c>
      <c r="AN180" s="75" t="n">
        <v>0</v>
      </c>
      <c r="AO180" s="75" t="n">
        <v>0</v>
      </c>
      <c r="AP180" s="75" t="n">
        <v>0</v>
      </c>
      <c r="AQ180" s="75" t="n">
        <v>0</v>
      </c>
      <c r="AR180" s="75" t="n">
        <v>0</v>
      </c>
      <c r="AS180" s="75" t="n">
        <v>0</v>
      </c>
      <c r="AT180" s="75" t="n">
        <v>0</v>
      </c>
      <c r="AU180" s="75" t="n">
        <v>0</v>
      </c>
      <c r="AV180" s="75" t="n">
        <v>0</v>
      </c>
      <c r="AW180" s="75" t="n">
        <v>0</v>
      </c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75" t="n">
        <v>0</v>
      </c>
      <c r="BE180" s="75" t="n">
        <v>0</v>
      </c>
      <c r="BF180" s="75" t="n">
        <v>0</v>
      </c>
      <c r="BG180" s="75" t="n">
        <v>0</v>
      </c>
      <c r="BH180" s="75" t="n">
        <v>0</v>
      </c>
      <c r="BI180" s="75" t="n">
        <v>0</v>
      </c>
      <c r="BJ180" s="75" t="n">
        <v>0</v>
      </c>
      <c r="BK180" s="75" t="n">
        <v>0</v>
      </c>
      <c r="BL180" s="75" t="n">
        <v>0</v>
      </c>
      <c r="BM180" s="75" t="n">
        <v>0</v>
      </c>
      <c r="BN180" s="75" t="n">
        <v>0</v>
      </c>
      <c r="BO180" s="75" t="n">
        <v>0</v>
      </c>
      <c r="BP180" s="75" t="n">
        <v>0</v>
      </c>
      <c r="BQ180" s="75" t="n">
        <v>0</v>
      </c>
      <c r="BR180" s="75" t="n">
        <v>0</v>
      </c>
      <c r="BS180" s="75" t="n">
        <v>0</v>
      </c>
      <c r="BT180" s="75" t="n">
        <v>0</v>
      </c>
      <c r="BU180" s="75" t="n">
        <v>0</v>
      </c>
      <c r="BV180" s="75" t="n">
        <v>0</v>
      </c>
      <c r="BW180" s="75" t="n">
        <v>0</v>
      </c>
      <c r="BX180" s="75" t="n">
        <v>0</v>
      </c>
      <c r="BY180" s="75" t="n">
        <v>0</v>
      </c>
      <c r="BZ180" s="75" t="n">
        <v>0</v>
      </c>
      <c r="CA180" s="75" t="n">
        <v>0</v>
      </c>
      <c r="CB180" s="75" t="n">
        <v>0</v>
      </c>
      <c r="CC180" s="75" t="n">
        <v>0</v>
      </c>
      <c r="CD180" s="75" t="n">
        <v>0</v>
      </c>
      <c r="CE180" s="75" t="n">
        <v>0</v>
      </c>
      <c r="CF180" s="75" t="n">
        <v>0</v>
      </c>
      <c r="CG180" s="75" t="n">
        <v>0</v>
      </c>
      <c r="CH180" s="75" t="n">
        <v>0</v>
      </c>
      <c r="CI180" s="75" t="n">
        <v>0</v>
      </c>
      <c r="CJ180" s="75" t="n">
        <v>0</v>
      </c>
      <c r="CK180" s="75" t="n">
        <v>0</v>
      </c>
      <c r="CL180" s="75" t="n">
        <v>0</v>
      </c>
      <c r="CM180" s="75" t="n">
        <v>0</v>
      </c>
      <c r="CN180" s="75" t="n">
        <v>0</v>
      </c>
      <c r="CO180" s="75" t="n">
        <v>0</v>
      </c>
      <c r="CP180" s="75" t="n">
        <v>0</v>
      </c>
      <c r="CQ180" s="75" t="n">
        <v>0</v>
      </c>
      <c r="CR180" s="75" t="n">
        <v>0</v>
      </c>
      <c r="CS180" s="75"/>
      <c r="CT180" s="78"/>
      <c r="CU180" s="78"/>
      <c r="CV180" s="78"/>
      <c r="CW180" s="78"/>
      <c r="CX180" s="78"/>
      <c r="CY180" s="78"/>
      <c r="CZ180" s="75"/>
      <c r="DB180" s="77"/>
    </row>
    <row r="181" s="76" customFormat="true" ht="13.2" hidden="true" customHeight="false" outlineLevel="1" collapsed="false">
      <c r="A181" s="31"/>
      <c r="B181" s="32"/>
      <c r="C181" s="33" t="s">
        <v>33</v>
      </c>
      <c r="D181" s="75" t="n">
        <v>9.59244617</v>
      </c>
      <c r="E181" s="75" t="n">
        <v>0</v>
      </c>
      <c r="F181" s="75" t="n">
        <v>0</v>
      </c>
      <c r="G181" s="75" t="n">
        <v>0</v>
      </c>
      <c r="H181" s="75" t="n">
        <v>0</v>
      </c>
      <c r="I181" s="75" t="n">
        <v>0</v>
      </c>
      <c r="J181" s="75" t="n">
        <v>0</v>
      </c>
      <c r="K181" s="75" t="n">
        <v>0</v>
      </c>
      <c r="L181" s="75" t="n">
        <v>0</v>
      </c>
      <c r="M181" s="75" t="n">
        <v>0</v>
      </c>
      <c r="N181" s="75" t="n">
        <v>0</v>
      </c>
      <c r="O181" s="75" t="n">
        <v>9.59244617</v>
      </c>
      <c r="P181" s="75" t="n">
        <v>0</v>
      </c>
      <c r="Q181" s="75" t="n">
        <v>0</v>
      </c>
      <c r="R181" s="75" t="n">
        <v>0</v>
      </c>
      <c r="S181" s="75" t="n">
        <v>0</v>
      </c>
      <c r="T181" s="75" t="n">
        <v>0</v>
      </c>
      <c r="U181" s="75" t="n">
        <v>0</v>
      </c>
      <c r="V181" s="75" t="n">
        <v>9.59244617</v>
      </c>
      <c r="W181" s="75" t="n">
        <v>0</v>
      </c>
      <c r="X181" s="75" t="n">
        <v>0</v>
      </c>
      <c r="Y181" s="75" t="n">
        <v>0</v>
      </c>
      <c r="Z181" s="75" t="n">
        <v>0</v>
      </c>
      <c r="AA181" s="75" t="n">
        <v>0</v>
      </c>
      <c r="AB181" s="75" t="n">
        <v>0</v>
      </c>
      <c r="AC181" s="75" t="n">
        <v>0</v>
      </c>
      <c r="AD181" s="75" t="n">
        <v>0</v>
      </c>
      <c r="AE181" s="75" t="n">
        <v>0</v>
      </c>
      <c r="AF181" s="75" t="n">
        <v>0</v>
      </c>
      <c r="AG181" s="75" t="n">
        <v>0</v>
      </c>
      <c r="AH181" s="75" t="n">
        <v>0</v>
      </c>
      <c r="AI181" s="75" t="n">
        <v>0</v>
      </c>
      <c r="AJ181" s="75" t="n">
        <v>0</v>
      </c>
      <c r="AK181" s="75" t="n">
        <v>0</v>
      </c>
      <c r="AL181" s="75" t="n">
        <v>0</v>
      </c>
      <c r="AM181" s="75" t="n">
        <v>0</v>
      </c>
      <c r="AN181" s="75" t="n">
        <v>0</v>
      </c>
      <c r="AO181" s="75" t="n">
        <v>0</v>
      </c>
      <c r="AP181" s="75" t="n">
        <v>0</v>
      </c>
      <c r="AQ181" s="75" t="n">
        <v>0</v>
      </c>
      <c r="AR181" s="75" t="n">
        <v>0</v>
      </c>
      <c r="AS181" s="75" t="n">
        <v>0</v>
      </c>
      <c r="AT181" s="75" t="n">
        <v>0</v>
      </c>
      <c r="AU181" s="75" t="n">
        <v>0</v>
      </c>
      <c r="AV181" s="75" t="n">
        <v>0</v>
      </c>
      <c r="AW181" s="75" t="n">
        <v>0</v>
      </c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75" t="n">
        <v>0</v>
      </c>
      <c r="BE181" s="75" t="n">
        <v>0</v>
      </c>
      <c r="BF181" s="75" t="n">
        <v>0</v>
      </c>
      <c r="BG181" s="75" t="n">
        <v>0</v>
      </c>
      <c r="BH181" s="75" t="n">
        <v>0</v>
      </c>
      <c r="BI181" s="75" t="n">
        <v>0</v>
      </c>
      <c r="BJ181" s="75" t="n">
        <v>0</v>
      </c>
      <c r="BK181" s="75" t="n">
        <v>0</v>
      </c>
      <c r="BL181" s="75" t="n">
        <v>0</v>
      </c>
      <c r="BM181" s="75" t="n">
        <v>0</v>
      </c>
      <c r="BN181" s="75" t="n">
        <v>0</v>
      </c>
      <c r="BO181" s="75" t="n">
        <v>0</v>
      </c>
      <c r="BP181" s="75" t="n">
        <v>0</v>
      </c>
      <c r="BQ181" s="75" t="n">
        <v>0</v>
      </c>
      <c r="BR181" s="75" t="n">
        <v>0</v>
      </c>
      <c r="BS181" s="75" t="n">
        <v>0</v>
      </c>
      <c r="BT181" s="75" t="n">
        <v>0</v>
      </c>
      <c r="BU181" s="75" t="n">
        <v>0</v>
      </c>
      <c r="BV181" s="75" t="n">
        <v>0</v>
      </c>
      <c r="BW181" s="75" t="n">
        <v>0</v>
      </c>
      <c r="BX181" s="75" t="n">
        <v>0</v>
      </c>
      <c r="BY181" s="75" t="n">
        <v>0</v>
      </c>
      <c r="BZ181" s="75" t="n">
        <v>0</v>
      </c>
      <c r="CA181" s="75" t="n">
        <v>0</v>
      </c>
      <c r="CB181" s="75" t="n">
        <v>0</v>
      </c>
      <c r="CC181" s="75" t="n">
        <v>0</v>
      </c>
      <c r="CD181" s="75" t="n">
        <v>0</v>
      </c>
      <c r="CE181" s="75" t="n">
        <v>0</v>
      </c>
      <c r="CF181" s="75" t="n">
        <v>0</v>
      </c>
      <c r="CG181" s="75" t="n">
        <v>0</v>
      </c>
      <c r="CH181" s="75" t="n">
        <v>0</v>
      </c>
      <c r="CI181" s="75" t="n">
        <v>0</v>
      </c>
      <c r="CJ181" s="75" t="n">
        <v>0</v>
      </c>
      <c r="CK181" s="75" t="n">
        <v>0</v>
      </c>
      <c r="CL181" s="75" t="n">
        <v>0</v>
      </c>
      <c r="CM181" s="75" t="n">
        <v>0</v>
      </c>
      <c r="CN181" s="75" t="n">
        <v>0</v>
      </c>
      <c r="CO181" s="75" t="n">
        <v>0</v>
      </c>
      <c r="CP181" s="75" t="n">
        <v>0</v>
      </c>
      <c r="CQ181" s="75" t="n">
        <v>0</v>
      </c>
      <c r="CR181" s="75" t="n">
        <v>0</v>
      </c>
      <c r="CS181" s="75"/>
      <c r="CT181" s="78"/>
      <c r="CU181" s="78"/>
      <c r="CV181" s="78"/>
      <c r="CW181" s="78"/>
      <c r="CX181" s="78"/>
      <c r="CY181" s="78"/>
      <c r="CZ181" s="75"/>
      <c r="DB181" s="77"/>
    </row>
    <row r="182" s="76" customFormat="true" ht="13.2" hidden="false" customHeight="false" outlineLevel="0" collapsed="false">
      <c r="A182" s="38" t="s">
        <v>54</v>
      </c>
      <c r="B182" s="36"/>
      <c r="C182" s="37"/>
      <c r="D182" s="75" t="n">
        <v>2916.58687121</v>
      </c>
      <c r="E182" s="75" t="n">
        <v>1064.97648936</v>
      </c>
      <c r="F182" s="75" t="n">
        <v>1064.78665329</v>
      </c>
      <c r="G182" s="75" t="n">
        <v>0.10597327</v>
      </c>
      <c r="H182" s="75" t="n">
        <v>0.0838628</v>
      </c>
      <c r="I182" s="75" t="n">
        <v>2.83152334</v>
      </c>
      <c r="J182" s="75" t="n">
        <v>0</v>
      </c>
      <c r="K182" s="75" t="n">
        <v>0</v>
      </c>
      <c r="L182" s="75" t="n">
        <v>0</v>
      </c>
      <c r="M182" s="75" t="n">
        <v>2.83152334</v>
      </c>
      <c r="N182" s="75" t="n">
        <v>0</v>
      </c>
      <c r="O182" s="75" t="n">
        <v>579.25392707</v>
      </c>
      <c r="P182" s="75" t="n">
        <v>310.79463527</v>
      </c>
      <c r="Q182" s="75" t="n">
        <v>1.57099709</v>
      </c>
      <c r="R182" s="75" t="n">
        <v>0</v>
      </c>
      <c r="S182" s="75" t="n">
        <v>12.34323378</v>
      </c>
      <c r="T182" s="75" t="n">
        <v>50.29610112</v>
      </c>
      <c r="U182" s="75" t="n">
        <v>0</v>
      </c>
      <c r="V182" s="75" t="n">
        <v>8.46172562</v>
      </c>
      <c r="W182" s="75" t="n">
        <v>37.14508308</v>
      </c>
      <c r="X182" s="75" t="n">
        <v>0</v>
      </c>
      <c r="Y182" s="75" t="n">
        <v>0</v>
      </c>
      <c r="Z182" s="75" t="n">
        <v>0.77029078</v>
      </c>
      <c r="AA182" s="75" t="n">
        <v>0</v>
      </c>
      <c r="AB182" s="75" t="n">
        <v>30.94851048</v>
      </c>
      <c r="AC182" s="75" t="n">
        <v>9.40893217</v>
      </c>
      <c r="AD182" s="75" t="n">
        <v>8.00663007</v>
      </c>
      <c r="AE182" s="75" t="n">
        <v>6.64528565</v>
      </c>
      <c r="AF182" s="75" t="n">
        <v>0</v>
      </c>
      <c r="AG182" s="75" t="n">
        <v>41.59155756</v>
      </c>
      <c r="AH182" s="75" t="n">
        <v>0.09486883</v>
      </c>
      <c r="AI182" s="75" t="n">
        <v>0</v>
      </c>
      <c r="AJ182" s="75" t="n">
        <v>0</v>
      </c>
      <c r="AK182" s="75" t="n">
        <v>61.03592413</v>
      </c>
      <c r="AL182" s="75" t="n">
        <v>4.1E-007</v>
      </c>
      <c r="AM182" s="75" t="n">
        <v>0.14015103</v>
      </c>
      <c r="AN182" s="75" t="n">
        <v>30.22729472</v>
      </c>
      <c r="AO182" s="75" t="n">
        <v>65.0600912</v>
      </c>
      <c r="AP182" s="75" t="n">
        <v>0.95999687</v>
      </c>
      <c r="AQ182" s="75" t="n">
        <v>0</v>
      </c>
      <c r="AR182" s="75" t="n">
        <v>64.10009433</v>
      </c>
      <c r="AS182" s="75" t="n">
        <v>0</v>
      </c>
      <c r="AT182" s="75" t="n">
        <v>5.34548769</v>
      </c>
      <c r="AU182" s="75" t="n">
        <v>1.00362747</v>
      </c>
      <c r="AV182" s="75" t="n">
        <v>0.27832838</v>
      </c>
      <c r="AW182" s="75" t="n">
        <v>4.06353184</v>
      </c>
      <c r="AX182" s="75" t="n">
        <v>981.89767232</v>
      </c>
      <c r="AY182" s="75" t="n">
        <v>8.23864035</v>
      </c>
      <c r="AZ182" s="75" t="n">
        <v>910.8508208</v>
      </c>
      <c r="BA182" s="75" t="n">
        <v>62.80821117</v>
      </c>
      <c r="BB182" s="75" t="n">
        <v>66.13731174</v>
      </c>
      <c r="BC182" s="75" t="n">
        <v>58.9868006</v>
      </c>
      <c r="BD182" s="75" t="n">
        <v>0</v>
      </c>
      <c r="BE182" s="75" t="n">
        <v>0.05940347</v>
      </c>
      <c r="BF182" s="75" t="n">
        <v>7.09110767</v>
      </c>
      <c r="BG182" s="75" t="n">
        <v>0</v>
      </c>
      <c r="BH182" s="75" t="n">
        <v>6.33466311</v>
      </c>
      <c r="BI182" s="75" t="n">
        <v>5.56035325</v>
      </c>
      <c r="BJ182" s="75" t="n">
        <v>0.77430986</v>
      </c>
      <c r="BK182" s="75" t="n">
        <v>34.47579541</v>
      </c>
      <c r="BL182" s="75" t="n">
        <v>0.0049459</v>
      </c>
      <c r="BM182" s="75" t="n">
        <v>0.04015272</v>
      </c>
      <c r="BN182" s="75" t="n">
        <v>0</v>
      </c>
      <c r="BO182" s="75" t="n">
        <v>34.27260297</v>
      </c>
      <c r="BP182" s="75" t="n">
        <v>0.11551216</v>
      </c>
      <c r="BQ182" s="75" t="n">
        <v>0.04258166</v>
      </c>
      <c r="BR182" s="75" t="n">
        <v>38.41918662</v>
      </c>
      <c r="BS182" s="75" t="n">
        <v>0.15638784</v>
      </c>
      <c r="BT182" s="75" t="n">
        <v>0.05644227</v>
      </c>
      <c r="BU182" s="75" t="n">
        <v>0.0001022</v>
      </c>
      <c r="BV182" s="75" t="n">
        <v>0.09984337</v>
      </c>
      <c r="BW182" s="75" t="n">
        <v>0</v>
      </c>
      <c r="BX182" s="75" t="n">
        <v>0</v>
      </c>
      <c r="BY182" s="75" t="n">
        <v>0</v>
      </c>
      <c r="BZ182" s="75" t="n">
        <v>0</v>
      </c>
      <c r="CA182" s="75" t="n">
        <v>13.72288894</v>
      </c>
      <c r="CB182" s="75" t="n">
        <v>13.06684208</v>
      </c>
      <c r="CC182" s="75" t="n">
        <v>0</v>
      </c>
      <c r="CD182" s="75" t="n">
        <v>0</v>
      </c>
      <c r="CE182" s="75" t="n">
        <v>0.04299026</v>
      </c>
      <c r="CF182" s="75" t="n">
        <v>0.6130566</v>
      </c>
      <c r="CG182" s="75" t="n">
        <v>0</v>
      </c>
      <c r="CH182" s="75" t="n">
        <v>0</v>
      </c>
      <c r="CI182" s="75" t="n">
        <v>0</v>
      </c>
      <c r="CJ182" s="75" t="n">
        <v>0</v>
      </c>
      <c r="CK182" s="75" t="n">
        <v>0</v>
      </c>
      <c r="CL182" s="75" t="n">
        <v>0</v>
      </c>
      <c r="CM182" s="75" t="n">
        <v>0</v>
      </c>
      <c r="CN182" s="75" t="n">
        <v>0</v>
      </c>
      <c r="CO182" s="75" t="n">
        <v>0</v>
      </c>
      <c r="CP182" s="75" t="n">
        <v>0</v>
      </c>
      <c r="CQ182" s="75" t="n">
        <v>0</v>
      </c>
      <c r="CR182" s="75" t="n">
        <v>27.74815185</v>
      </c>
      <c r="CS182" s="75"/>
      <c r="CT182" s="78"/>
      <c r="CU182" s="78"/>
      <c r="CV182" s="78"/>
      <c r="CW182" s="78"/>
      <c r="CX182" s="78"/>
      <c r="CY182" s="78"/>
      <c r="CZ182" s="75"/>
      <c r="DB182" s="77"/>
    </row>
    <row r="183" s="76" customFormat="true" ht="12.75" hidden="true" customHeight="true" outlineLevel="1" collapsed="false">
      <c r="A183" s="31" t="s">
        <v>20</v>
      </c>
      <c r="B183" s="32" t="s">
        <v>30</v>
      </c>
      <c r="C183" s="33" t="s">
        <v>20</v>
      </c>
      <c r="D183" s="75" t="n">
        <v>2462.45951413</v>
      </c>
      <c r="E183" s="75" t="n">
        <v>1046.32977715</v>
      </c>
      <c r="F183" s="75" t="n">
        <v>1046.13994108</v>
      </c>
      <c r="G183" s="75" t="n">
        <v>0.10597327</v>
      </c>
      <c r="H183" s="75" t="n">
        <v>0.0838628</v>
      </c>
      <c r="I183" s="75" t="n">
        <v>2.83152334</v>
      </c>
      <c r="J183" s="75" t="n">
        <v>0</v>
      </c>
      <c r="K183" s="75" t="n">
        <v>0</v>
      </c>
      <c r="L183" s="75" t="n">
        <v>0</v>
      </c>
      <c r="M183" s="75" t="n">
        <v>2.83152334</v>
      </c>
      <c r="N183" s="75" t="n">
        <v>0</v>
      </c>
      <c r="O183" s="75" t="n">
        <v>393.60983608</v>
      </c>
      <c r="P183" s="75" t="n">
        <v>287.62396547</v>
      </c>
      <c r="Q183" s="75" t="n">
        <v>1.57099709</v>
      </c>
      <c r="R183" s="75" t="n">
        <v>0</v>
      </c>
      <c r="S183" s="75" t="n">
        <v>12.34323378</v>
      </c>
      <c r="T183" s="75" t="n">
        <v>0.12692996</v>
      </c>
      <c r="U183" s="75" t="n">
        <v>0</v>
      </c>
      <c r="V183" s="75" t="n">
        <v>0.43187316</v>
      </c>
      <c r="W183" s="75" t="n">
        <v>17.32570322</v>
      </c>
      <c r="X183" s="75" t="n">
        <v>0</v>
      </c>
      <c r="Y183" s="75" t="n">
        <v>0</v>
      </c>
      <c r="Z183" s="75" t="n">
        <v>0.77029078</v>
      </c>
      <c r="AA183" s="75" t="n">
        <v>0</v>
      </c>
      <c r="AB183" s="75" t="n">
        <v>30.94851048</v>
      </c>
      <c r="AC183" s="75" t="n">
        <v>6.56369919</v>
      </c>
      <c r="AD183" s="75" t="n">
        <v>8.00663007</v>
      </c>
      <c r="AE183" s="75" t="n">
        <v>6.64528565</v>
      </c>
      <c r="AF183" s="75" t="n">
        <v>0</v>
      </c>
      <c r="AG183" s="75" t="n">
        <v>20.70473856</v>
      </c>
      <c r="AH183" s="75" t="n">
        <v>0.09486883</v>
      </c>
      <c r="AI183" s="75" t="n">
        <v>0</v>
      </c>
      <c r="AJ183" s="75" t="n">
        <v>0</v>
      </c>
      <c r="AK183" s="75" t="n">
        <v>0.3129584</v>
      </c>
      <c r="AL183" s="75" t="n">
        <v>4.1E-007</v>
      </c>
      <c r="AM183" s="75" t="n">
        <v>0.14015103</v>
      </c>
      <c r="AN183" s="75" t="n">
        <v>23.57255628</v>
      </c>
      <c r="AO183" s="75" t="n">
        <v>1.14198805</v>
      </c>
      <c r="AP183" s="75" t="n">
        <v>0.95999687</v>
      </c>
      <c r="AQ183" s="75" t="n">
        <v>0</v>
      </c>
      <c r="AR183" s="75" t="n">
        <v>0.18199118</v>
      </c>
      <c r="AS183" s="75" t="n">
        <v>0</v>
      </c>
      <c r="AT183" s="75" t="n">
        <v>5.34548769</v>
      </c>
      <c r="AU183" s="75" t="n">
        <v>1.00362747</v>
      </c>
      <c r="AV183" s="75" t="n">
        <v>0.27832838</v>
      </c>
      <c r="AW183" s="75" t="n">
        <v>4.06353184</v>
      </c>
      <c r="AX183" s="75" t="n">
        <v>879.85691478</v>
      </c>
      <c r="AY183" s="75" t="n">
        <v>2.8218559</v>
      </c>
      <c r="AZ183" s="75" t="n">
        <v>847.10996784</v>
      </c>
      <c r="BA183" s="75" t="n">
        <v>29.92509104</v>
      </c>
      <c r="BB183" s="75" t="n">
        <v>23.18686749</v>
      </c>
      <c r="BC183" s="75" t="n">
        <v>16.03635635</v>
      </c>
      <c r="BD183" s="75" t="n">
        <v>0</v>
      </c>
      <c r="BE183" s="75" t="n">
        <v>0.05940347</v>
      </c>
      <c r="BF183" s="75" t="n">
        <v>7.09110767</v>
      </c>
      <c r="BG183" s="75" t="n">
        <v>0</v>
      </c>
      <c r="BH183" s="75" t="n">
        <v>6.33466311</v>
      </c>
      <c r="BI183" s="75" t="n">
        <v>5.56035325</v>
      </c>
      <c r="BJ183" s="75" t="n">
        <v>0.77430986</v>
      </c>
      <c r="BK183" s="75" t="n">
        <v>0.20328491</v>
      </c>
      <c r="BL183" s="75" t="n">
        <v>0.0049459</v>
      </c>
      <c r="BM183" s="75" t="n">
        <v>0.04015272</v>
      </c>
      <c r="BN183" s="75" t="n">
        <v>0</v>
      </c>
      <c r="BO183" s="75" t="n">
        <v>9.247E-005</v>
      </c>
      <c r="BP183" s="75" t="n">
        <v>0.11551216</v>
      </c>
      <c r="BQ183" s="75" t="n">
        <v>0.04258166</v>
      </c>
      <c r="BR183" s="75" t="n">
        <v>38.41918662</v>
      </c>
      <c r="BS183" s="75" t="n">
        <v>0.15638784</v>
      </c>
      <c r="BT183" s="75" t="n">
        <v>0.05644227</v>
      </c>
      <c r="BU183" s="75" t="n">
        <v>0.0001022</v>
      </c>
      <c r="BV183" s="75" t="n">
        <v>0.09984337</v>
      </c>
      <c r="BW183" s="75" t="n">
        <v>0</v>
      </c>
      <c r="BX183" s="75" t="n">
        <v>0</v>
      </c>
      <c r="BY183" s="75" t="n">
        <v>0</v>
      </c>
      <c r="BZ183" s="75" t="n">
        <v>0</v>
      </c>
      <c r="CA183" s="75" t="n">
        <v>13.72288894</v>
      </c>
      <c r="CB183" s="75" t="n">
        <v>13.06684208</v>
      </c>
      <c r="CC183" s="75" t="n">
        <v>0</v>
      </c>
      <c r="CD183" s="75" t="n">
        <v>0</v>
      </c>
      <c r="CE183" s="75" t="n">
        <v>0.04299026</v>
      </c>
      <c r="CF183" s="75" t="n">
        <v>0.6130566</v>
      </c>
      <c r="CG183" s="75" t="n">
        <v>0</v>
      </c>
      <c r="CH183" s="75" t="n">
        <v>0</v>
      </c>
      <c r="CI183" s="75" t="n">
        <v>0</v>
      </c>
      <c r="CJ183" s="75" t="n">
        <v>0</v>
      </c>
      <c r="CK183" s="75" t="n">
        <v>0</v>
      </c>
      <c r="CL183" s="75" t="n">
        <v>0</v>
      </c>
      <c r="CM183" s="75" t="n">
        <v>0</v>
      </c>
      <c r="CN183" s="75" t="n">
        <v>0</v>
      </c>
      <c r="CO183" s="75" t="n">
        <v>0</v>
      </c>
      <c r="CP183" s="75" t="n">
        <v>0</v>
      </c>
      <c r="CQ183" s="75" t="n">
        <v>0</v>
      </c>
      <c r="CR183" s="75" t="n">
        <v>27.74815185</v>
      </c>
      <c r="CS183" s="75"/>
      <c r="CT183" s="78"/>
      <c r="CU183" s="78"/>
      <c r="CV183" s="78"/>
      <c r="CW183" s="78"/>
      <c r="CX183" s="78"/>
      <c r="CY183" s="78"/>
      <c r="CZ183" s="75"/>
      <c r="DB183" s="77"/>
    </row>
    <row r="184" s="76" customFormat="true" ht="13.2" hidden="true" customHeight="false" outlineLevel="1" collapsed="false">
      <c r="A184" s="31"/>
      <c r="B184" s="32"/>
      <c r="C184" s="33" t="s">
        <v>31</v>
      </c>
      <c r="D184" s="75" t="n">
        <v>1306.83306612</v>
      </c>
      <c r="E184" s="75" t="n">
        <v>473.37383773</v>
      </c>
      <c r="F184" s="75" t="n">
        <v>473.19221031</v>
      </c>
      <c r="G184" s="75" t="n">
        <v>0.10597327</v>
      </c>
      <c r="H184" s="75" t="n">
        <v>0.07565415</v>
      </c>
      <c r="I184" s="75" t="n">
        <v>0.15154597</v>
      </c>
      <c r="J184" s="75" t="n">
        <v>0</v>
      </c>
      <c r="K184" s="75" t="n">
        <v>0</v>
      </c>
      <c r="L184" s="75" t="n">
        <v>0</v>
      </c>
      <c r="M184" s="75" t="n">
        <v>0.15154597</v>
      </c>
      <c r="N184" s="75" t="n">
        <v>0</v>
      </c>
      <c r="O184" s="75" t="n">
        <v>150.30340848</v>
      </c>
      <c r="P184" s="75" t="n">
        <v>97.06373863</v>
      </c>
      <c r="Q184" s="75" t="n">
        <v>1.40268002</v>
      </c>
      <c r="R184" s="75" t="n">
        <v>0</v>
      </c>
      <c r="S184" s="75" t="n">
        <v>0.00210201</v>
      </c>
      <c r="T184" s="75" t="n">
        <v>0.10707148</v>
      </c>
      <c r="U184" s="75" t="n">
        <v>0</v>
      </c>
      <c r="V184" s="75" t="n">
        <v>0.4318611</v>
      </c>
      <c r="W184" s="75" t="n">
        <v>17.32570322</v>
      </c>
      <c r="X184" s="75" t="n">
        <v>0</v>
      </c>
      <c r="Y184" s="75" t="n">
        <v>0</v>
      </c>
      <c r="Z184" s="75" t="n">
        <v>0.26866175</v>
      </c>
      <c r="AA184" s="75" t="n">
        <v>0</v>
      </c>
      <c r="AB184" s="75" t="n">
        <v>11.65475762</v>
      </c>
      <c r="AC184" s="75" t="n">
        <v>0.94438801</v>
      </c>
      <c r="AD184" s="75" t="n">
        <v>8.00663007</v>
      </c>
      <c r="AE184" s="75" t="n">
        <v>4.28146052</v>
      </c>
      <c r="AF184" s="75" t="n">
        <v>0</v>
      </c>
      <c r="AG184" s="75" t="n">
        <v>8.50210796</v>
      </c>
      <c r="AH184" s="75" t="n">
        <v>0.00165359</v>
      </c>
      <c r="AI184" s="75" t="n">
        <v>0</v>
      </c>
      <c r="AJ184" s="75" t="n">
        <v>0</v>
      </c>
      <c r="AK184" s="75" t="n">
        <v>0.31051291</v>
      </c>
      <c r="AL184" s="75" t="n">
        <v>4.1E-007</v>
      </c>
      <c r="AM184" s="75" t="n">
        <v>7.918E-005</v>
      </c>
      <c r="AN184" s="75" t="n">
        <v>23.57255628</v>
      </c>
      <c r="AO184" s="75" t="n">
        <v>0.95782775</v>
      </c>
      <c r="AP184" s="75" t="n">
        <v>0.77583657</v>
      </c>
      <c r="AQ184" s="75" t="n">
        <v>0</v>
      </c>
      <c r="AR184" s="75" t="n">
        <v>0.18199118</v>
      </c>
      <c r="AS184" s="75" t="n">
        <v>0</v>
      </c>
      <c r="AT184" s="75" t="n">
        <v>3.37563866</v>
      </c>
      <c r="AU184" s="75" t="n">
        <v>0.87591886</v>
      </c>
      <c r="AV184" s="75" t="n">
        <v>0.12731305</v>
      </c>
      <c r="AW184" s="75" t="n">
        <v>2.37240675</v>
      </c>
      <c r="AX184" s="75" t="n">
        <v>632.84722212</v>
      </c>
      <c r="AY184" s="75" t="n">
        <v>1.92299264</v>
      </c>
      <c r="AZ184" s="75" t="n">
        <v>602.36319032</v>
      </c>
      <c r="BA184" s="75" t="n">
        <v>28.56103916</v>
      </c>
      <c r="BB184" s="75" t="n">
        <v>8.25774912</v>
      </c>
      <c r="BC184" s="75" t="n">
        <v>1.10723798</v>
      </c>
      <c r="BD184" s="75" t="n">
        <v>0</v>
      </c>
      <c r="BE184" s="75" t="n">
        <v>0.05940347</v>
      </c>
      <c r="BF184" s="75" t="n">
        <v>7.09110767</v>
      </c>
      <c r="BG184" s="75" t="n">
        <v>0</v>
      </c>
      <c r="BH184" s="75" t="n">
        <v>0.05401975</v>
      </c>
      <c r="BI184" s="75" t="n">
        <v>8.509E-005</v>
      </c>
      <c r="BJ184" s="75" t="n">
        <v>0.05393466</v>
      </c>
      <c r="BK184" s="75" t="n">
        <v>0.13255298</v>
      </c>
      <c r="BL184" s="75" t="n">
        <v>0.0049459</v>
      </c>
      <c r="BM184" s="75" t="n">
        <v>0.01200245</v>
      </c>
      <c r="BN184" s="75" t="n">
        <v>0</v>
      </c>
      <c r="BO184" s="75" t="n">
        <v>9.247E-005</v>
      </c>
      <c r="BP184" s="75" t="n">
        <v>0.11551216</v>
      </c>
      <c r="BQ184" s="75" t="n">
        <v>0</v>
      </c>
      <c r="BR184" s="75" t="n">
        <v>0.70362669</v>
      </c>
      <c r="BS184" s="75" t="n">
        <v>0.04941382</v>
      </c>
      <c r="BT184" s="75" t="n">
        <v>0.0473596</v>
      </c>
      <c r="BU184" s="75" t="n">
        <v>0.0001022</v>
      </c>
      <c r="BV184" s="75" t="n">
        <v>0.00195202</v>
      </c>
      <c r="BW184" s="75" t="n">
        <v>0</v>
      </c>
      <c r="BX184" s="75" t="n">
        <v>0</v>
      </c>
      <c r="BY184" s="75" t="n">
        <v>0</v>
      </c>
      <c r="BZ184" s="75" t="n">
        <v>0</v>
      </c>
      <c r="CA184" s="75" t="n">
        <v>13.01904281</v>
      </c>
      <c r="CB184" s="75" t="n">
        <v>12.55490876</v>
      </c>
      <c r="CC184" s="75" t="n">
        <v>0</v>
      </c>
      <c r="CD184" s="75" t="n">
        <v>0</v>
      </c>
      <c r="CE184" s="75" t="n">
        <v>0.04299026</v>
      </c>
      <c r="CF184" s="75" t="n">
        <v>0.42114379</v>
      </c>
      <c r="CG184" s="75" t="n">
        <v>0</v>
      </c>
      <c r="CH184" s="75" t="n">
        <v>0</v>
      </c>
      <c r="CI184" s="75" t="n">
        <v>0</v>
      </c>
      <c r="CJ184" s="75" t="n">
        <v>0</v>
      </c>
      <c r="CK184" s="75" t="n">
        <v>0</v>
      </c>
      <c r="CL184" s="75" t="n">
        <v>0</v>
      </c>
      <c r="CM184" s="75" t="n">
        <v>0</v>
      </c>
      <c r="CN184" s="75" t="n">
        <v>0</v>
      </c>
      <c r="CO184" s="75" t="n">
        <v>0</v>
      </c>
      <c r="CP184" s="75" t="n">
        <v>0</v>
      </c>
      <c r="CQ184" s="75" t="n">
        <v>0</v>
      </c>
      <c r="CR184" s="75" t="n">
        <v>0.03462396</v>
      </c>
      <c r="CS184" s="75"/>
      <c r="CT184" s="78"/>
      <c r="CU184" s="78"/>
      <c r="CV184" s="78"/>
      <c r="CW184" s="78"/>
      <c r="CX184" s="78"/>
      <c r="CY184" s="78"/>
      <c r="CZ184" s="75"/>
      <c r="DB184" s="77"/>
    </row>
    <row r="185" s="76" customFormat="true" ht="26.4" hidden="true" customHeight="false" outlineLevel="1" collapsed="false">
      <c r="A185" s="31"/>
      <c r="B185" s="32"/>
      <c r="C185" s="33" t="s">
        <v>32</v>
      </c>
      <c r="D185" s="75" t="n">
        <v>972.51305467</v>
      </c>
      <c r="E185" s="75" t="n">
        <v>504.97789204</v>
      </c>
      <c r="F185" s="75" t="n">
        <v>504.96968339</v>
      </c>
      <c r="G185" s="75" t="n">
        <v>0</v>
      </c>
      <c r="H185" s="75" t="n">
        <v>0.00820865</v>
      </c>
      <c r="I185" s="75" t="n">
        <v>2.67997737</v>
      </c>
      <c r="J185" s="75" t="n">
        <v>0</v>
      </c>
      <c r="K185" s="75" t="n">
        <v>0</v>
      </c>
      <c r="L185" s="75" t="n">
        <v>0</v>
      </c>
      <c r="M185" s="75" t="n">
        <v>2.67997737</v>
      </c>
      <c r="N185" s="75" t="n">
        <v>0</v>
      </c>
      <c r="O185" s="75" t="n">
        <v>185.36799282</v>
      </c>
      <c r="P185" s="75" t="n">
        <v>134.37439697</v>
      </c>
      <c r="Q185" s="75" t="n">
        <v>0.16831707</v>
      </c>
      <c r="R185" s="75" t="n">
        <v>0</v>
      </c>
      <c r="S185" s="75" t="n">
        <v>12.34113177</v>
      </c>
      <c r="T185" s="75" t="n">
        <v>0.01985848</v>
      </c>
      <c r="U185" s="75" t="n">
        <v>0</v>
      </c>
      <c r="V185" s="75" t="n">
        <v>1.206E-005</v>
      </c>
      <c r="W185" s="75" t="n">
        <v>0</v>
      </c>
      <c r="X185" s="75" t="n">
        <v>0</v>
      </c>
      <c r="Y185" s="75" t="n">
        <v>0</v>
      </c>
      <c r="Z185" s="75" t="n">
        <v>0.50162903</v>
      </c>
      <c r="AA185" s="75" t="n">
        <v>0</v>
      </c>
      <c r="AB185" s="75" t="n">
        <v>19.29375286</v>
      </c>
      <c r="AC185" s="75" t="n">
        <v>5.61931118</v>
      </c>
      <c r="AD185" s="75" t="n">
        <v>0</v>
      </c>
      <c r="AE185" s="75" t="n">
        <v>0.81898512</v>
      </c>
      <c r="AF185" s="75" t="n">
        <v>0</v>
      </c>
      <c r="AG185" s="75" t="n">
        <v>12.2026306</v>
      </c>
      <c r="AH185" s="75" t="n">
        <v>0</v>
      </c>
      <c r="AI185" s="75" t="n">
        <v>0</v>
      </c>
      <c r="AJ185" s="75" t="n">
        <v>0</v>
      </c>
      <c r="AK185" s="75" t="n">
        <v>0.00244549</v>
      </c>
      <c r="AL185" s="75" t="n">
        <v>0</v>
      </c>
      <c r="AM185" s="75" t="n">
        <v>0.02552219</v>
      </c>
      <c r="AN185" s="75" t="n">
        <v>0</v>
      </c>
      <c r="AO185" s="75" t="n">
        <v>0.1841603</v>
      </c>
      <c r="AP185" s="75" t="n">
        <v>0.1841603</v>
      </c>
      <c r="AQ185" s="75" t="n">
        <v>0</v>
      </c>
      <c r="AR185" s="75" t="n">
        <v>0</v>
      </c>
      <c r="AS185" s="75" t="n">
        <v>0</v>
      </c>
      <c r="AT185" s="75" t="n">
        <v>1.96984903</v>
      </c>
      <c r="AU185" s="75" t="n">
        <v>0.12770861</v>
      </c>
      <c r="AV185" s="75" t="n">
        <v>0.15101533</v>
      </c>
      <c r="AW185" s="75" t="n">
        <v>1.69112509</v>
      </c>
      <c r="AX185" s="75" t="n">
        <v>244.59506733</v>
      </c>
      <c r="AY185" s="75" t="n">
        <v>0.89886326</v>
      </c>
      <c r="AZ185" s="75" t="n">
        <v>243.04892444</v>
      </c>
      <c r="BA185" s="75" t="n">
        <v>0.64727963</v>
      </c>
      <c r="BB185" s="75" t="n">
        <v>14.72332527</v>
      </c>
      <c r="BC185" s="75" t="n">
        <v>14.72332527</v>
      </c>
      <c r="BD185" s="75" t="n">
        <v>0</v>
      </c>
      <c r="BE185" s="75" t="n">
        <v>0</v>
      </c>
      <c r="BF185" s="75" t="n">
        <v>0</v>
      </c>
      <c r="BG185" s="75" t="n">
        <v>0</v>
      </c>
      <c r="BH185" s="75" t="n">
        <v>6.28064336</v>
      </c>
      <c r="BI185" s="75" t="n">
        <v>5.56026816</v>
      </c>
      <c r="BJ185" s="75" t="n">
        <v>0.7203752</v>
      </c>
      <c r="BK185" s="75" t="n">
        <v>0.07073193</v>
      </c>
      <c r="BL185" s="75" t="n">
        <v>0</v>
      </c>
      <c r="BM185" s="75" t="n">
        <v>0.02815027</v>
      </c>
      <c r="BN185" s="75" t="n">
        <v>0</v>
      </c>
      <c r="BO185" s="75" t="n">
        <v>0</v>
      </c>
      <c r="BP185" s="75" t="n">
        <v>0</v>
      </c>
      <c r="BQ185" s="75" t="n">
        <v>0.04258166</v>
      </c>
      <c r="BR185" s="75" t="n">
        <v>10.8125686</v>
      </c>
      <c r="BS185" s="75" t="n">
        <v>0.10697402</v>
      </c>
      <c r="BT185" s="75" t="n">
        <v>0.00908267</v>
      </c>
      <c r="BU185" s="75" t="n">
        <v>0</v>
      </c>
      <c r="BV185" s="75" t="n">
        <v>0.09789135</v>
      </c>
      <c r="BW185" s="75" t="n">
        <v>0</v>
      </c>
      <c r="BX185" s="75" t="n">
        <v>0</v>
      </c>
      <c r="BY185" s="75" t="n">
        <v>0</v>
      </c>
      <c r="BZ185" s="75" t="n">
        <v>0</v>
      </c>
      <c r="CA185" s="75" t="n">
        <v>0.70384613</v>
      </c>
      <c r="CB185" s="75" t="n">
        <v>0.51193332</v>
      </c>
      <c r="CC185" s="75" t="n">
        <v>0</v>
      </c>
      <c r="CD185" s="75" t="n">
        <v>0</v>
      </c>
      <c r="CE185" s="75" t="n">
        <v>0</v>
      </c>
      <c r="CF185" s="75" t="n">
        <v>0.19191281</v>
      </c>
      <c r="CG185" s="75" t="n">
        <v>0</v>
      </c>
      <c r="CH185" s="75" t="n">
        <v>0</v>
      </c>
      <c r="CI185" s="75" t="n">
        <v>0</v>
      </c>
      <c r="CJ185" s="75" t="n">
        <v>0</v>
      </c>
      <c r="CK185" s="75" t="n">
        <v>0</v>
      </c>
      <c r="CL185" s="75" t="n">
        <v>0</v>
      </c>
      <c r="CM185" s="75" t="n">
        <v>0</v>
      </c>
      <c r="CN185" s="75" t="n">
        <v>0</v>
      </c>
      <c r="CO185" s="75" t="n">
        <v>0</v>
      </c>
      <c r="CP185" s="75" t="n">
        <v>0</v>
      </c>
      <c r="CQ185" s="75" t="n">
        <v>0</v>
      </c>
      <c r="CR185" s="75" t="n">
        <v>0.04002647</v>
      </c>
      <c r="CS185" s="75"/>
      <c r="CT185" s="78"/>
      <c r="CU185" s="78"/>
      <c r="CV185" s="78"/>
      <c r="CW185" s="78"/>
      <c r="CX185" s="78"/>
      <c r="CY185" s="78"/>
      <c r="CZ185" s="75"/>
      <c r="DB185" s="77"/>
    </row>
    <row r="186" s="76" customFormat="true" ht="13.2" hidden="true" customHeight="false" outlineLevel="1" collapsed="false">
      <c r="A186" s="31"/>
      <c r="B186" s="32"/>
      <c r="C186" s="33" t="s">
        <v>33</v>
      </c>
      <c r="D186" s="75" t="n">
        <v>183.11339334</v>
      </c>
      <c r="E186" s="75" t="n">
        <v>67.97804738</v>
      </c>
      <c r="F186" s="75" t="n">
        <v>67.97804738</v>
      </c>
      <c r="G186" s="75" t="n">
        <v>0</v>
      </c>
      <c r="H186" s="75" t="n">
        <v>0</v>
      </c>
      <c r="I186" s="75" t="n">
        <v>0</v>
      </c>
      <c r="J186" s="75" t="n">
        <v>0</v>
      </c>
      <c r="K186" s="75" t="n">
        <v>0</v>
      </c>
      <c r="L186" s="75" t="n">
        <v>0</v>
      </c>
      <c r="M186" s="75" t="n">
        <v>0</v>
      </c>
      <c r="N186" s="75" t="n">
        <v>0</v>
      </c>
      <c r="O186" s="75" t="n">
        <v>57.93843478</v>
      </c>
      <c r="P186" s="75" t="n">
        <v>56.18582987</v>
      </c>
      <c r="Q186" s="75" t="n">
        <v>0</v>
      </c>
      <c r="R186" s="75" t="n">
        <v>0</v>
      </c>
      <c r="S186" s="75" t="n">
        <v>0</v>
      </c>
      <c r="T186" s="75" t="n">
        <v>0</v>
      </c>
      <c r="U186" s="75" t="n">
        <v>0</v>
      </c>
      <c r="V186" s="75" t="n">
        <v>0</v>
      </c>
      <c r="W186" s="75" t="n">
        <v>0</v>
      </c>
      <c r="X186" s="75" t="n">
        <v>0</v>
      </c>
      <c r="Y186" s="75" t="n">
        <v>0</v>
      </c>
      <c r="Z186" s="75" t="n">
        <v>0</v>
      </c>
      <c r="AA186" s="75" t="n">
        <v>0</v>
      </c>
      <c r="AB186" s="75" t="n">
        <v>0</v>
      </c>
      <c r="AC186" s="75" t="n">
        <v>0</v>
      </c>
      <c r="AD186" s="75" t="n">
        <v>0</v>
      </c>
      <c r="AE186" s="75" t="n">
        <v>1.54484001</v>
      </c>
      <c r="AF186" s="75" t="n">
        <v>0</v>
      </c>
      <c r="AG186" s="75" t="n">
        <v>0</v>
      </c>
      <c r="AH186" s="75" t="n">
        <v>0.09321524</v>
      </c>
      <c r="AI186" s="75" t="n">
        <v>0</v>
      </c>
      <c r="AJ186" s="75" t="n">
        <v>0</v>
      </c>
      <c r="AK186" s="75" t="n">
        <v>0</v>
      </c>
      <c r="AL186" s="75" t="n">
        <v>0</v>
      </c>
      <c r="AM186" s="75" t="n">
        <v>0.11454966</v>
      </c>
      <c r="AN186" s="75" t="n">
        <v>0</v>
      </c>
      <c r="AO186" s="75" t="n">
        <v>0</v>
      </c>
      <c r="AP186" s="75" t="n">
        <v>0</v>
      </c>
      <c r="AQ186" s="75" t="n">
        <v>0</v>
      </c>
      <c r="AR186" s="75" t="n">
        <v>0</v>
      </c>
      <c r="AS186" s="75" t="n">
        <v>0</v>
      </c>
      <c r="AT186" s="75" t="n">
        <v>0</v>
      </c>
      <c r="AU186" s="75" t="n">
        <v>0</v>
      </c>
      <c r="AV186" s="75" t="n">
        <v>0</v>
      </c>
      <c r="AW186" s="75" t="n">
        <v>0</v>
      </c>
      <c r="AX186" s="75" t="n">
        <v>2.41462533</v>
      </c>
      <c r="AY186" s="75" t="n">
        <v>0</v>
      </c>
      <c r="AZ186" s="75" t="n">
        <v>1.69785308</v>
      </c>
      <c r="BA186" s="75" t="n">
        <v>0.71677225</v>
      </c>
      <c r="BB186" s="75" t="n">
        <v>0.2057931</v>
      </c>
      <c r="BC186" s="75" t="n">
        <v>0.2057931</v>
      </c>
      <c r="BD186" s="75" t="n">
        <v>0</v>
      </c>
      <c r="BE186" s="75" t="n">
        <v>0</v>
      </c>
      <c r="BF186" s="75" t="n">
        <v>0</v>
      </c>
      <c r="BG186" s="75" t="n">
        <v>0</v>
      </c>
      <c r="BH186" s="75" t="n">
        <v>0</v>
      </c>
      <c r="BI186" s="75" t="n">
        <v>0</v>
      </c>
      <c r="BJ186" s="75" t="n">
        <v>0</v>
      </c>
      <c r="BK186" s="75" t="n">
        <v>0</v>
      </c>
      <c r="BL186" s="75" t="n">
        <v>0</v>
      </c>
      <c r="BM186" s="75" t="n">
        <v>0</v>
      </c>
      <c r="BN186" s="75" t="n">
        <v>0</v>
      </c>
      <c r="BO186" s="75" t="n">
        <v>0</v>
      </c>
      <c r="BP186" s="75" t="n">
        <v>0</v>
      </c>
      <c r="BQ186" s="75" t="n">
        <v>0</v>
      </c>
      <c r="BR186" s="75" t="n">
        <v>26.90299133</v>
      </c>
      <c r="BS186" s="75" t="n">
        <v>0</v>
      </c>
      <c r="BT186" s="75" t="n">
        <v>0</v>
      </c>
      <c r="BU186" s="75" t="n">
        <v>0</v>
      </c>
      <c r="BV186" s="75" t="n">
        <v>0</v>
      </c>
      <c r="BW186" s="75" t="n">
        <v>0</v>
      </c>
      <c r="BX186" s="75" t="n">
        <v>0</v>
      </c>
      <c r="BY186" s="75" t="n">
        <v>0</v>
      </c>
      <c r="BZ186" s="75" t="n">
        <v>0</v>
      </c>
      <c r="CA186" s="75" t="n">
        <v>0</v>
      </c>
      <c r="CB186" s="75" t="n">
        <v>0</v>
      </c>
      <c r="CC186" s="75" t="n">
        <v>0</v>
      </c>
      <c r="CD186" s="75" t="n">
        <v>0</v>
      </c>
      <c r="CE186" s="75" t="n">
        <v>0</v>
      </c>
      <c r="CF186" s="75" t="n">
        <v>0</v>
      </c>
      <c r="CG186" s="75" t="n">
        <v>0</v>
      </c>
      <c r="CH186" s="75" t="n">
        <v>0</v>
      </c>
      <c r="CI186" s="75" t="n">
        <v>0</v>
      </c>
      <c r="CJ186" s="75" t="n">
        <v>0</v>
      </c>
      <c r="CK186" s="75" t="n">
        <v>0</v>
      </c>
      <c r="CL186" s="75" t="n">
        <v>0</v>
      </c>
      <c r="CM186" s="75" t="n">
        <v>0</v>
      </c>
      <c r="CN186" s="75" t="n">
        <v>0</v>
      </c>
      <c r="CO186" s="75" t="n">
        <v>0</v>
      </c>
      <c r="CP186" s="75" t="n">
        <v>0</v>
      </c>
      <c r="CQ186" s="75" t="n">
        <v>0</v>
      </c>
      <c r="CR186" s="75" t="n">
        <v>27.67350142</v>
      </c>
      <c r="CS186" s="75"/>
      <c r="CT186" s="78"/>
      <c r="CU186" s="78"/>
      <c r="CV186" s="78"/>
      <c r="CW186" s="78"/>
      <c r="CX186" s="78"/>
      <c r="CY186" s="78"/>
      <c r="CZ186" s="75"/>
      <c r="DB186" s="77"/>
    </row>
    <row r="187" s="76" customFormat="true" ht="12.75" hidden="true" customHeight="true" outlineLevel="1" collapsed="false">
      <c r="A187" s="31"/>
      <c r="B187" s="32" t="s">
        <v>34</v>
      </c>
      <c r="C187" s="33" t="s">
        <v>20</v>
      </c>
      <c r="D187" s="75" t="n">
        <v>454.12735708</v>
      </c>
      <c r="E187" s="75" t="n">
        <v>18.64671221</v>
      </c>
      <c r="F187" s="75" t="n">
        <v>18.64671221</v>
      </c>
      <c r="G187" s="75" t="n">
        <v>0</v>
      </c>
      <c r="H187" s="75" t="n">
        <v>0</v>
      </c>
      <c r="I187" s="75" t="n">
        <v>0</v>
      </c>
      <c r="J187" s="75" t="n">
        <v>0</v>
      </c>
      <c r="K187" s="75" t="n">
        <v>0</v>
      </c>
      <c r="L187" s="75" t="n">
        <v>0</v>
      </c>
      <c r="M187" s="75" t="n">
        <v>0</v>
      </c>
      <c r="N187" s="75" t="n">
        <v>0</v>
      </c>
      <c r="O187" s="75" t="n">
        <v>185.64409099</v>
      </c>
      <c r="P187" s="75" t="n">
        <v>23.1706698</v>
      </c>
      <c r="Q187" s="75" t="n">
        <v>0</v>
      </c>
      <c r="R187" s="75" t="n">
        <v>0</v>
      </c>
      <c r="S187" s="75" t="n">
        <v>0</v>
      </c>
      <c r="T187" s="75" t="n">
        <v>50.16917116</v>
      </c>
      <c r="U187" s="75" t="n">
        <v>0</v>
      </c>
      <c r="V187" s="75" t="n">
        <v>8.02985246</v>
      </c>
      <c r="W187" s="75" t="n">
        <v>19.81937986</v>
      </c>
      <c r="X187" s="75" t="n">
        <v>0</v>
      </c>
      <c r="Y187" s="75" t="n">
        <v>0</v>
      </c>
      <c r="Z187" s="75" t="n">
        <v>0</v>
      </c>
      <c r="AA187" s="75" t="n">
        <v>0</v>
      </c>
      <c r="AB187" s="75" t="n">
        <v>0</v>
      </c>
      <c r="AC187" s="75" t="n">
        <v>2.84523298</v>
      </c>
      <c r="AD187" s="75" t="n">
        <v>0</v>
      </c>
      <c r="AE187" s="75" t="n">
        <v>0</v>
      </c>
      <c r="AF187" s="75" t="n">
        <v>0</v>
      </c>
      <c r="AG187" s="75" t="n">
        <v>20.886819</v>
      </c>
      <c r="AH187" s="75" t="n">
        <v>0</v>
      </c>
      <c r="AI187" s="75" t="n">
        <v>0</v>
      </c>
      <c r="AJ187" s="75" t="n">
        <v>0</v>
      </c>
      <c r="AK187" s="75" t="n">
        <v>60.72296573</v>
      </c>
      <c r="AL187" s="75" t="n">
        <v>0</v>
      </c>
      <c r="AM187" s="75" t="n">
        <v>0</v>
      </c>
      <c r="AN187" s="75" t="n">
        <v>6.65473844</v>
      </c>
      <c r="AO187" s="75" t="n">
        <v>63.91810315</v>
      </c>
      <c r="AP187" s="75" t="n">
        <v>0</v>
      </c>
      <c r="AQ187" s="75" t="n">
        <v>0</v>
      </c>
      <c r="AR187" s="75" t="n">
        <v>63.91810315</v>
      </c>
      <c r="AS187" s="75" t="n">
        <v>0</v>
      </c>
      <c r="AT187" s="75" t="n">
        <v>0</v>
      </c>
      <c r="AU187" s="75" t="n">
        <v>0</v>
      </c>
      <c r="AV187" s="75" t="n">
        <v>0</v>
      </c>
      <c r="AW187" s="75" t="n">
        <v>0</v>
      </c>
      <c r="AX187" s="75" t="n">
        <v>102.04075754</v>
      </c>
      <c r="AY187" s="75" t="n">
        <v>5.41678445</v>
      </c>
      <c r="AZ187" s="75" t="n">
        <v>63.74085296</v>
      </c>
      <c r="BA187" s="75" t="n">
        <v>32.88312013</v>
      </c>
      <c r="BB187" s="75" t="n">
        <v>42.95044425</v>
      </c>
      <c r="BC187" s="75" t="n">
        <v>42.95044425</v>
      </c>
      <c r="BD187" s="75" t="n">
        <v>0</v>
      </c>
      <c r="BE187" s="75" t="n">
        <v>0</v>
      </c>
      <c r="BF187" s="75" t="n">
        <v>0</v>
      </c>
      <c r="BG187" s="75" t="n">
        <v>0</v>
      </c>
      <c r="BH187" s="75" t="n">
        <v>0</v>
      </c>
      <c r="BI187" s="75" t="n">
        <v>0</v>
      </c>
      <c r="BJ187" s="75" t="n">
        <v>0</v>
      </c>
      <c r="BK187" s="75" t="n">
        <v>34.2725105</v>
      </c>
      <c r="BL187" s="75" t="n">
        <v>0</v>
      </c>
      <c r="BM187" s="75" t="n">
        <v>0</v>
      </c>
      <c r="BN187" s="75" t="n">
        <v>0</v>
      </c>
      <c r="BO187" s="75" t="n">
        <v>34.2725105</v>
      </c>
      <c r="BP187" s="75" t="n">
        <v>0</v>
      </c>
      <c r="BQ187" s="75" t="n">
        <v>0</v>
      </c>
      <c r="BR187" s="75" t="n">
        <v>0</v>
      </c>
      <c r="BS187" s="75" t="n">
        <v>0</v>
      </c>
      <c r="BT187" s="75" t="n">
        <v>0</v>
      </c>
      <c r="BU187" s="75" t="n">
        <v>0</v>
      </c>
      <c r="BV187" s="75" t="n">
        <v>0</v>
      </c>
      <c r="BW187" s="75" t="n">
        <v>0</v>
      </c>
      <c r="BX187" s="75" t="n">
        <v>0</v>
      </c>
      <c r="BY187" s="75" t="n">
        <v>0</v>
      </c>
      <c r="BZ187" s="75" t="n">
        <v>0</v>
      </c>
      <c r="CA187" s="75" t="n">
        <v>0</v>
      </c>
      <c r="CB187" s="75" t="n">
        <v>0</v>
      </c>
      <c r="CC187" s="75" t="n">
        <v>0</v>
      </c>
      <c r="CD187" s="75" t="n">
        <v>0</v>
      </c>
      <c r="CE187" s="75" t="n">
        <v>0</v>
      </c>
      <c r="CF187" s="75" t="n">
        <v>0</v>
      </c>
      <c r="CG187" s="75" t="n">
        <v>0</v>
      </c>
      <c r="CH187" s="75" t="n">
        <v>0</v>
      </c>
      <c r="CI187" s="75" t="n">
        <v>0</v>
      </c>
      <c r="CJ187" s="75" t="n">
        <v>0</v>
      </c>
      <c r="CK187" s="75" t="n">
        <v>0</v>
      </c>
      <c r="CL187" s="75" t="n">
        <v>0</v>
      </c>
      <c r="CM187" s="75" t="n">
        <v>0</v>
      </c>
      <c r="CN187" s="75" t="n">
        <v>0</v>
      </c>
      <c r="CO187" s="75" t="n">
        <v>0</v>
      </c>
      <c r="CP187" s="75" t="n">
        <v>0</v>
      </c>
      <c r="CQ187" s="75" t="n">
        <v>0</v>
      </c>
      <c r="CR187" s="75" t="n">
        <v>0</v>
      </c>
      <c r="CS187" s="75"/>
      <c r="CT187" s="78"/>
      <c r="CU187" s="78"/>
      <c r="CV187" s="78"/>
      <c r="CW187" s="78"/>
      <c r="CX187" s="78"/>
      <c r="CY187" s="78"/>
      <c r="CZ187" s="75"/>
      <c r="DB187" s="77"/>
    </row>
    <row r="188" s="76" customFormat="true" ht="13.2" hidden="true" customHeight="false" outlineLevel="1" collapsed="false">
      <c r="A188" s="31"/>
      <c r="B188" s="32"/>
      <c r="C188" s="33" t="s">
        <v>31</v>
      </c>
      <c r="D188" s="75" t="n">
        <v>76.89307415</v>
      </c>
      <c r="E188" s="75" t="n">
        <v>0.67757881</v>
      </c>
      <c r="F188" s="75" t="n">
        <v>0.67757881</v>
      </c>
      <c r="G188" s="75" t="n">
        <v>0</v>
      </c>
      <c r="H188" s="75" t="n">
        <v>0</v>
      </c>
      <c r="I188" s="75" t="n">
        <v>0</v>
      </c>
      <c r="J188" s="75" t="n">
        <v>0</v>
      </c>
      <c r="K188" s="75" t="n">
        <v>0</v>
      </c>
      <c r="L188" s="75" t="n">
        <v>0</v>
      </c>
      <c r="M188" s="75" t="n">
        <v>0</v>
      </c>
      <c r="N188" s="75" t="n">
        <v>0</v>
      </c>
      <c r="O188" s="75" t="n">
        <v>23.74521232</v>
      </c>
      <c r="P188" s="75" t="n">
        <v>0</v>
      </c>
      <c r="Q188" s="75" t="n">
        <v>0</v>
      </c>
      <c r="R188" s="75" t="n">
        <v>0</v>
      </c>
      <c r="S188" s="75" t="n">
        <v>0</v>
      </c>
      <c r="T188" s="75" t="n">
        <v>0</v>
      </c>
      <c r="U188" s="75" t="n">
        <v>0</v>
      </c>
      <c r="V188" s="75" t="n">
        <v>1.08059948</v>
      </c>
      <c r="W188" s="75" t="n">
        <v>19.81937986</v>
      </c>
      <c r="X188" s="75" t="n">
        <v>0</v>
      </c>
      <c r="Y188" s="75" t="n">
        <v>0</v>
      </c>
      <c r="Z188" s="75" t="n">
        <v>0</v>
      </c>
      <c r="AA188" s="75" t="n">
        <v>0</v>
      </c>
      <c r="AB188" s="75" t="n">
        <v>0</v>
      </c>
      <c r="AC188" s="75" t="n">
        <v>2.84523298</v>
      </c>
      <c r="AD188" s="75" t="n">
        <v>0</v>
      </c>
      <c r="AE188" s="75" t="n">
        <v>0</v>
      </c>
      <c r="AF188" s="75" t="n">
        <v>0</v>
      </c>
      <c r="AG188" s="75" t="n">
        <v>0</v>
      </c>
      <c r="AH188" s="75" t="n">
        <v>0</v>
      </c>
      <c r="AI188" s="75" t="n">
        <v>0</v>
      </c>
      <c r="AJ188" s="75" t="n">
        <v>0</v>
      </c>
      <c r="AK188" s="75" t="n">
        <v>0</v>
      </c>
      <c r="AL188" s="75" t="n">
        <v>0</v>
      </c>
      <c r="AM188" s="75" t="n">
        <v>0</v>
      </c>
      <c r="AN188" s="75" t="n">
        <v>0</v>
      </c>
      <c r="AO188" s="75" t="n">
        <v>0</v>
      </c>
      <c r="AP188" s="75" t="n">
        <v>0</v>
      </c>
      <c r="AQ188" s="75" t="n">
        <v>0</v>
      </c>
      <c r="AR188" s="75" t="n">
        <v>0</v>
      </c>
      <c r="AS188" s="75" t="n">
        <v>0</v>
      </c>
      <c r="AT188" s="75" t="n">
        <v>0</v>
      </c>
      <c r="AU188" s="75" t="n">
        <v>0</v>
      </c>
      <c r="AV188" s="75" t="n">
        <v>0</v>
      </c>
      <c r="AW188" s="75" t="n">
        <v>0</v>
      </c>
      <c r="AX188" s="75" t="n">
        <v>52.47028302</v>
      </c>
      <c r="AY188" s="75" t="n">
        <v>0</v>
      </c>
      <c r="AZ188" s="75" t="n">
        <v>52.47028302</v>
      </c>
      <c r="BA188" s="75" t="n">
        <v>0</v>
      </c>
      <c r="BB188" s="75" t="n">
        <v>0</v>
      </c>
      <c r="BC188" s="75" t="n">
        <v>0</v>
      </c>
      <c r="BD188" s="75" t="n">
        <v>0</v>
      </c>
      <c r="BE188" s="75" t="n">
        <v>0</v>
      </c>
      <c r="BF188" s="75" t="n">
        <v>0</v>
      </c>
      <c r="BG188" s="75" t="n">
        <v>0</v>
      </c>
      <c r="BH188" s="75" t="n">
        <v>0</v>
      </c>
      <c r="BI188" s="75" t="n">
        <v>0</v>
      </c>
      <c r="BJ188" s="75" t="n">
        <v>0</v>
      </c>
      <c r="BK188" s="75" t="n">
        <v>0</v>
      </c>
      <c r="BL188" s="75" t="n">
        <v>0</v>
      </c>
      <c r="BM188" s="75" t="n">
        <v>0</v>
      </c>
      <c r="BN188" s="75" t="n">
        <v>0</v>
      </c>
      <c r="BO188" s="75" t="n">
        <v>0</v>
      </c>
      <c r="BP188" s="75" t="n">
        <v>0</v>
      </c>
      <c r="BQ188" s="75" t="n">
        <v>0</v>
      </c>
      <c r="BR188" s="75" t="n">
        <v>0</v>
      </c>
      <c r="BS188" s="75" t="n">
        <v>0</v>
      </c>
      <c r="BT188" s="75" t="n">
        <v>0</v>
      </c>
      <c r="BU188" s="75" t="n">
        <v>0</v>
      </c>
      <c r="BV188" s="75" t="n">
        <v>0</v>
      </c>
      <c r="BW188" s="75" t="n">
        <v>0</v>
      </c>
      <c r="BX188" s="75" t="n">
        <v>0</v>
      </c>
      <c r="BY188" s="75" t="n">
        <v>0</v>
      </c>
      <c r="BZ188" s="75" t="n">
        <v>0</v>
      </c>
      <c r="CA188" s="75" t="n">
        <v>0</v>
      </c>
      <c r="CB188" s="75" t="n">
        <v>0</v>
      </c>
      <c r="CC188" s="75" t="n">
        <v>0</v>
      </c>
      <c r="CD188" s="75" t="n">
        <v>0</v>
      </c>
      <c r="CE188" s="75" t="n">
        <v>0</v>
      </c>
      <c r="CF188" s="75" t="n">
        <v>0</v>
      </c>
      <c r="CG188" s="75" t="n">
        <v>0</v>
      </c>
      <c r="CH188" s="75" t="n">
        <v>0</v>
      </c>
      <c r="CI188" s="75" t="n">
        <v>0</v>
      </c>
      <c r="CJ188" s="75" t="n">
        <v>0</v>
      </c>
      <c r="CK188" s="75" t="n">
        <v>0</v>
      </c>
      <c r="CL188" s="75" t="n">
        <v>0</v>
      </c>
      <c r="CM188" s="75" t="n">
        <v>0</v>
      </c>
      <c r="CN188" s="75" t="n">
        <v>0</v>
      </c>
      <c r="CO188" s="75" t="n">
        <v>0</v>
      </c>
      <c r="CP188" s="75" t="n">
        <v>0</v>
      </c>
      <c r="CQ188" s="75" t="n">
        <v>0</v>
      </c>
      <c r="CR188" s="75" t="n">
        <v>0</v>
      </c>
      <c r="CS188" s="75"/>
      <c r="CT188" s="78"/>
      <c r="CU188" s="78"/>
      <c r="CV188" s="78"/>
      <c r="CW188" s="78"/>
      <c r="CX188" s="78"/>
      <c r="CY188" s="78"/>
      <c r="CZ188" s="75"/>
      <c r="DB188" s="77"/>
    </row>
    <row r="189" s="76" customFormat="true" ht="26.4" hidden="true" customHeight="false" outlineLevel="1" collapsed="false">
      <c r="A189" s="31"/>
      <c r="B189" s="32"/>
      <c r="C189" s="33" t="s">
        <v>32</v>
      </c>
      <c r="D189" s="75" t="n">
        <v>272.39320543</v>
      </c>
      <c r="E189" s="75" t="n">
        <v>17.9691334</v>
      </c>
      <c r="F189" s="75" t="n">
        <v>17.9691334</v>
      </c>
      <c r="G189" s="75" t="n">
        <v>0</v>
      </c>
      <c r="H189" s="75" t="n">
        <v>0</v>
      </c>
      <c r="I189" s="75" t="n">
        <v>0</v>
      </c>
      <c r="J189" s="75" t="n">
        <v>0</v>
      </c>
      <c r="K189" s="75" t="n">
        <v>0</v>
      </c>
      <c r="L189" s="75" t="n">
        <v>0</v>
      </c>
      <c r="M189" s="75" t="n">
        <v>0</v>
      </c>
      <c r="N189" s="75" t="n">
        <v>0</v>
      </c>
      <c r="O189" s="75" t="n">
        <v>111.72970751</v>
      </c>
      <c r="P189" s="75" t="n">
        <v>23.1706698</v>
      </c>
      <c r="Q189" s="75" t="n">
        <v>0</v>
      </c>
      <c r="R189" s="75" t="n">
        <v>0</v>
      </c>
      <c r="S189" s="75" t="n">
        <v>0</v>
      </c>
      <c r="T189" s="75" t="n">
        <v>0</v>
      </c>
      <c r="U189" s="75" t="n">
        <v>0</v>
      </c>
      <c r="V189" s="75" t="n">
        <v>6.94925298</v>
      </c>
      <c r="W189" s="75" t="n">
        <v>0</v>
      </c>
      <c r="X189" s="75" t="n">
        <v>0</v>
      </c>
      <c r="Y189" s="75" t="n">
        <v>0</v>
      </c>
      <c r="Z189" s="75" t="n">
        <v>0</v>
      </c>
      <c r="AA189" s="75" t="n">
        <v>0</v>
      </c>
      <c r="AB189" s="75" t="n">
        <v>0</v>
      </c>
      <c r="AC189" s="75" t="n">
        <v>0</v>
      </c>
      <c r="AD189" s="75" t="n">
        <v>0</v>
      </c>
      <c r="AE189" s="75" t="n">
        <v>0</v>
      </c>
      <c r="AF189" s="75" t="n">
        <v>0</v>
      </c>
      <c r="AG189" s="75" t="n">
        <v>20.886819</v>
      </c>
      <c r="AH189" s="75" t="n">
        <v>0</v>
      </c>
      <c r="AI189" s="75" t="n">
        <v>0</v>
      </c>
      <c r="AJ189" s="75" t="n">
        <v>0</v>
      </c>
      <c r="AK189" s="75" t="n">
        <v>60.72296573</v>
      </c>
      <c r="AL189" s="75" t="n">
        <v>0</v>
      </c>
      <c r="AM189" s="75" t="n">
        <v>0</v>
      </c>
      <c r="AN189" s="75" t="n">
        <v>6.65473844</v>
      </c>
      <c r="AO189" s="75" t="n">
        <v>63.91810315</v>
      </c>
      <c r="AP189" s="75" t="n">
        <v>0</v>
      </c>
      <c r="AQ189" s="75" t="n">
        <v>0</v>
      </c>
      <c r="AR189" s="75" t="n">
        <v>63.91810315</v>
      </c>
      <c r="AS189" s="75" t="n">
        <v>0</v>
      </c>
      <c r="AT189" s="75" t="n">
        <v>0</v>
      </c>
      <c r="AU189" s="75" t="n">
        <v>0</v>
      </c>
      <c r="AV189" s="75" t="n">
        <v>0</v>
      </c>
      <c r="AW189" s="75" t="n">
        <v>0</v>
      </c>
      <c r="AX189" s="75" t="n">
        <v>35.71743255</v>
      </c>
      <c r="AY189" s="75" t="n">
        <v>5.41678445</v>
      </c>
      <c r="AZ189" s="75" t="n">
        <v>8.45378021</v>
      </c>
      <c r="BA189" s="75" t="n">
        <v>21.84686789</v>
      </c>
      <c r="BB189" s="75" t="n">
        <v>36.40409038</v>
      </c>
      <c r="BC189" s="75" t="n">
        <v>36.40409038</v>
      </c>
      <c r="BD189" s="75" t="n">
        <v>0</v>
      </c>
      <c r="BE189" s="75" t="n">
        <v>0</v>
      </c>
      <c r="BF189" s="75" t="n">
        <v>0</v>
      </c>
      <c r="BG189" s="75" t="n">
        <v>0</v>
      </c>
      <c r="BH189" s="75" t="n">
        <v>0</v>
      </c>
      <c r="BI189" s="75" t="n">
        <v>0</v>
      </c>
      <c r="BJ189" s="75" t="n">
        <v>0</v>
      </c>
      <c r="BK189" s="75" t="n">
        <v>0</v>
      </c>
      <c r="BL189" s="75" t="n">
        <v>0</v>
      </c>
      <c r="BM189" s="75" t="n">
        <v>0</v>
      </c>
      <c r="BN189" s="75" t="n">
        <v>0</v>
      </c>
      <c r="BO189" s="75" t="n">
        <v>0</v>
      </c>
      <c r="BP189" s="75" t="n">
        <v>0</v>
      </c>
      <c r="BQ189" s="75" t="n">
        <v>0</v>
      </c>
      <c r="BR189" s="75" t="n">
        <v>0</v>
      </c>
      <c r="BS189" s="75" t="n">
        <v>0</v>
      </c>
      <c r="BT189" s="75" t="n">
        <v>0</v>
      </c>
      <c r="BU189" s="75" t="n">
        <v>0</v>
      </c>
      <c r="BV189" s="75" t="n">
        <v>0</v>
      </c>
      <c r="BW189" s="75" t="n">
        <v>0</v>
      </c>
      <c r="BX189" s="75" t="n">
        <v>0</v>
      </c>
      <c r="BY189" s="75" t="n">
        <v>0</v>
      </c>
      <c r="BZ189" s="75" t="n">
        <v>0</v>
      </c>
      <c r="CA189" s="75" t="n">
        <v>0</v>
      </c>
      <c r="CB189" s="75" t="n">
        <v>0</v>
      </c>
      <c r="CC189" s="75" t="n">
        <v>0</v>
      </c>
      <c r="CD189" s="75" t="n">
        <v>0</v>
      </c>
      <c r="CE189" s="75" t="n">
        <v>0</v>
      </c>
      <c r="CF189" s="75" t="n">
        <v>0</v>
      </c>
      <c r="CG189" s="75" t="n">
        <v>0</v>
      </c>
      <c r="CH189" s="75" t="n">
        <v>0</v>
      </c>
      <c r="CI189" s="75" t="n">
        <v>0</v>
      </c>
      <c r="CJ189" s="75" t="n">
        <v>0</v>
      </c>
      <c r="CK189" s="75" t="n">
        <v>0</v>
      </c>
      <c r="CL189" s="75" t="n">
        <v>0</v>
      </c>
      <c r="CM189" s="75" t="n">
        <v>0</v>
      </c>
      <c r="CN189" s="75" t="n">
        <v>0</v>
      </c>
      <c r="CO189" s="75" t="n">
        <v>0</v>
      </c>
      <c r="CP189" s="75" t="n">
        <v>0</v>
      </c>
      <c r="CQ189" s="75" t="n">
        <v>0</v>
      </c>
      <c r="CR189" s="75" t="n">
        <v>0</v>
      </c>
      <c r="CS189" s="75"/>
      <c r="CT189" s="78"/>
      <c r="CU189" s="78"/>
      <c r="CV189" s="78"/>
      <c r="CW189" s="78"/>
      <c r="CX189" s="78"/>
      <c r="CY189" s="78"/>
      <c r="CZ189" s="75"/>
      <c r="DB189" s="77"/>
    </row>
    <row r="190" s="76" customFormat="true" ht="13.2" hidden="true" customHeight="false" outlineLevel="1" collapsed="false">
      <c r="A190" s="31"/>
      <c r="B190" s="32"/>
      <c r="C190" s="33" t="s">
        <v>33</v>
      </c>
      <c r="D190" s="75" t="n">
        <v>104.8410775</v>
      </c>
      <c r="E190" s="75" t="n">
        <v>0</v>
      </c>
      <c r="F190" s="75" t="n">
        <v>0</v>
      </c>
      <c r="G190" s="75" t="n">
        <v>0</v>
      </c>
      <c r="H190" s="75" t="n">
        <v>0</v>
      </c>
      <c r="I190" s="75" t="n">
        <v>0</v>
      </c>
      <c r="J190" s="75" t="n">
        <v>0</v>
      </c>
      <c r="K190" s="75" t="n">
        <v>0</v>
      </c>
      <c r="L190" s="75" t="n">
        <v>0</v>
      </c>
      <c r="M190" s="75" t="n">
        <v>0</v>
      </c>
      <c r="N190" s="75" t="n">
        <v>0</v>
      </c>
      <c r="O190" s="75" t="n">
        <v>50.16917116</v>
      </c>
      <c r="P190" s="75" t="n">
        <v>0</v>
      </c>
      <c r="Q190" s="75" t="n">
        <v>0</v>
      </c>
      <c r="R190" s="75" t="n">
        <v>0</v>
      </c>
      <c r="S190" s="75" t="n">
        <v>0</v>
      </c>
      <c r="T190" s="75" t="n">
        <v>50.16917116</v>
      </c>
      <c r="U190" s="75" t="n">
        <v>0</v>
      </c>
      <c r="V190" s="75" t="n">
        <v>0</v>
      </c>
      <c r="W190" s="75" t="n">
        <v>0</v>
      </c>
      <c r="X190" s="75" t="n">
        <v>0</v>
      </c>
      <c r="Y190" s="75" t="n">
        <v>0</v>
      </c>
      <c r="Z190" s="75" t="n">
        <v>0</v>
      </c>
      <c r="AA190" s="75" t="n">
        <v>0</v>
      </c>
      <c r="AB190" s="75" t="n">
        <v>0</v>
      </c>
      <c r="AC190" s="75" t="n">
        <v>0</v>
      </c>
      <c r="AD190" s="75" t="n">
        <v>0</v>
      </c>
      <c r="AE190" s="75" t="n">
        <v>0</v>
      </c>
      <c r="AF190" s="75" t="n">
        <v>0</v>
      </c>
      <c r="AG190" s="75" t="n">
        <v>0</v>
      </c>
      <c r="AH190" s="75" t="n">
        <v>0</v>
      </c>
      <c r="AI190" s="75" t="n">
        <v>0</v>
      </c>
      <c r="AJ190" s="75" t="n">
        <v>0</v>
      </c>
      <c r="AK190" s="75" t="n">
        <v>0</v>
      </c>
      <c r="AL190" s="75" t="n">
        <v>0</v>
      </c>
      <c r="AM190" s="75" t="n">
        <v>0</v>
      </c>
      <c r="AN190" s="75" t="n">
        <v>0</v>
      </c>
      <c r="AO190" s="75" t="n">
        <v>0</v>
      </c>
      <c r="AP190" s="75" t="n">
        <v>0</v>
      </c>
      <c r="AQ190" s="75" t="n">
        <v>0</v>
      </c>
      <c r="AR190" s="75" t="n">
        <v>0</v>
      </c>
      <c r="AS190" s="75" t="n">
        <v>0</v>
      </c>
      <c r="AT190" s="75" t="n">
        <v>0</v>
      </c>
      <c r="AU190" s="75" t="n">
        <v>0</v>
      </c>
      <c r="AV190" s="75" t="n">
        <v>0</v>
      </c>
      <c r="AW190" s="75" t="n">
        <v>0</v>
      </c>
      <c r="AX190" s="75" t="n">
        <v>13.85304197</v>
      </c>
      <c r="AY190" s="75" t="n">
        <v>0</v>
      </c>
      <c r="AZ190" s="75" t="n">
        <v>2.81678973</v>
      </c>
      <c r="BA190" s="75" t="n">
        <v>11.03625224</v>
      </c>
      <c r="BB190" s="75" t="n">
        <v>6.54635387</v>
      </c>
      <c r="BC190" s="75" t="n">
        <v>6.54635387</v>
      </c>
      <c r="BD190" s="75" t="n">
        <v>0</v>
      </c>
      <c r="BE190" s="75" t="n">
        <v>0</v>
      </c>
      <c r="BF190" s="75" t="n">
        <v>0</v>
      </c>
      <c r="BG190" s="75" t="n">
        <v>0</v>
      </c>
      <c r="BH190" s="75" t="n">
        <v>0</v>
      </c>
      <c r="BI190" s="75" t="n">
        <v>0</v>
      </c>
      <c r="BJ190" s="75" t="n">
        <v>0</v>
      </c>
      <c r="BK190" s="75" t="n">
        <v>34.2725105</v>
      </c>
      <c r="BL190" s="75" t="n">
        <v>0</v>
      </c>
      <c r="BM190" s="75" t="n">
        <v>0</v>
      </c>
      <c r="BN190" s="75" t="n">
        <v>0</v>
      </c>
      <c r="BO190" s="75" t="n">
        <v>34.2725105</v>
      </c>
      <c r="BP190" s="75" t="n">
        <v>0</v>
      </c>
      <c r="BQ190" s="75" t="n">
        <v>0</v>
      </c>
      <c r="BR190" s="75" t="n">
        <v>0</v>
      </c>
      <c r="BS190" s="75" t="n">
        <v>0</v>
      </c>
      <c r="BT190" s="75" t="n">
        <v>0</v>
      </c>
      <c r="BU190" s="75" t="n">
        <v>0</v>
      </c>
      <c r="BV190" s="75" t="n">
        <v>0</v>
      </c>
      <c r="BW190" s="75" t="n">
        <v>0</v>
      </c>
      <c r="BX190" s="75" t="n">
        <v>0</v>
      </c>
      <c r="BY190" s="75" t="n">
        <v>0</v>
      </c>
      <c r="BZ190" s="75" t="n">
        <v>0</v>
      </c>
      <c r="CA190" s="75" t="n">
        <v>0</v>
      </c>
      <c r="CB190" s="75" t="n">
        <v>0</v>
      </c>
      <c r="CC190" s="75" t="n">
        <v>0</v>
      </c>
      <c r="CD190" s="75" t="n">
        <v>0</v>
      </c>
      <c r="CE190" s="75" t="n">
        <v>0</v>
      </c>
      <c r="CF190" s="75" t="n">
        <v>0</v>
      </c>
      <c r="CG190" s="75" t="n">
        <v>0</v>
      </c>
      <c r="CH190" s="75" t="n">
        <v>0</v>
      </c>
      <c r="CI190" s="75" t="n">
        <v>0</v>
      </c>
      <c r="CJ190" s="75" t="n">
        <v>0</v>
      </c>
      <c r="CK190" s="75" t="n">
        <v>0</v>
      </c>
      <c r="CL190" s="75" t="n">
        <v>0</v>
      </c>
      <c r="CM190" s="75" t="n">
        <v>0</v>
      </c>
      <c r="CN190" s="75" t="n">
        <v>0</v>
      </c>
      <c r="CO190" s="75" t="n">
        <v>0</v>
      </c>
      <c r="CP190" s="75" t="n">
        <v>0</v>
      </c>
      <c r="CQ190" s="75" t="n">
        <v>0</v>
      </c>
      <c r="CR190" s="75" t="n">
        <v>0</v>
      </c>
      <c r="CS190" s="75"/>
      <c r="CT190" s="78"/>
      <c r="CU190" s="78"/>
      <c r="CV190" s="78"/>
      <c r="CW190" s="78"/>
      <c r="CX190" s="78"/>
      <c r="CY190" s="78"/>
      <c r="CZ190" s="75"/>
      <c r="DB190" s="77"/>
    </row>
    <row r="191" s="76" customFormat="true" ht="13.2" hidden="false" customHeight="false" outlineLevel="0" collapsed="false">
      <c r="A191" s="38" t="s">
        <v>55</v>
      </c>
      <c r="B191" s="36"/>
      <c r="C191" s="37"/>
      <c r="D191" s="75" t="n">
        <v>24072.77025555</v>
      </c>
      <c r="E191" s="75" t="n">
        <v>2908.46724341</v>
      </c>
      <c r="F191" s="75" t="n">
        <v>2907.16190438</v>
      </c>
      <c r="G191" s="75" t="n">
        <v>0.84902927</v>
      </c>
      <c r="H191" s="75" t="n">
        <v>0.45630976</v>
      </c>
      <c r="I191" s="75" t="n">
        <v>575.12603446</v>
      </c>
      <c r="J191" s="75" t="n">
        <v>3.67144918</v>
      </c>
      <c r="K191" s="75" t="n">
        <v>571.42900151</v>
      </c>
      <c r="L191" s="75" t="n">
        <v>0</v>
      </c>
      <c r="M191" s="75" t="n">
        <v>0.02558377</v>
      </c>
      <c r="N191" s="75" t="n">
        <v>0</v>
      </c>
      <c r="O191" s="75" t="n">
        <v>9321.39324215</v>
      </c>
      <c r="P191" s="75" t="n">
        <v>1604.15316201</v>
      </c>
      <c r="Q191" s="75" t="n">
        <v>620.21577454</v>
      </c>
      <c r="R191" s="75" t="n">
        <v>0</v>
      </c>
      <c r="S191" s="75" t="n">
        <v>81.68987272</v>
      </c>
      <c r="T191" s="75" t="n">
        <v>12.26856792</v>
      </c>
      <c r="U191" s="75" t="n">
        <v>2.68943247</v>
      </c>
      <c r="V191" s="75" t="n">
        <v>5.6717781</v>
      </c>
      <c r="W191" s="75" t="n">
        <v>224.32539069</v>
      </c>
      <c r="X191" s="75" t="n">
        <v>277.44955734</v>
      </c>
      <c r="Y191" s="75" t="n">
        <v>542.4772036</v>
      </c>
      <c r="Z191" s="75" t="n">
        <v>248.88960999</v>
      </c>
      <c r="AA191" s="75" t="n">
        <v>66.32279279</v>
      </c>
      <c r="AB191" s="75" t="n">
        <v>72.34274072</v>
      </c>
      <c r="AC191" s="75" t="n">
        <v>1838.40009938</v>
      </c>
      <c r="AD191" s="75" t="n">
        <v>469.24625962</v>
      </c>
      <c r="AE191" s="75" t="n">
        <v>283.54471001</v>
      </c>
      <c r="AF191" s="75" t="n">
        <v>3.43002008</v>
      </c>
      <c r="AG191" s="75" t="n">
        <v>752.96011166</v>
      </c>
      <c r="AH191" s="75" t="n">
        <v>1890.22760967</v>
      </c>
      <c r="AI191" s="75" t="n">
        <v>1.3319166</v>
      </c>
      <c r="AJ191" s="75" t="n">
        <v>243.11883073</v>
      </c>
      <c r="AK191" s="75" t="n">
        <v>4.37070499</v>
      </c>
      <c r="AL191" s="75" t="n">
        <v>59.51034683</v>
      </c>
      <c r="AM191" s="75" t="n">
        <v>16.75674969</v>
      </c>
      <c r="AN191" s="75" t="n">
        <v>271.04152213</v>
      </c>
      <c r="AO191" s="75" t="n">
        <v>100.93703757</v>
      </c>
      <c r="AP191" s="75" t="n">
        <v>92.54176596</v>
      </c>
      <c r="AQ191" s="75" t="n">
        <v>0</v>
      </c>
      <c r="AR191" s="75" t="n">
        <v>8.39527161</v>
      </c>
      <c r="AS191" s="75" t="n">
        <v>0</v>
      </c>
      <c r="AT191" s="75" t="n">
        <v>910.06411799</v>
      </c>
      <c r="AU191" s="75" t="n">
        <v>879.11770221</v>
      </c>
      <c r="AV191" s="75" t="n">
        <v>0.25893105</v>
      </c>
      <c r="AW191" s="75" t="n">
        <v>30.68748473</v>
      </c>
      <c r="AX191" s="75" t="n">
        <v>4713.62880783</v>
      </c>
      <c r="AY191" s="75" t="n">
        <v>681.28111974</v>
      </c>
      <c r="AZ191" s="75" t="n">
        <v>3626.34614157</v>
      </c>
      <c r="BA191" s="75" t="n">
        <v>406.00154652</v>
      </c>
      <c r="BB191" s="75" t="n">
        <v>2830.34491285</v>
      </c>
      <c r="BC191" s="75" t="n">
        <v>2598.34630744</v>
      </c>
      <c r="BD191" s="75" t="n">
        <v>0</v>
      </c>
      <c r="BE191" s="75" t="n">
        <v>0.21307737</v>
      </c>
      <c r="BF191" s="75" t="n">
        <v>231.78552804</v>
      </c>
      <c r="BG191" s="75" t="n">
        <v>0</v>
      </c>
      <c r="BH191" s="75" t="n">
        <v>46.05365425</v>
      </c>
      <c r="BI191" s="75" t="n">
        <v>40.63584093</v>
      </c>
      <c r="BJ191" s="75" t="n">
        <v>5.41781332</v>
      </c>
      <c r="BK191" s="75" t="n">
        <v>526.69695507</v>
      </c>
      <c r="BL191" s="75" t="n">
        <v>9.74706287</v>
      </c>
      <c r="BM191" s="75" t="n">
        <v>467.14179359</v>
      </c>
      <c r="BN191" s="75" t="n">
        <v>0</v>
      </c>
      <c r="BO191" s="75" t="n">
        <v>4.33121075</v>
      </c>
      <c r="BP191" s="75" t="n">
        <v>0.90025978</v>
      </c>
      <c r="BQ191" s="75" t="n">
        <v>44.57662808</v>
      </c>
      <c r="BR191" s="75" t="n">
        <v>1005.13095622</v>
      </c>
      <c r="BS191" s="75" t="n">
        <v>515.48410787</v>
      </c>
      <c r="BT191" s="75" t="n">
        <v>0.80172903</v>
      </c>
      <c r="BU191" s="75" t="n">
        <v>0.25838574</v>
      </c>
      <c r="BV191" s="75" t="n">
        <v>454.71222616</v>
      </c>
      <c r="BW191" s="75" t="n">
        <v>34.31497654</v>
      </c>
      <c r="BX191" s="75" t="n">
        <v>25.39086359</v>
      </c>
      <c r="BY191" s="75" t="n">
        <v>0.00592681</v>
      </c>
      <c r="BZ191" s="75" t="n">
        <v>0</v>
      </c>
      <c r="CA191" s="75" t="n">
        <v>34.61530598</v>
      </c>
      <c r="CB191" s="75" t="n">
        <v>28.13936266</v>
      </c>
      <c r="CC191" s="75" t="n">
        <v>0.10836663</v>
      </c>
      <c r="CD191" s="75" t="n">
        <v>0.95629664</v>
      </c>
      <c r="CE191" s="75" t="n">
        <v>0.91415282</v>
      </c>
      <c r="CF191" s="75" t="n">
        <v>2.62902324</v>
      </c>
      <c r="CG191" s="75" t="n">
        <v>1.86810399</v>
      </c>
      <c r="CH191" s="75" t="n">
        <v>0.02203534</v>
      </c>
      <c r="CI191" s="75" t="n">
        <v>10.39917834</v>
      </c>
      <c r="CJ191" s="75" t="n">
        <v>10.39917834</v>
      </c>
      <c r="CK191" s="75" t="n">
        <v>0</v>
      </c>
      <c r="CL191" s="75" t="n">
        <v>0</v>
      </c>
      <c r="CM191" s="75" t="n">
        <v>296.19989569</v>
      </c>
      <c r="CN191" s="75" t="n">
        <v>0</v>
      </c>
      <c r="CO191" s="75" t="n">
        <v>7.68E-006</v>
      </c>
      <c r="CP191" s="75" t="n">
        <v>0</v>
      </c>
      <c r="CQ191" s="75" t="n">
        <v>296.19988801</v>
      </c>
      <c r="CR191" s="75" t="n">
        <v>7.1652484</v>
      </c>
      <c r="CS191" s="75"/>
      <c r="CT191" s="78"/>
      <c r="CU191" s="78"/>
      <c r="CV191" s="78"/>
      <c r="CW191" s="78"/>
      <c r="CX191" s="78"/>
      <c r="CY191" s="78"/>
      <c r="CZ191" s="75"/>
      <c r="DB191" s="77"/>
    </row>
    <row r="192" s="76" customFormat="true" ht="12.75" hidden="true" customHeight="true" outlineLevel="1" collapsed="false">
      <c r="A192" s="31" t="s">
        <v>20</v>
      </c>
      <c r="B192" s="32" t="s">
        <v>30</v>
      </c>
      <c r="C192" s="33" t="s">
        <v>20</v>
      </c>
      <c r="D192" s="75" t="n">
        <v>10560.5372393</v>
      </c>
      <c r="E192" s="75" t="n">
        <v>2767.30236779</v>
      </c>
      <c r="F192" s="75" t="n">
        <v>2765.99702876</v>
      </c>
      <c r="G192" s="75" t="n">
        <v>0.84902927</v>
      </c>
      <c r="H192" s="75" t="n">
        <v>0.45630976</v>
      </c>
      <c r="I192" s="75" t="n">
        <v>3.63167607</v>
      </c>
      <c r="J192" s="75" t="n">
        <v>3.6060923</v>
      </c>
      <c r="K192" s="75" t="n">
        <v>0</v>
      </c>
      <c r="L192" s="75" t="n">
        <v>0</v>
      </c>
      <c r="M192" s="75" t="n">
        <v>0.02558377</v>
      </c>
      <c r="N192" s="75" t="n">
        <v>0</v>
      </c>
      <c r="O192" s="75" t="n">
        <v>3083.55851589</v>
      </c>
      <c r="P192" s="75" t="n">
        <v>908.20884122</v>
      </c>
      <c r="Q192" s="75" t="n">
        <v>620.21577454</v>
      </c>
      <c r="R192" s="75" t="n">
        <v>0</v>
      </c>
      <c r="S192" s="75" t="n">
        <v>78.6011687</v>
      </c>
      <c r="T192" s="75" t="n">
        <v>11.00485962</v>
      </c>
      <c r="U192" s="75" t="n">
        <v>2.68943247</v>
      </c>
      <c r="V192" s="75" t="n">
        <v>0.33724243</v>
      </c>
      <c r="W192" s="75" t="n">
        <v>224.15651697</v>
      </c>
      <c r="X192" s="75" t="n">
        <v>176.87825207</v>
      </c>
      <c r="Y192" s="75" t="n">
        <v>16.1814084</v>
      </c>
      <c r="Z192" s="75" t="n">
        <v>134.68186666</v>
      </c>
      <c r="AA192" s="75" t="n">
        <v>52.8588561</v>
      </c>
      <c r="AB192" s="75" t="n">
        <v>59.44279283</v>
      </c>
      <c r="AC192" s="75" t="n">
        <v>128.26783418</v>
      </c>
      <c r="AD192" s="75" t="n">
        <v>47.26089451</v>
      </c>
      <c r="AE192" s="75" t="n">
        <v>182.00252977</v>
      </c>
      <c r="AF192" s="75" t="n">
        <v>3.43002008</v>
      </c>
      <c r="AG192" s="75" t="n">
        <v>32.56952355</v>
      </c>
      <c r="AH192" s="75" t="n">
        <v>205.49658672</v>
      </c>
      <c r="AI192" s="75" t="n">
        <v>1.3319166</v>
      </c>
      <c r="AJ192" s="75" t="n">
        <v>152.52989155</v>
      </c>
      <c r="AK192" s="75" t="n">
        <v>4.03469389</v>
      </c>
      <c r="AL192" s="75" t="n">
        <v>32.83352034</v>
      </c>
      <c r="AM192" s="75" t="n">
        <v>8.54409269</v>
      </c>
      <c r="AN192" s="75" t="n">
        <v>52.57841705</v>
      </c>
      <c r="AO192" s="75" t="n">
        <v>41.98218255</v>
      </c>
      <c r="AP192" s="75" t="n">
        <v>38.52040299</v>
      </c>
      <c r="AQ192" s="75" t="n">
        <v>0</v>
      </c>
      <c r="AR192" s="75" t="n">
        <v>3.46177956</v>
      </c>
      <c r="AS192" s="75" t="n">
        <v>0</v>
      </c>
      <c r="AT192" s="75" t="n">
        <v>322.73049221</v>
      </c>
      <c r="AU192" s="75" t="n">
        <v>291.78407643</v>
      </c>
      <c r="AV192" s="75" t="n">
        <v>0.25893105</v>
      </c>
      <c r="AW192" s="75" t="n">
        <v>30.68748473</v>
      </c>
      <c r="AX192" s="75" t="n">
        <v>2855.29453408</v>
      </c>
      <c r="AY192" s="75" t="n">
        <v>332.52798998</v>
      </c>
      <c r="AZ192" s="75" t="n">
        <v>2172.77878745</v>
      </c>
      <c r="BA192" s="75" t="n">
        <v>349.98775665</v>
      </c>
      <c r="BB192" s="75" t="n">
        <v>125.99552964</v>
      </c>
      <c r="BC192" s="75" t="n">
        <v>121.97642841</v>
      </c>
      <c r="BD192" s="75" t="n">
        <v>0</v>
      </c>
      <c r="BE192" s="75" t="n">
        <v>0.21307737</v>
      </c>
      <c r="BF192" s="75" t="n">
        <v>3.80602386</v>
      </c>
      <c r="BG192" s="75" t="n">
        <v>0</v>
      </c>
      <c r="BH192" s="75" t="n">
        <v>5.46596233</v>
      </c>
      <c r="BI192" s="75" t="n">
        <v>1.00455307</v>
      </c>
      <c r="BJ192" s="75" t="n">
        <v>4.46140926</v>
      </c>
      <c r="BK192" s="75" t="n">
        <v>438.37962607</v>
      </c>
      <c r="BL192" s="75" t="n">
        <v>6.35718337</v>
      </c>
      <c r="BM192" s="75" t="n">
        <v>382.21434409</v>
      </c>
      <c r="BN192" s="75" t="n">
        <v>0</v>
      </c>
      <c r="BO192" s="75" t="n">
        <v>4.33121075</v>
      </c>
      <c r="BP192" s="75" t="n">
        <v>0.90025978</v>
      </c>
      <c r="BQ192" s="75" t="n">
        <v>44.57662808</v>
      </c>
      <c r="BR192" s="75" t="n">
        <v>640.16949215</v>
      </c>
      <c r="BS192" s="75" t="n">
        <v>147.61409218</v>
      </c>
      <c r="BT192" s="75" t="n">
        <v>0.80172903</v>
      </c>
      <c r="BU192" s="75" t="n">
        <v>0.25838574</v>
      </c>
      <c r="BV192" s="75" t="n">
        <v>86.84221047</v>
      </c>
      <c r="BW192" s="75" t="n">
        <v>34.31497654</v>
      </c>
      <c r="BX192" s="75" t="n">
        <v>25.39086359</v>
      </c>
      <c r="BY192" s="75" t="n">
        <v>0.00592681</v>
      </c>
      <c r="BZ192" s="75" t="n">
        <v>0</v>
      </c>
      <c r="CA192" s="75" t="n">
        <v>17.21174245</v>
      </c>
      <c r="CB192" s="75" t="n">
        <v>10.73579913</v>
      </c>
      <c r="CC192" s="75" t="n">
        <v>0.10836663</v>
      </c>
      <c r="CD192" s="75" t="n">
        <v>0.95629664</v>
      </c>
      <c r="CE192" s="75" t="n">
        <v>0.91415282</v>
      </c>
      <c r="CF192" s="75" t="n">
        <v>2.62902324</v>
      </c>
      <c r="CG192" s="75" t="n">
        <v>1.86810399</v>
      </c>
      <c r="CH192" s="75" t="n">
        <v>0.02203534</v>
      </c>
      <c r="CI192" s="75" t="n">
        <v>7.00505953</v>
      </c>
      <c r="CJ192" s="75" t="n">
        <v>7.00505953</v>
      </c>
      <c r="CK192" s="75" t="n">
        <v>0</v>
      </c>
      <c r="CL192" s="75" t="n">
        <v>0</v>
      </c>
      <c r="CM192" s="75" t="n">
        <v>48.75287828</v>
      </c>
      <c r="CN192" s="75" t="n">
        <v>0</v>
      </c>
      <c r="CO192" s="75" t="n">
        <v>7.68E-006</v>
      </c>
      <c r="CP192" s="75" t="n">
        <v>0</v>
      </c>
      <c r="CQ192" s="75" t="n">
        <v>48.7528706</v>
      </c>
      <c r="CR192" s="75" t="n">
        <v>2.84263569</v>
      </c>
      <c r="CS192" s="75"/>
      <c r="CT192" s="78"/>
      <c r="CU192" s="78"/>
      <c r="CV192" s="78"/>
      <c r="CW192" s="78"/>
      <c r="CX192" s="78"/>
      <c r="CY192" s="78"/>
      <c r="CZ192" s="75"/>
      <c r="DB192" s="77"/>
    </row>
    <row r="193" s="76" customFormat="true" ht="13.2" hidden="true" customHeight="false" outlineLevel="1" collapsed="false">
      <c r="A193" s="31"/>
      <c r="B193" s="32"/>
      <c r="C193" s="33" t="s">
        <v>31</v>
      </c>
      <c r="D193" s="75" t="n">
        <v>4629.59196934</v>
      </c>
      <c r="E193" s="75" t="n">
        <v>1071.87626173</v>
      </c>
      <c r="F193" s="75" t="n">
        <v>1071.29362224</v>
      </c>
      <c r="G193" s="75" t="n">
        <v>0.27902572</v>
      </c>
      <c r="H193" s="75" t="n">
        <v>0.30361377</v>
      </c>
      <c r="I193" s="75" t="n">
        <v>3.61803797</v>
      </c>
      <c r="J193" s="75" t="n">
        <v>3.6060923</v>
      </c>
      <c r="K193" s="75" t="n">
        <v>0</v>
      </c>
      <c r="L193" s="75" t="n">
        <v>0</v>
      </c>
      <c r="M193" s="75" t="n">
        <v>0.01194567</v>
      </c>
      <c r="N193" s="75" t="n">
        <v>0</v>
      </c>
      <c r="O193" s="75" t="n">
        <v>1439.62240798</v>
      </c>
      <c r="P193" s="75" t="n">
        <v>580.53622119</v>
      </c>
      <c r="Q193" s="75" t="n">
        <v>8.98120796</v>
      </c>
      <c r="R193" s="75" t="n">
        <v>0</v>
      </c>
      <c r="S193" s="75" t="n">
        <v>57.19247187</v>
      </c>
      <c r="T193" s="75" t="n">
        <v>1.77698979</v>
      </c>
      <c r="U193" s="75" t="n">
        <v>0.46448592</v>
      </c>
      <c r="V193" s="75" t="n">
        <v>0.28136742</v>
      </c>
      <c r="W193" s="75" t="n">
        <v>218.09826837</v>
      </c>
      <c r="X193" s="75" t="n">
        <v>57.97419515</v>
      </c>
      <c r="Y193" s="75" t="n">
        <v>15.61783733</v>
      </c>
      <c r="Z193" s="75" t="n">
        <v>105.6374199</v>
      </c>
      <c r="AA193" s="75" t="n">
        <v>32.87679221</v>
      </c>
      <c r="AB193" s="75" t="n">
        <v>44.81392621</v>
      </c>
      <c r="AC193" s="75" t="n">
        <v>77.026668</v>
      </c>
      <c r="AD193" s="75" t="n">
        <v>30.93906729</v>
      </c>
      <c r="AE193" s="75" t="n">
        <v>26.76337006</v>
      </c>
      <c r="AF193" s="75" t="n">
        <v>2.65507055</v>
      </c>
      <c r="AG193" s="75" t="n">
        <v>22.05217529</v>
      </c>
      <c r="AH193" s="75" t="n">
        <v>102.57502111</v>
      </c>
      <c r="AI193" s="75" t="n">
        <v>0.57319874</v>
      </c>
      <c r="AJ193" s="75" t="n">
        <v>43.39781548</v>
      </c>
      <c r="AK193" s="75" t="n">
        <v>1.65870061</v>
      </c>
      <c r="AL193" s="75" t="n">
        <v>0.98356229</v>
      </c>
      <c r="AM193" s="75" t="n">
        <v>6.74657524</v>
      </c>
      <c r="AN193" s="75" t="n">
        <v>42.38987489</v>
      </c>
      <c r="AO193" s="75" t="n">
        <v>8.98958736</v>
      </c>
      <c r="AP193" s="75" t="n">
        <v>7.9992033</v>
      </c>
      <c r="AQ193" s="75" t="n">
        <v>0</v>
      </c>
      <c r="AR193" s="75" t="n">
        <v>0.99038406</v>
      </c>
      <c r="AS193" s="75" t="n">
        <v>0</v>
      </c>
      <c r="AT193" s="75" t="n">
        <v>47.70789483</v>
      </c>
      <c r="AU193" s="75" t="n">
        <v>38.47620155</v>
      </c>
      <c r="AV193" s="75" t="n">
        <v>0.24242828</v>
      </c>
      <c r="AW193" s="75" t="n">
        <v>8.989265</v>
      </c>
      <c r="AX193" s="75" t="n">
        <v>1827.41232856</v>
      </c>
      <c r="AY193" s="75" t="n">
        <v>283.25549598</v>
      </c>
      <c r="AZ193" s="75" t="n">
        <v>1254.48777358</v>
      </c>
      <c r="BA193" s="75" t="n">
        <v>289.669059</v>
      </c>
      <c r="BB193" s="75" t="n">
        <v>9.18552977</v>
      </c>
      <c r="BC193" s="75" t="n">
        <v>5.79795284</v>
      </c>
      <c r="BD193" s="75" t="n">
        <v>0</v>
      </c>
      <c r="BE193" s="75" t="n">
        <v>0.20793938</v>
      </c>
      <c r="BF193" s="75" t="n">
        <v>3.17963755</v>
      </c>
      <c r="BG193" s="75" t="n">
        <v>0</v>
      </c>
      <c r="BH193" s="75" t="n">
        <v>5.44603772</v>
      </c>
      <c r="BI193" s="75" t="n">
        <v>1.00455307</v>
      </c>
      <c r="BJ193" s="75" t="n">
        <v>4.44148465</v>
      </c>
      <c r="BK193" s="75" t="n">
        <v>9.08164437</v>
      </c>
      <c r="BL193" s="75" t="n">
        <v>3.44460707</v>
      </c>
      <c r="BM193" s="75" t="n">
        <v>0.08206416</v>
      </c>
      <c r="BN193" s="75" t="n">
        <v>0</v>
      </c>
      <c r="BO193" s="75" t="n">
        <v>4.33121075</v>
      </c>
      <c r="BP193" s="75" t="n">
        <v>0.90024361</v>
      </c>
      <c r="BQ193" s="75" t="n">
        <v>0.32351878</v>
      </c>
      <c r="BR193" s="75" t="n">
        <v>99.28280413</v>
      </c>
      <c r="BS193" s="75" t="n">
        <v>59.12683803</v>
      </c>
      <c r="BT193" s="75" t="n">
        <v>0.29899471</v>
      </c>
      <c r="BU193" s="75" t="n">
        <v>0.25838574</v>
      </c>
      <c r="BV193" s="75" t="n">
        <v>20.62421297</v>
      </c>
      <c r="BW193" s="75" t="n">
        <v>34.31497654</v>
      </c>
      <c r="BX193" s="75" t="n">
        <v>3.62434126</v>
      </c>
      <c r="BY193" s="75" t="n">
        <v>0.00592681</v>
      </c>
      <c r="BZ193" s="75" t="n">
        <v>0</v>
      </c>
      <c r="CA193" s="75" t="n">
        <v>2.77099021</v>
      </c>
      <c r="CB193" s="75" t="n">
        <v>0.56237863</v>
      </c>
      <c r="CC193" s="75" t="n">
        <v>0.000725</v>
      </c>
      <c r="CD193" s="75" t="n">
        <v>0.14618176</v>
      </c>
      <c r="CE193" s="75" t="n">
        <v>0.05544037</v>
      </c>
      <c r="CF193" s="75" t="n">
        <v>0.73713701</v>
      </c>
      <c r="CG193" s="75" t="n">
        <v>1.26912744</v>
      </c>
      <c r="CH193" s="75" t="n">
        <v>0.02203534</v>
      </c>
      <c r="CI193" s="75" t="n">
        <v>0.15749049</v>
      </c>
      <c r="CJ193" s="75" t="n">
        <v>0.15749049</v>
      </c>
      <c r="CK193" s="75" t="n">
        <v>0</v>
      </c>
      <c r="CL193" s="75" t="n">
        <v>0</v>
      </c>
      <c r="CM193" s="75" t="n">
        <v>0.38001185</v>
      </c>
      <c r="CN193" s="75" t="n">
        <v>0</v>
      </c>
      <c r="CO193" s="75" t="n">
        <v>7.68E-006</v>
      </c>
      <c r="CP193" s="75" t="n">
        <v>0</v>
      </c>
      <c r="CQ193" s="75" t="n">
        <v>0.38000417</v>
      </c>
      <c r="CR193" s="75" t="n">
        <v>2.52219411</v>
      </c>
      <c r="CS193" s="75"/>
      <c r="CT193" s="78"/>
      <c r="CU193" s="78"/>
      <c r="CV193" s="78"/>
      <c r="CW193" s="78"/>
      <c r="CX193" s="78"/>
      <c r="CY193" s="78"/>
      <c r="CZ193" s="75"/>
      <c r="DB193" s="77"/>
    </row>
    <row r="194" s="76" customFormat="true" ht="26.4" hidden="true" customHeight="false" outlineLevel="1" collapsed="false">
      <c r="A194" s="31"/>
      <c r="B194" s="32"/>
      <c r="C194" s="33" t="s">
        <v>32</v>
      </c>
      <c r="D194" s="75" t="n">
        <v>4954.48556833</v>
      </c>
      <c r="E194" s="75" t="n">
        <v>1674.7323551</v>
      </c>
      <c r="F194" s="75" t="n">
        <v>1674.39651281</v>
      </c>
      <c r="G194" s="75" t="n">
        <v>0.1831463</v>
      </c>
      <c r="H194" s="75" t="n">
        <v>0.15269599</v>
      </c>
      <c r="I194" s="75" t="n">
        <v>0.0136381</v>
      </c>
      <c r="J194" s="75" t="n">
        <v>0</v>
      </c>
      <c r="K194" s="75" t="n">
        <v>0</v>
      </c>
      <c r="L194" s="75" t="n">
        <v>0</v>
      </c>
      <c r="M194" s="75" t="n">
        <v>0.0136381</v>
      </c>
      <c r="N194" s="75" t="n">
        <v>0</v>
      </c>
      <c r="O194" s="75" t="n">
        <v>1544.24475671</v>
      </c>
      <c r="P194" s="75" t="n">
        <v>317.13413246</v>
      </c>
      <c r="Q194" s="75" t="n">
        <v>593.46200402</v>
      </c>
      <c r="R194" s="75" t="n">
        <v>0</v>
      </c>
      <c r="S194" s="75" t="n">
        <v>21.40869683</v>
      </c>
      <c r="T194" s="75" t="n">
        <v>9.22786983</v>
      </c>
      <c r="U194" s="75" t="n">
        <v>0</v>
      </c>
      <c r="V194" s="75" t="n">
        <v>0</v>
      </c>
      <c r="W194" s="75" t="n">
        <v>5.725657</v>
      </c>
      <c r="X194" s="75" t="n">
        <v>118.90405692</v>
      </c>
      <c r="Y194" s="75" t="n">
        <v>0.56357107</v>
      </c>
      <c r="Z194" s="75" t="n">
        <v>29.04444676</v>
      </c>
      <c r="AA194" s="75" t="n">
        <v>19.98206389</v>
      </c>
      <c r="AB194" s="75" t="n">
        <v>14.62886662</v>
      </c>
      <c r="AC194" s="75" t="n">
        <v>1.65002435</v>
      </c>
      <c r="AD194" s="75" t="n">
        <v>16.23915562</v>
      </c>
      <c r="AE194" s="75" t="n">
        <v>153.84831143</v>
      </c>
      <c r="AF194" s="75" t="n">
        <v>0.77494953</v>
      </c>
      <c r="AG194" s="75" t="n">
        <v>10.51734826</v>
      </c>
      <c r="AH194" s="75" t="n">
        <v>85.23528294</v>
      </c>
      <c r="AI194" s="75" t="n">
        <v>0.75871786</v>
      </c>
      <c r="AJ194" s="75" t="n">
        <v>109.13207607</v>
      </c>
      <c r="AK194" s="75" t="n">
        <v>2.36004975</v>
      </c>
      <c r="AL194" s="75" t="n">
        <v>31.84995805</v>
      </c>
      <c r="AM194" s="75" t="n">
        <v>1.79751745</v>
      </c>
      <c r="AN194" s="75" t="n">
        <v>9.86733814</v>
      </c>
      <c r="AO194" s="75" t="n">
        <v>32.01942269</v>
      </c>
      <c r="AP194" s="75" t="n">
        <v>30.52119969</v>
      </c>
      <c r="AQ194" s="75" t="n">
        <v>0</v>
      </c>
      <c r="AR194" s="75" t="n">
        <v>1.498223</v>
      </c>
      <c r="AS194" s="75" t="n">
        <v>0</v>
      </c>
      <c r="AT194" s="75" t="n">
        <v>81.59089364</v>
      </c>
      <c r="AU194" s="75" t="n">
        <v>59.87617114</v>
      </c>
      <c r="AV194" s="75" t="n">
        <v>0.01650277</v>
      </c>
      <c r="AW194" s="75" t="n">
        <v>21.69821973</v>
      </c>
      <c r="AX194" s="75" t="n">
        <v>759.56088689</v>
      </c>
      <c r="AY194" s="75" t="n">
        <v>46.25947583</v>
      </c>
      <c r="AZ194" s="75" t="n">
        <v>653.19561456</v>
      </c>
      <c r="BA194" s="75" t="n">
        <v>60.1057965</v>
      </c>
      <c r="BB194" s="75" t="n">
        <v>101.16447468</v>
      </c>
      <c r="BC194" s="75" t="n">
        <v>100.53295038</v>
      </c>
      <c r="BD194" s="75" t="n">
        <v>0</v>
      </c>
      <c r="BE194" s="75" t="n">
        <v>0.00513799</v>
      </c>
      <c r="BF194" s="75" t="n">
        <v>0.62638631</v>
      </c>
      <c r="BG194" s="75" t="n">
        <v>0</v>
      </c>
      <c r="BH194" s="75" t="n">
        <v>0.01992461</v>
      </c>
      <c r="BI194" s="75" t="n">
        <v>0</v>
      </c>
      <c r="BJ194" s="75" t="n">
        <v>0.01992461</v>
      </c>
      <c r="BK194" s="75" t="n">
        <v>83.52219029</v>
      </c>
      <c r="BL194" s="75" t="n">
        <v>2.9125763</v>
      </c>
      <c r="BM194" s="75" t="n">
        <v>36.35648852</v>
      </c>
      <c r="BN194" s="75" t="n">
        <v>0</v>
      </c>
      <c r="BO194" s="75" t="n">
        <v>0</v>
      </c>
      <c r="BP194" s="75" t="n">
        <v>1.617E-005</v>
      </c>
      <c r="BQ194" s="75" t="n">
        <v>44.2531093</v>
      </c>
      <c r="BR194" s="75" t="n">
        <v>510.12747519</v>
      </c>
      <c r="BS194" s="75" t="n">
        <v>87.95105942</v>
      </c>
      <c r="BT194" s="75" t="n">
        <v>0.1806978</v>
      </c>
      <c r="BU194" s="75" t="n">
        <v>0</v>
      </c>
      <c r="BV194" s="75" t="n">
        <v>66.00383929</v>
      </c>
      <c r="BW194" s="75" t="n">
        <v>0</v>
      </c>
      <c r="BX194" s="75" t="n">
        <v>21.76652233</v>
      </c>
      <c r="BY194" s="75" t="n">
        <v>0</v>
      </c>
      <c r="BZ194" s="75" t="n">
        <v>0</v>
      </c>
      <c r="CA194" s="75" t="n">
        <v>14.13027582</v>
      </c>
      <c r="CB194" s="75" t="n">
        <v>9.8734205</v>
      </c>
      <c r="CC194" s="75" t="n">
        <v>0.10764163</v>
      </c>
      <c r="CD194" s="75" t="n">
        <v>0.81011488</v>
      </c>
      <c r="CE194" s="75" t="n">
        <v>0.85871245</v>
      </c>
      <c r="CF194" s="75" t="n">
        <v>1.89188623</v>
      </c>
      <c r="CG194" s="75" t="n">
        <v>0.58850013</v>
      </c>
      <c r="CH194" s="75" t="n">
        <v>0</v>
      </c>
      <c r="CI194" s="75" t="n">
        <v>6.84756904</v>
      </c>
      <c r="CJ194" s="75" t="n">
        <v>6.84756904</v>
      </c>
      <c r="CK194" s="75" t="n">
        <v>0</v>
      </c>
      <c r="CL194" s="75" t="n">
        <v>0</v>
      </c>
      <c r="CM194" s="75" t="n">
        <v>48.37286643</v>
      </c>
      <c r="CN194" s="75" t="n">
        <v>0</v>
      </c>
      <c r="CO194" s="75" t="n">
        <v>0</v>
      </c>
      <c r="CP194" s="75" t="n">
        <v>0</v>
      </c>
      <c r="CQ194" s="75" t="n">
        <v>48.37286643</v>
      </c>
      <c r="CR194" s="75" t="n">
        <v>0.32044158</v>
      </c>
      <c r="CS194" s="75"/>
      <c r="CT194" s="78"/>
      <c r="CU194" s="78"/>
      <c r="CV194" s="78"/>
      <c r="CW194" s="78"/>
      <c r="CX194" s="78"/>
      <c r="CY194" s="78"/>
      <c r="CZ194" s="75"/>
      <c r="DB194" s="77"/>
    </row>
    <row r="195" s="76" customFormat="true" ht="13.2" hidden="true" customHeight="false" outlineLevel="1" collapsed="false">
      <c r="A195" s="31"/>
      <c r="B195" s="32"/>
      <c r="C195" s="33" t="s">
        <v>33</v>
      </c>
      <c r="D195" s="75" t="n">
        <v>976.45970163</v>
      </c>
      <c r="E195" s="75" t="n">
        <v>20.69375096</v>
      </c>
      <c r="F195" s="75" t="n">
        <v>20.30689371</v>
      </c>
      <c r="G195" s="75" t="n">
        <v>0.38685725</v>
      </c>
      <c r="H195" s="75" t="n">
        <v>0</v>
      </c>
      <c r="I195" s="75" t="n">
        <v>0</v>
      </c>
      <c r="J195" s="75" t="n">
        <v>0</v>
      </c>
      <c r="K195" s="75" t="n">
        <v>0</v>
      </c>
      <c r="L195" s="75" t="n">
        <v>0</v>
      </c>
      <c r="M195" s="75" t="n">
        <v>0</v>
      </c>
      <c r="N195" s="75" t="n">
        <v>0</v>
      </c>
      <c r="O195" s="75" t="n">
        <v>99.6913512</v>
      </c>
      <c r="P195" s="75" t="n">
        <v>10.53848757</v>
      </c>
      <c r="Q195" s="75" t="n">
        <v>17.77256256</v>
      </c>
      <c r="R195" s="75" t="n">
        <v>0</v>
      </c>
      <c r="S195" s="75" t="n">
        <v>0</v>
      </c>
      <c r="T195" s="75" t="n">
        <v>0</v>
      </c>
      <c r="U195" s="75" t="n">
        <v>2.22494655</v>
      </c>
      <c r="V195" s="75" t="n">
        <v>0.05587501</v>
      </c>
      <c r="W195" s="75" t="n">
        <v>0.3325916</v>
      </c>
      <c r="X195" s="75" t="n">
        <v>0</v>
      </c>
      <c r="Y195" s="75" t="n">
        <v>0</v>
      </c>
      <c r="Z195" s="75" t="n">
        <v>0</v>
      </c>
      <c r="AA195" s="75" t="n">
        <v>0</v>
      </c>
      <c r="AB195" s="75" t="n">
        <v>0</v>
      </c>
      <c r="AC195" s="75" t="n">
        <v>49.59114183</v>
      </c>
      <c r="AD195" s="75" t="n">
        <v>0.0826716</v>
      </c>
      <c r="AE195" s="75" t="n">
        <v>1.39084828</v>
      </c>
      <c r="AF195" s="75" t="n">
        <v>0</v>
      </c>
      <c r="AG195" s="75" t="n">
        <v>0</v>
      </c>
      <c r="AH195" s="75" t="n">
        <v>17.68628267</v>
      </c>
      <c r="AI195" s="75" t="n">
        <v>0</v>
      </c>
      <c r="AJ195" s="75" t="n">
        <v>0</v>
      </c>
      <c r="AK195" s="75" t="n">
        <v>0.01594353</v>
      </c>
      <c r="AL195" s="75" t="n">
        <v>0</v>
      </c>
      <c r="AM195" s="75" t="n">
        <v>0</v>
      </c>
      <c r="AN195" s="75" t="n">
        <v>0.32120402</v>
      </c>
      <c r="AO195" s="75" t="n">
        <v>0.9731725</v>
      </c>
      <c r="AP195" s="75" t="n">
        <v>0</v>
      </c>
      <c r="AQ195" s="75" t="n">
        <v>0</v>
      </c>
      <c r="AR195" s="75" t="n">
        <v>0.9731725</v>
      </c>
      <c r="AS195" s="75" t="n">
        <v>0</v>
      </c>
      <c r="AT195" s="75" t="n">
        <v>193.43170374</v>
      </c>
      <c r="AU195" s="75" t="n">
        <v>193.43170374</v>
      </c>
      <c r="AV195" s="75" t="n">
        <v>0</v>
      </c>
      <c r="AW195" s="75" t="n">
        <v>0</v>
      </c>
      <c r="AX195" s="75" t="n">
        <v>268.32131863</v>
      </c>
      <c r="AY195" s="75" t="n">
        <v>3.01301817</v>
      </c>
      <c r="AZ195" s="75" t="n">
        <v>265.09539931</v>
      </c>
      <c r="BA195" s="75" t="n">
        <v>0.21290115</v>
      </c>
      <c r="BB195" s="75" t="n">
        <v>15.64552519</v>
      </c>
      <c r="BC195" s="75" t="n">
        <v>15.64552519</v>
      </c>
      <c r="BD195" s="75" t="n">
        <v>0</v>
      </c>
      <c r="BE195" s="75" t="n">
        <v>0</v>
      </c>
      <c r="BF195" s="75" t="n">
        <v>0</v>
      </c>
      <c r="BG195" s="75" t="n">
        <v>0</v>
      </c>
      <c r="BH195" s="75" t="n">
        <v>0</v>
      </c>
      <c r="BI195" s="75" t="n">
        <v>0</v>
      </c>
      <c r="BJ195" s="75" t="n">
        <v>0</v>
      </c>
      <c r="BK195" s="75" t="n">
        <v>345.77579141</v>
      </c>
      <c r="BL195" s="75" t="n">
        <v>0</v>
      </c>
      <c r="BM195" s="75" t="n">
        <v>345.77579141</v>
      </c>
      <c r="BN195" s="75" t="n">
        <v>0</v>
      </c>
      <c r="BO195" s="75" t="n">
        <v>0</v>
      </c>
      <c r="BP195" s="75" t="n">
        <v>0</v>
      </c>
      <c r="BQ195" s="75" t="n">
        <v>0</v>
      </c>
      <c r="BR195" s="75" t="n">
        <v>30.75921283</v>
      </c>
      <c r="BS195" s="75" t="n">
        <v>0.53619473</v>
      </c>
      <c r="BT195" s="75" t="n">
        <v>0.32203652</v>
      </c>
      <c r="BU195" s="75" t="n">
        <v>0</v>
      </c>
      <c r="BV195" s="75" t="n">
        <v>0.21415821</v>
      </c>
      <c r="BW195" s="75" t="n">
        <v>0</v>
      </c>
      <c r="BX195" s="75" t="n">
        <v>0</v>
      </c>
      <c r="BY195" s="75" t="n">
        <v>0</v>
      </c>
      <c r="BZ195" s="75" t="n">
        <v>0</v>
      </c>
      <c r="CA195" s="75" t="n">
        <v>0.31047642</v>
      </c>
      <c r="CB195" s="75" t="n">
        <v>0.3</v>
      </c>
      <c r="CC195" s="75" t="n">
        <v>0</v>
      </c>
      <c r="CD195" s="75" t="n">
        <v>0</v>
      </c>
      <c r="CE195" s="75" t="n">
        <v>0</v>
      </c>
      <c r="CF195" s="75" t="n">
        <v>0</v>
      </c>
      <c r="CG195" s="75" t="n">
        <v>0.01047642</v>
      </c>
      <c r="CH195" s="75" t="n">
        <v>0</v>
      </c>
      <c r="CI195" s="75" t="n">
        <v>0</v>
      </c>
      <c r="CJ195" s="75" t="n">
        <v>0</v>
      </c>
      <c r="CK195" s="75" t="n">
        <v>0</v>
      </c>
      <c r="CL195" s="75" t="n">
        <v>0</v>
      </c>
      <c r="CM195" s="75" t="n">
        <v>0</v>
      </c>
      <c r="CN195" s="75" t="n">
        <v>0</v>
      </c>
      <c r="CO195" s="75" t="n">
        <v>0</v>
      </c>
      <c r="CP195" s="75" t="n">
        <v>0</v>
      </c>
      <c r="CQ195" s="75" t="n">
        <v>0</v>
      </c>
      <c r="CR195" s="75" t="n">
        <v>0</v>
      </c>
      <c r="CS195" s="75"/>
      <c r="CT195" s="78"/>
      <c r="CU195" s="78"/>
      <c r="CV195" s="78"/>
      <c r="CW195" s="78"/>
      <c r="CX195" s="78"/>
      <c r="CY195" s="78"/>
      <c r="CZ195" s="75"/>
      <c r="DB195" s="77"/>
    </row>
    <row r="196" s="76" customFormat="true" ht="12.75" hidden="true" customHeight="true" outlineLevel="1" collapsed="false">
      <c r="A196" s="31"/>
      <c r="B196" s="32" t="s">
        <v>34</v>
      </c>
      <c r="C196" s="33" t="s">
        <v>20</v>
      </c>
      <c r="D196" s="75" t="n">
        <v>13512.23301625</v>
      </c>
      <c r="E196" s="75" t="n">
        <v>141.16487562</v>
      </c>
      <c r="F196" s="75" t="n">
        <v>141.16487562</v>
      </c>
      <c r="G196" s="75" t="n">
        <v>0</v>
      </c>
      <c r="H196" s="75" t="n">
        <v>0</v>
      </c>
      <c r="I196" s="75" t="n">
        <v>571.49435839</v>
      </c>
      <c r="J196" s="75" t="n">
        <v>0.06535688</v>
      </c>
      <c r="K196" s="75" t="n">
        <v>571.42900151</v>
      </c>
      <c r="L196" s="75" t="n">
        <v>0</v>
      </c>
      <c r="M196" s="75" t="n">
        <v>0</v>
      </c>
      <c r="N196" s="75" t="n">
        <v>0</v>
      </c>
      <c r="O196" s="75" t="n">
        <v>6237.83472626</v>
      </c>
      <c r="P196" s="75" t="n">
        <v>695.94432079</v>
      </c>
      <c r="Q196" s="75" t="n">
        <v>0</v>
      </c>
      <c r="R196" s="75" t="n">
        <v>0</v>
      </c>
      <c r="S196" s="75" t="n">
        <v>3.08870402</v>
      </c>
      <c r="T196" s="75" t="n">
        <v>1.2637083</v>
      </c>
      <c r="U196" s="75" t="n">
        <v>0</v>
      </c>
      <c r="V196" s="75" t="n">
        <v>5.33453567</v>
      </c>
      <c r="W196" s="75" t="n">
        <v>0.16887372</v>
      </c>
      <c r="X196" s="75" t="n">
        <v>100.57130527</v>
      </c>
      <c r="Y196" s="75" t="n">
        <v>526.2957952</v>
      </c>
      <c r="Z196" s="75" t="n">
        <v>114.20774333</v>
      </c>
      <c r="AA196" s="75" t="n">
        <v>13.46393669</v>
      </c>
      <c r="AB196" s="75" t="n">
        <v>12.89994789</v>
      </c>
      <c r="AC196" s="75" t="n">
        <v>1710.1322652</v>
      </c>
      <c r="AD196" s="75" t="n">
        <v>421.98536511</v>
      </c>
      <c r="AE196" s="75" t="n">
        <v>101.54218024</v>
      </c>
      <c r="AF196" s="75" t="n">
        <v>0</v>
      </c>
      <c r="AG196" s="75" t="n">
        <v>720.39058811</v>
      </c>
      <c r="AH196" s="75" t="n">
        <v>1684.73102295</v>
      </c>
      <c r="AI196" s="75" t="n">
        <v>0</v>
      </c>
      <c r="AJ196" s="75" t="n">
        <v>90.58893918</v>
      </c>
      <c r="AK196" s="75" t="n">
        <v>0.3360111</v>
      </c>
      <c r="AL196" s="75" t="n">
        <v>26.67682649</v>
      </c>
      <c r="AM196" s="75" t="n">
        <v>8.212657</v>
      </c>
      <c r="AN196" s="75" t="n">
        <v>218.46310508</v>
      </c>
      <c r="AO196" s="75" t="n">
        <v>58.95485502</v>
      </c>
      <c r="AP196" s="75" t="n">
        <v>54.02136297</v>
      </c>
      <c r="AQ196" s="75" t="n">
        <v>0</v>
      </c>
      <c r="AR196" s="75" t="n">
        <v>4.93349205</v>
      </c>
      <c r="AS196" s="75" t="n">
        <v>0</v>
      </c>
      <c r="AT196" s="75" t="n">
        <v>587.33362578</v>
      </c>
      <c r="AU196" s="75" t="n">
        <v>587.33362578</v>
      </c>
      <c r="AV196" s="75" t="n">
        <v>0</v>
      </c>
      <c r="AW196" s="75" t="n">
        <v>0</v>
      </c>
      <c r="AX196" s="75" t="n">
        <v>1858.33427375</v>
      </c>
      <c r="AY196" s="75" t="n">
        <v>348.75312976</v>
      </c>
      <c r="AZ196" s="75" t="n">
        <v>1453.56735412</v>
      </c>
      <c r="BA196" s="75" t="n">
        <v>56.01378987</v>
      </c>
      <c r="BB196" s="75" t="n">
        <v>2704.34938321</v>
      </c>
      <c r="BC196" s="75" t="n">
        <v>2476.36987903</v>
      </c>
      <c r="BD196" s="75" t="n">
        <v>0</v>
      </c>
      <c r="BE196" s="75" t="n">
        <v>0</v>
      </c>
      <c r="BF196" s="75" t="n">
        <v>227.97950418</v>
      </c>
      <c r="BG196" s="75" t="n">
        <v>0</v>
      </c>
      <c r="BH196" s="75" t="n">
        <v>40.58769192</v>
      </c>
      <c r="BI196" s="75" t="n">
        <v>39.63128786</v>
      </c>
      <c r="BJ196" s="75" t="n">
        <v>0.95640406</v>
      </c>
      <c r="BK196" s="75" t="n">
        <v>88.317329</v>
      </c>
      <c r="BL196" s="75" t="n">
        <v>3.3898795</v>
      </c>
      <c r="BM196" s="75" t="n">
        <v>84.9274495</v>
      </c>
      <c r="BN196" s="75" t="n">
        <v>0</v>
      </c>
      <c r="BO196" s="75" t="n">
        <v>0</v>
      </c>
      <c r="BP196" s="75" t="n">
        <v>0</v>
      </c>
      <c r="BQ196" s="75" t="n">
        <v>0</v>
      </c>
      <c r="BR196" s="75" t="n">
        <v>364.96146407</v>
      </c>
      <c r="BS196" s="75" t="n">
        <v>367.87001569</v>
      </c>
      <c r="BT196" s="75" t="n">
        <v>0</v>
      </c>
      <c r="BU196" s="75" t="n">
        <v>0</v>
      </c>
      <c r="BV196" s="75" t="n">
        <v>367.87001569</v>
      </c>
      <c r="BW196" s="75" t="n">
        <v>0</v>
      </c>
      <c r="BX196" s="75" t="n">
        <v>0</v>
      </c>
      <c r="BY196" s="75" t="n">
        <v>0</v>
      </c>
      <c r="BZ196" s="75" t="n">
        <v>0</v>
      </c>
      <c r="CA196" s="75" t="n">
        <v>17.40356353</v>
      </c>
      <c r="CB196" s="75" t="n">
        <v>17.40356353</v>
      </c>
      <c r="CC196" s="75" t="n">
        <v>0</v>
      </c>
      <c r="CD196" s="75" t="n">
        <v>0</v>
      </c>
      <c r="CE196" s="75" t="n">
        <v>0</v>
      </c>
      <c r="CF196" s="75" t="n">
        <v>0</v>
      </c>
      <c r="CG196" s="75" t="n">
        <v>0</v>
      </c>
      <c r="CH196" s="75" t="n">
        <v>0</v>
      </c>
      <c r="CI196" s="75" t="n">
        <v>3.39411881</v>
      </c>
      <c r="CJ196" s="75" t="n">
        <v>3.39411881</v>
      </c>
      <c r="CK196" s="75" t="n">
        <v>0</v>
      </c>
      <c r="CL196" s="75" t="n">
        <v>0</v>
      </c>
      <c r="CM196" s="75" t="n">
        <v>247.44701741</v>
      </c>
      <c r="CN196" s="75" t="n">
        <v>0</v>
      </c>
      <c r="CO196" s="75" t="n">
        <v>0</v>
      </c>
      <c r="CP196" s="75" t="n">
        <v>0</v>
      </c>
      <c r="CQ196" s="75" t="n">
        <v>247.44701741</v>
      </c>
      <c r="CR196" s="75" t="n">
        <v>4.32261271</v>
      </c>
      <c r="CS196" s="75"/>
      <c r="CT196" s="78"/>
      <c r="CU196" s="78"/>
      <c r="CV196" s="78"/>
      <c r="CW196" s="78"/>
      <c r="CX196" s="78"/>
      <c r="CY196" s="78"/>
      <c r="CZ196" s="75"/>
      <c r="DB196" s="77"/>
    </row>
    <row r="197" s="76" customFormat="true" ht="13.2" hidden="true" customHeight="false" outlineLevel="1" collapsed="false">
      <c r="A197" s="31"/>
      <c r="B197" s="32"/>
      <c r="C197" s="33" t="s">
        <v>31</v>
      </c>
      <c r="D197" s="75" t="n">
        <v>4814.31270742</v>
      </c>
      <c r="E197" s="75" t="n">
        <v>72.6897105</v>
      </c>
      <c r="F197" s="75" t="n">
        <v>72.6897105</v>
      </c>
      <c r="G197" s="75" t="n">
        <v>0</v>
      </c>
      <c r="H197" s="75" t="n">
        <v>0</v>
      </c>
      <c r="I197" s="75" t="n">
        <v>0</v>
      </c>
      <c r="J197" s="75" t="n">
        <v>0</v>
      </c>
      <c r="K197" s="75" t="n">
        <v>0</v>
      </c>
      <c r="L197" s="75" t="n">
        <v>0</v>
      </c>
      <c r="M197" s="75" t="n">
        <v>0</v>
      </c>
      <c r="N197" s="75" t="n">
        <v>0</v>
      </c>
      <c r="O197" s="75" t="n">
        <v>3228.99889099</v>
      </c>
      <c r="P197" s="75" t="n">
        <v>479.06205658</v>
      </c>
      <c r="Q197" s="75" t="n">
        <v>0</v>
      </c>
      <c r="R197" s="75" t="n">
        <v>0</v>
      </c>
      <c r="S197" s="75" t="n">
        <v>0</v>
      </c>
      <c r="T197" s="75" t="n">
        <v>0</v>
      </c>
      <c r="U197" s="75" t="n">
        <v>0</v>
      </c>
      <c r="V197" s="75" t="n">
        <v>5.33453567</v>
      </c>
      <c r="W197" s="75" t="n">
        <v>0.00138459</v>
      </c>
      <c r="X197" s="75" t="n">
        <v>0</v>
      </c>
      <c r="Y197" s="75" t="n">
        <v>319.24050338</v>
      </c>
      <c r="Z197" s="75" t="n">
        <v>95.2887905</v>
      </c>
      <c r="AA197" s="75" t="n">
        <v>0</v>
      </c>
      <c r="AB197" s="75" t="n">
        <v>9.68194983</v>
      </c>
      <c r="AC197" s="75" t="n">
        <v>64.37308873</v>
      </c>
      <c r="AD197" s="75" t="n">
        <v>227.78658723</v>
      </c>
      <c r="AE197" s="75" t="n">
        <v>65.88841176</v>
      </c>
      <c r="AF197" s="75" t="n">
        <v>0</v>
      </c>
      <c r="AG197" s="75" t="n">
        <v>663.36608994</v>
      </c>
      <c r="AH197" s="75" t="n">
        <v>1275.89229395</v>
      </c>
      <c r="AI197" s="75" t="n">
        <v>0</v>
      </c>
      <c r="AJ197" s="75" t="n">
        <v>14.87054183</v>
      </c>
      <c r="AK197" s="75" t="n">
        <v>0</v>
      </c>
      <c r="AL197" s="75" t="n">
        <v>0</v>
      </c>
      <c r="AM197" s="75" t="n">
        <v>8.212657</v>
      </c>
      <c r="AN197" s="75" t="n">
        <v>2.71581579</v>
      </c>
      <c r="AO197" s="75" t="n">
        <v>4.93349205</v>
      </c>
      <c r="AP197" s="75" t="n">
        <v>0</v>
      </c>
      <c r="AQ197" s="75" t="n">
        <v>0</v>
      </c>
      <c r="AR197" s="75" t="n">
        <v>4.93349205</v>
      </c>
      <c r="AS197" s="75" t="n">
        <v>0</v>
      </c>
      <c r="AT197" s="75" t="n">
        <v>563.40996602</v>
      </c>
      <c r="AU197" s="75" t="n">
        <v>563.40996602</v>
      </c>
      <c r="AV197" s="75" t="n">
        <v>0</v>
      </c>
      <c r="AW197" s="75" t="n">
        <v>0</v>
      </c>
      <c r="AX197" s="75" t="n">
        <v>669.15613337</v>
      </c>
      <c r="AY197" s="75" t="n">
        <v>342.897194</v>
      </c>
      <c r="AZ197" s="75" t="n">
        <v>313.45610919</v>
      </c>
      <c r="BA197" s="75" t="n">
        <v>12.80283018</v>
      </c>
      <c r="BB197" s="75" t="n">
        <v>26.33964548</v>
      </c>
      <c r="BC197" s="75" t="n">
        <v>6.21498582</v>
      </c>
      <c r="BD197" s="75" t="n">
        <v>0</v>
      </c>
      <c r="BE197" s="75" t="n">
        <v>0</v>
      </c>
      <c r="BF197" s="75" t="n">
        <v>20.12465966</v>
      </c>
      <c r="BG197" s="75" t="n">
        <v>0</v>
      </c>
      <c r="BH197" s="75" t="n">
        <v>0</v>
      </c>
      <c r="BI197" s="75" t="n">
        <v>0</v>
      </c>
      <c r="BJ197" s="75" t="n">
        <v>0</v>
      </c>
      <c r="BK197" s="75" t="n">
        <v>3.80527073</v>
      </c>
      <c r="BL197" s="75" t="n">
        <v>0</v>
      </c>
      <c r="BM197" s="75" t="n">
        <v>3.80527073</v>
      </c>
      <c r="BN197" s="75" t="n">
        <v>0</v>
      </c>
      <c r="BO197" s="75" t="n">
        <v>0</v>
      </c>
      <c r="BP197" s="75" t="n">
        <v>0</v>
      </c>
      <c r="BQ197" s="75" t="n">
        <v>0</v>
      </c>
      <c r="BR197" s="75" t="n">
        <v>61.60387391</v>
      </c>
      <c r="BS197" s="75" t="n">
        <v>180.65990858</v>
      </c>
      <c r="BT197" s="75" t="n">
        <v>0</v>
      </c>
      <c r="BU197" s="75" t="n">
        <v>0</v>
      </c>
      <c r="BV197" s="75" t="n">
        <v>180.65990858</v>
      </c>
      <c r="BW197" s="75" t="n">
        <v>0</v>
      </c>
      <c r="BX197" s="75" t="n">
        <v>0</v>
      </c>
      <c r="BY197" s="75" t="n">
        <v>0</v>
      </c>
      <c r="BZ197" s="75" t="n">
        <v>0</v>
      </c>
      <c r="CA197" s="75" t="n">
        <v>0</v>
      </c>
      <c r="CB197" s="75" t="n">
        <v>0</v>
      </c>
      <c r="CC197" s="75" t="n">
        <v>0</v>
      </c>
      <c r="CD197" s="75" t="n">
        <v>0</v>
      </c>
      <c r="CE197" s="75" t="n">
        <v>0</v>
      </c>
      <c r="CF197" s="75" t="n">
        <v>0</v>
      </c>
      <c r="CG197" s="75" t="n">
        <v>0</v>
      </c>
      <c r="CH197" s="75" t="n">
        <v>0</v>
      </c>
      <c r="CI197" s="75" t="n">
        <v>0</v>
      </c>
      <c r="CJ197" s="75" t="n">
        <v>0</v>
      </c>
      <c r="CK197" s="75" t="n">
        <v>0</v>
      </c>
      <c r="CL197" s="75" t="n">
        <v>0</v>
      </c>
      <c r="CM197" s="75" t="n">
        <v>0</v>
      </c>
      <c r="CN197" s="75" t="n">
        <v>0</v>
      </c>
      <c r="CO197" s="75" t="n">
        <v>0</v>
      </c>
      <c r="CP197" s="75" t="n">
        <v>0</v>
      </c>
      <c r="CQ197" s="75" t="n">
        <v>0</v>
      </c>
      <c r="CR197" s="75" t="n">
        <v>0</v>
      </c>
      <c r="CS197" s="75"/>
      <c r="CT197" s="78"/>
      <c r="CU197" s="78"/>
      <c r="CV197" s="78"/>
      <c r="CW197" s="78"/>
      <c r="CX197" s="78"/>
      <c r="CY197" s="78"/>
      <c r="CZ197" s="75"/>
      <c r="DB197" s="77"/>
    </row>
    <row r="198" s="76" customFormat="true" ht="26.4" hidden="true" customHeight="false" outlineLevel="1" collapsed="false">
      <c r="A198" s="31"/>
      <c r="B198" s="32"/>
      <c r="C198" s="33" t="s">
        <v>32</v>
      </c>
      <c r="D198" s="75" t="n">
        <v>8302.20695426</v>
      </c>
      <c r="E198" s="75" t="n">
        <v>68.47516512</v>
      </c>
      <c r="F198" s="75" t="n">
        <v>68.47516512</v>
      </c>
      <c r="G198" s="75" t="n">
        <v>0</v>
      </c>
      <c r="H198" s="75" t="n">
        <v>0</v>
      </c>
      <c r="I198" s="75" t="n">
        <v>571.42900151</v>
      </c>
      <c r="J198" s="75" t="n">
        <v>0</v>
      </c>
      <c r="K198" s="75" t="n">
        <v>571.42900151</v>
      </c>
      <c r="L198" s="75" t="n">
        <v>0</v>
      </c>
      <c r="M198" s="75" t="n">
        <v>0</v>
      </c>
      <c r="N198" s="75" t="n">
        <v>0</v>
      </c>
      <c r="O198" s="75" t="n">
        <v>2924.85039669</v>
      </c>
      <c r="P198" s="75" t="n">
        <v>174.69254647</v>
      </c>
      <c r="Q198" s="75" t="n">
        <v>0</v>
      </c>
      <c r="R198" s="75" t="n">
        <v>0</v>
      </c>
      <c r="S198" s="75" t="n">
        <v>3.08870402</v>
      </c>
      <c r="T198" s="75" t="n">
        <v>1.2637083</v>
      </c>
      <c r="U198" s="75" t="n">
        <v>0</v>
      </c>
      <c r="V198" s="75" t="n">
        <v>0</v>
      </c>
      <c r="W198" s="75" t="n">
        <v>0.16748913</v>
      </c>
      <c r="X198" s="75" t="n">
        <v>98.31621831</v>
      </c>
      <c r="Y198" s="75" t="n">
        <v>207.05529182</v>
      </c>
      <c r="Z198" s="75" t="n">
        <v>18.91895283</v>
      </c>
      <c r="AA198" s="75" t="n">
        <v>13.46393669</v>
      </c>
      <c r="AB198" s="75" t="n">
        <v>2.10153501</v>
      </c>
      <c r="AC198" s="75" t="n">
        <v>1645.75917647</v>
      </c>
      <c r="AD198" s="75" t="n">
        <v>194.19877788</v>
      </c>
      <c r="AE198" s="75" t="n">
        <v>35.65376848</v>
      </c>
      <c r="AF198" s="75" t="n">
        <v>0</v>
      </c>
      <c r="AG198" s="75" t="n">
        <v>57.02449817</v>
      </c>
      <c r="AH198" s="75" t="n">
        <v>397.26133939</v>
      </c>
      <c r="AI198" s="75" t="n">
        <v>0</v>
      </c>
      <c r="AJ198" s="75" t="n">
        <v>48.87161613</v>
      </c>
      <c r="AK198" s="75" t="n">
        <v>0.3360111</v>
      </c>
      <c r="AL198" s="75" t="n">
        <v>26.67682649</v>
      </c>
      <c r="AM198" s="75" t="n">
        <v>0</v>
      </c>
      <c r="AN198" s="75" t="n">
        <v>215.74728929</v>
      </c>
      <c r="AO198" s="75" t="n">
        <v>54.02136297</v>
      </c>
      <c r="AP198" s="75" t="n">
        <v>54.02136297</v>
      </c>
      <c r="AQ198" s="75" t="n">
        <v>0</v>
      </c>
      <c r="AR198" s="75" t="n">
        <v>0</v>
      </c>
      <c r="AS198" s="75" t="n">
        <v>0</v>
      </c>
      <c r="AT198" s="75" t="n">
        <v>23.92365976</v>
      </c>
      <c r="AU198" s="75" t="n">
        <v>23.92365976</v>
      </c>
      <c r="AV198" s="75" t="n">
        <v>0</v>
      </c>
      <c r="AW198" s="75" t="n">
        <v>0</v>
      </c>
      <c r="AX198" s="75" t="n">
        <v>1158.97635386</v>
      </c>
      <c r="AY198" s="75" t="n">
        <v>5.85593576</v>
      </c>
      <c r="AZ198" s="75" t="n">
        <v>1109.90945841</v>
      </c>
      <c r="BA198" s="75" t="n">
        <v>43.21095969</v>
      </c>
      <c r="BB198" s="75" t="n">
        <v>2678.00973773</v>
      </c>
      <c r="BC198" s="75" t="n">
        <v>2470.15489321</v>
      </c>
      <c r="BD198" s="75" t="n">
        <v>0</v>
      </c>
      <c r="BE198" s="75" t="n">
        <v>0</v>
      </c>
      <c r="BF198" s="75" t="n">
        <v>207.85484452</v>
      </c>
      <c r="BG198" s="75" t="n">
        <v>0</v>
      </c>
      <c r="BH198" s="75" t="n">
        <v>36.95461108</v>
      </c>
      <c r="BI198" s="75" t="n">
        <v>35.99820702</v>
      </c>
      <c r="BJ198" s="75" t="n">
        <v>0.95640406</v>
      </c>
      <c r="BK198" s="75" t="n">
        <v>56.58636817</v>
      </c>
      <c r="BL198" s="75" t="n">
        <v>3.3898795</v>
      </c>
      <c r="BM198" s="75" t="n">
        <v>53.19648867</v>
      </c>
      <c r="BN198" s="75" t="n">
        <v>0</v>
      </c>
      <c r="BO198" s="75" t="n">
        <v>0</v>
      </c>
      <c r="BP198" s="75" t="n">
        <v>0</v>
      </c>
      <c r="BQ198" s="75" t="n">
        <v>0</v>
      </c>
      <c r="BR198" s="75" t="n">
        <v>258.06925915</v>
      </c>
      <c r="BS198" s="75" t="n">
        <v>0</v>
      </c>
      <c r="BT198" s="75" t="n">
        <v>0</v>
      </c>
      <c r="BU198" s="75" t="n">
        <v>0</v>
      </c>
      <c r="BV198" s="75" t="n">
        <v>0</v>
      </c>
      <c r="BW198" s="75" t="n">
        <v>0</v>
      </c>
      <c r="BX198" s="75" t="n">
        <v>0</v>
      </c>
      <c r="BY198" s="75" t="n">
        <v>0</v>
      </c>
      <c r="BZ198" s="75" t="n">
        <v>0</v>
      </c>
      <c r="CA198" s="75" t="n">
        <v>0</v>
      </c>
      <c r="CB198" s="75" t="n">
        <v>0</v>
      </c>
      <c r="CC198" s="75" t="n">
        <v>0</v>
      </c>
      <c r="CD198" s="75" t="n">
        <v>0</v>
      </c>
      <c r="CE198" s="75" t="n">
        <v>0</v>
      </c>
      <c r="CF198" s="75" t="n">
        <v>0</v>
      </c>
      <c r="CG198" s="75" t="n">
        <v>0</v>
      </c>
      <c r="CH198" s="75" t="n">
        <v>0</v>
      </c>
      <c r="CI198" s="75" t="n">
        <v>3.39411881</v>
      </c>
      <c r="CJ198" s="75" t="n">
        <v>3.39411881</v>
      </c>
      <c r="CK198" s="75" t="n">
        <v>0</v>
      </c>
      <c r="CL198" s="75" t="n">
        <v>0</v>
      </c>
      <c r="CM198" s="75" t="n">
        <v>247.44701741</v>
      </c>
      <c r="CN198" s="75" t="n">
        <v>0</v>
      </c>
      <c r="CO198" s="75" t="n">
        <v>0</v>
      </c>
      <c r="CP198" s="75" t="n">
        <v>0</v>
      </c>
      <c r="CQ198" s="75" t="n">
        <v>247.44701741</v>
      </c>
      <c r="CR198" s="75" t="n">
        <v>4.32261271</v>
      </c>
      <c r="CS198" s="75"/>
      <c r="CT198" s="78"/>
      <c r="CU198" s="78"/>
      <c r="CV198" s="78"/>
      <c r="CW198" s="78"/>
      <c r="CX198" s="78"/>
      <c r="CY198" s="78"/>
      <c r="CZ198" s="75"/>
      <c r="DB198" s="77"/>
    </row>
    <row r="199" s="76" customFormat="true" ht="13.2" hidden="true" customHeight="false" outlineLevel="1" collapsed="false">
      <c r="A199" s="31"/>
      <c r="B199" s="32"/>
      <c r="C199" s="33" t="s">
        <v>33</v>
      </c>
      <c r="D199" s="75" t="n">
        <v>395.71335457</v>
      </c>
      <c r="E199" s="75" t="n">
        <v>0</v>
      </c>
      <c r="F199" s="75" t="n">
        <v>0</v>
      </c>
      <c r="G199" s="75" t="n">
        <v>0</v>
      </c>
      <c r="H199" s="75" t="n">
        <v>0</v>
      </c>
      <c r="I199" s="75" t="n">
        <v>0.06535688</v>
      </c>
      <c r="J199" s="75" t="n">
        <v>0.06535688</v>
      </c>
      <c r="K199" s="75" t="n">
        <v>0</v>
      </c>
      <c r="L199" s="75" t="n">
        <v>0</v>
      </c>
      <c r="M199" s="75" t="n">
        <v>0</v>
      </c>
      <c r="N199" s="75" t="n">
        <v>0</v>
      </c>
      <c r="O199" s="75" t="n">
        <v>83.98543858</v>
      </c>
      <c r="P199" s="75" t="n">
        <v>42.18971774</v>
      </c>
      <c r="Q199" s="75" t="n">
        <v>0</v>
      </c>
      <c r="R199" s="75" t="n">
        <v>0</v>
      </c>
      <c r="S199" s="75" t="n">
        <v>0</v>
      </c>
      <c r="T199" s="75" t="n">
        <v>0</v>
      </c>
      <c r="U199" s="75" t="n">
        <v>0</v>
      </c>
      <c r="V199" s="75" t="n">
        <v>0</v>
      </c>
      <c r="W199" s="75" t="n">
        <v>0</v>
      </c>
      <c r="X199" s="75" t="n">
        <v>2.25508696</v>
      </c>
      <c r="Y199" s="75" t="n">
        <v>0</v>
      </c>
      <c r="Z199" s="75" t="n">
        <v>0</v>
      </c>
      <c r="AA199" s="75" t="n">
        <v>0</v>
      </c>
      <c r="AB199" s="75" t="n">
        <v>1.11646305</v>
      </c>
      <c r="AC199" s="75" t="n">
        <v>0</v>
      </c>
      <c r="AD199" s="75" t="n">
        <v>0</v>
      </c>
      <c r="AE199" s="75" t="n">
        <v>0</v>
      </c>
      <c r="AF199" s="75" t="n">
        <v>0</v>
      </c>
      <c r="AG199" s="75" t="n">
        <v>0</v>
      </c>
      <c r="AH199" s="75" t="n">
        <v>11.57738961</v>
      </c>
      <c r="AI199" s="75" t="n">
        <v>0</v>
      </c>
      <c r="AJ199" s="75" t="n">
        <v>26.84678122</v>
      </c>
      <c r="AK199" s="75" t="n">
        <v>0</v>
      </c>
      <c r="AL199" s="75" t="n">
        <v>0</v>
      </c>
      <c r="AM199" s="75" t="n">
        <v>0</v>
      </c>
      <c r="AN199" s="75" t="n">
        <v>0</v>
      </c>
      <c r="AO199" s="75" t="n">
        <v>0</v>
      </c>
      <c r="AP199" s="75" t="n">
        <v>0</v>
      </c>
      <c r="AQ199" s="75" t="n">
        <v>0</v>
      </c>
      <c r="AR199" s="75" t="n">
        <v>0</v>
      </c>
      <c r="AS199" s="75" t="n">
        <v>0</v>
      </c>
      <c r="AT199" s="75" t="n">
        <v>0</v>
      </c>
      <c r="AU199" s="75" t="n">
        <v>0</v>
      </c>
      <c r="AV199" s="75" t="n">
        <v>0</v>
      </c>
      <c r="AW199" s="75" t="n">
        <v>0</v>
      </c>
      <c r="AX199" s="75" t="n">
        <v>30.20178652</v>
      </c>
      <c r="AY199" s="75" t="n">
        <v>0</v>
      </c>
      <c r="AZ199" s="75" t="n">
        <v>30.20178652</v>
      </c>
      <c r="BA199" s="75" t="n">
        <v>0</v>
      </c>
      <c r="BB199" s="75" t="n">
        <v>0</v>
      </c>
      <c r="BC199" s="75" t="n">
        <v>0</v>
      </c>
      <c r="BD199" s="75" t="n">
        <v>0</v>
      </c>
      <c r="BE199" s="75" t="n">
        <v>0</v>
      </c>
      <c r="BF199" s="75" t="n">
        <v>0</v>
      </c>
      <c r="BG199" s="75" t="n">
        <v>0</v>
      </c>
      <c r="BH199" s="75" t="n">
        <v>3.63308084</v>
      </c>
      <c r="BI199" s="75" t="n">
        <v>3.63308084</v>
      </c>
      <c r="BJ199" s="75" t="n">
        <v>0</v>
      </c>
      <c r="BK199" s="75" t="n">
        <v>27.9256901</v>
      </c>
      <c r="BL199" s="75" t="n">
        <v>0</v>
      </c>
      <c r="BM199" s="75" t="n">
        <v>27.9256901</v>
      </c>
      <c r="BN199" s="75" t="n">
        <v>0</v>
      </c>
      <c r="BO199" s="75" t="n">
        <v>0</v>
      </c>
      <c r="BP199" s="75" t="n">
        <v>0</v>
      </c>
      <c r="BQ199" s="75" t="n">
        <v>0</v>
      </c>
      <c r="BR199" s="75" t="n">
        <v>45.28833101</v>
      </c>
      <c r="BS199" s="75" t="n">
        <v>187.21010711</v>
      </c>
      <c r="BT199" s="75" t="n">
        <v>0</v>
      </c>
      <c r="BU199" s="75" t="n">
        <v>0</v>
      </c>
      <c r="BV199" s="75" t="n">
        <v>187.21010711</v>
      </c>
      <c r="BW199" s="75" t="n">
        <v>0</v>
      </c>
      <c r="BX199" s="75" t="n">
        <v>0</v>
      </c>
      <c r="BY199" s="75" t="n">
        <v>0</v>
      </c>
      <c r="BZ199" s="75" t="n">
        <v>0</v>
      </c>
      <c r="CA199" s="75" t="n">
        <v>17.40356353</v>
      </c>
      <c r="CB199" s="75" t="n">
        <v>17.40356353</v>
      </c>
      <c r="CC199" s="75" t="n">
        <v>0</v>
      </c>
      <c r="CD199" s="75" t="n">
        <v>0</v>
      </c>
      <c r="CE199" s="75" t="n">
        <v>0</v>
      </c>
      <c r="CF199" s="75" t="n">
        <v>0</v>
      </c>
      <c r="CG199" s="75" t="n">
        <v>0</v>
      </c>
      <c r="CH199" s="75" t="n">
        <v>0</v>
      </c>
      <c r="CI199" s="75" t="n">
        <v>0</v>
      </c>
      <c r="CJ199" s="75" t="n">
        <v>0</v>
      </c>
      <c r="CK199" s="75" t="n">
        <v>0</v>
      </c>
      <c r="CL199" s="75" t="n">
        <v>0</v>
      </c>
      <c r="CM199" s="75" t="n">
        <v>0</v>
      </c>
      <c r="CN199" s="75" t="n">
        <v>0</v>
      </c>
      <c r="CO199" s="75" t="n">
        <v>0</v>
      </c>
      <c r="CP199" s="75" t="n">
        <v>0</v>
      </c>
      <c r="CQ199" s="75" t="n">
        <v>0</v>
      </c>
      <c r="CR199" s="75" t="n">
        <v>0</v>
      </c>
      <c r="CS199" s="75"/>
      <c r="CT199" s="78"/>
      <c r="CU199" s="78"/>
      <c r="CV199" s="78"/>
      <c r="CW199" s="78"/>
      <c r="CX199" s="78"/>
      <c r="CY199" s="78"/>
      <c r="CZ199" s="75"/>
      <c r="DB199" s="77"/>
    </row>
    <row r="200" s="76" customFormat="true" ht="13.2" hidden="false" customHeight="false" outlineLevel="0" collapsed="false">
      <c r="A200" s="38" t="s">
        <v>56</v>
      </c>
      <c r="B200" s="36"/>
      <c r="C200" s="37"/>
      <c r="D200" s="75" t="n">
        <v>2158.57281666</v>
      </c>
      <c r="E200" s="75" t="n">
        <v>489.96447157</v>
      </c>
      <c r="F200" s="75" t="n">
        <v>489.96446557</v>
      </c>
      <c r="G200" s="75" t="n">
        <v>6E-006</v>
      </c>
      <c r="H200" s="75" t="n">
        <v>0</v>
      </c>
      <c r="I200" s="75" t="n">
        <v>0.23202752</v>
      </c>
      <c r="J200" s="75" t="n">
        <v>0</v>
      </c>
      <c r="K200" s="75" t="n">
        <v>0</v>
      </c>
      <c r="L200" s="75" t="n">
        <v>0.23202752</v>
      </c>
      <c r="M200" s="75" t="n">
        <v>0</v>
      </c>
      <c r="N200" s="75" t="n">
        <v>0</v>
      </c>
      <c r="O200" s="75" t="n">
        <v>796.16919381</v>
      </c>
      <c r="P200" s="75" t="n">
        <v>117.70780073</v>
      </c>
      <c r="Q200" s="75" t="n">
        <v>364.5306519</v>
      </c>
      <c r="R200" s="75" t="n">
        <v>0</v>
      </c>
      <c r="S200" s="75" t="n">
        <v>0.20187208</v>
      </c>
      <c r="T200" s="75" t="n">
        <v>0.005</v>
      </c>
      <c r="U200" s="75" t="n">
        <v>0</v>
      </c>
      <c r="V200" s="75" t="n">
        <v>0.47775327</v>
      </c>
      <c r="W200" s="75" t="n">
        <v>0.26906456</v>
      </c>
      <c r="X200" s="75" t="n">
        <v>0.78569464</v>
      </c>
      <c r="Y200" s="75" t="n">
        <v>0</v>
      </c>
      <c r="Z200" s="75" t="n">
        <v>0.18912901</v>
      </c>
      <c r="AA200" s="75" t="n">
        <v>0</v>
      </c>
      <c r="AB200" s="75" t="n">
        <v>0.47420635</v>
      </c>
      <c r="AC200" s="75" t="n">
        <v>1.43072001</v>
      </c>
      <c r="AD200" s="75" t="n">
        <v>1.60847803</v>
      </c>
      <c r="AE200" s="75" t="n">
        <v>5.37460197</v>
      </c>
      <c r="AF200" s="75" t="n">
        <v>0</v>
      </c>
      <c r="AG200" s="75" t="n">
        <v>284.62348535</v>
      </c>
      <c r="AH200" s="75" t="n">
        <v>0.53236992</v>
      </c>
      <c r="AI200" s="75" t="n">
        <v>12.62852463</v>
      </c>
      <c r="AJ200" s="75" t="n">
        <v>2.7291996</v>
      </c>
      <c r="AK200" s="75" t="n">
        <v>0.08682685</v>
      </c>
      <c r="AL200" s="75" t="n">
        <v>1.48218526</v>
      </c>
      <c r="AM200" s="75" t="n">
        <v>1.03162965</v>
      </c>
      <c r="AN200" s="75" t="n">
        <v>424.97027845</v>
      </c>
      <c r="AO200" s="75" t="n">
        <v>1.18007316</v>
      </c>
      <c r="AP200" s="75" t="n">
        <v>0.12965113</v>
      </c>
      <c r="AQ200" s="75" t="n">
        <v>0</v>
      </c>
      <c r="AR200" s="75" t="n">
        <v>1.05042203</v>
      </c>
      <c r="AS200" s="75" t="n">
        <v>0</v>
      </c>
      <c r="AT200" s="75" t="n">
        <v>30.50388802</v>
      </c>
      <c r="AU200" s="75" t="n">
        <v>29.43435402</v>
      </c>
      <c r="AV200" s="75" t="n">
        <v>0.68677648</v>
      </c>
      <c r="AW200" s="75" t="n">
        <v>0.38275752</v>
      </c>
      <c r="AX200" s="75" t="n">
        <v>384.41076622</v>
      </c>
      <c r="AY200" s="75" t="n">
        <v>38.43118873</v>
      </c>
      <c r="AZ200" s="75" t="n">
        <v>329.29016678</v>
      </c>
      <c r="BA200" s="75" t="n">
        <v>16.68941071</v>
      </c>
      <c r="BB200" s="75" t="n">
        <v>8.09923028</v>
      </c>
      <c r="BC200" s="75" t="n">
        <v>5.9163654</v>
      </c>
      <c r="BD200" s="75" t="n">
        <v>0.55966508</v>
      </c>
      <c r="BE200" s="75" t="n">
        <v>0.14632959</v>
      </c>
      <c r="BF200" s="75" t="n">
        <v>1.47687021</v>
      </c>
      <c r="BG200" s="75" t="n">
        <v>0</v>
      </c>
      <c r="BH200" s="75" t="n">
        <v>5.1153783</v>
      </c>
      <c r="BI200" s="75" t="n">
        <v>1.69703803</v>
      </c>
      <c r="BJ200" s="75" t="n">
        <v>3.41834027</v>
      </c>
      <c r="BK200" s="75" t="n">
        <v>0.01346774</v>
      </c>
      <c r="BL200" s="75" t="n">
        <v>0</v>
      </c>
      <c r="BM200" s="75" t="n">
        <v>9.626E-005</v>
      </c>
      <c r="BN200" s="75" t="n">
        <v>0</v>
      </c>
      <c r="BO200" s="75" t="n">
        <v>0.01146838</v>
      </c>
      <c r="BP200" s="75" t="n">
        <v>0.0019031</v>
      </c>
      <c r="BQ200" s="75" t="n">
        <v>0</v>
      </c>
      <c r="BR200" s="75" t="n">
        <v>12.77244044</v>
      </c>
      <c r="BS200" s="75" t="n">
        <v>0.48024308</v>
      </c>
      <c r="BT200" s="75" t="n">
        <v>0.13473596</v>
      </c>
      <c r="BU200" s="75" t="n">
        <v>0.17129451</v>
      </c>
      <c r="BV200" s="75" t="n">
        <v>0.14881008</v>
      </c>
      <c r="BW200" s="75" t="n">
        <v>0.02540253</v>
      </c>
      <c r="BX200" s="75" t="n">
        <v>0</v>
      </c>
      <c r="BY200" s="75" t="n">
        <v>0</v>
      </c>
      <c r="BZ200" s="75" t="n">
        <v>0</v>
      </c>
      <c r="CA200" s="75" t="n">
        <v>0.64169512</v>
      </c>
      <c r="CB200" s="75" t="n">
        <v>0</v>
      </c>
      <c r="CC200" s="75" t="n">
        <v>0</v>
      </c>
      <c r="CD200" s="75" t="n">
        <v>0.08141928</v>
      </c>
      <c r="CE200" s="75" t="n">
        <v>0.30274131</v>
      </c>
      <c r="CF200" s="75" t="n">
        <v>0.05713652</v>
      </c>
      <c r="CG200" s="75" t="n">
        <v>0.20039801</v>
      </c>
      <c r="CH200" s="75" t="n">
        <v>0.16597671</v>
      </c>
      <c r="CI200" s="75" t="n">
        <v>2.23539557</v>
      </c>
      <c r="CJ200" s="75" t="n">
        <v>2.21897491</v>
      </c>
      <c r="CK200" s="75" t="n">
        <v>0.01642066</v>
      </c>
      <c r="CL200" s="75" t="n">
        <v>0</v>
      </c>
      <c r="CM200" s="75" t="n">
        <v>0.08499775</v>
      </c>
      <c r="CN200" s="75" t="n">
        <v>0</v>
      </c>
      <c r="CO200" s="75" t="n">
        <v>0</v>
      </c>
      <c r="CP200" s="75" t="n">
        <v>0</v>
      </c>
      <c r="CQ200" s="75" t="n">
        <v>0.08499775</v>
      </c>
      <c r="CR200" s="75" t="n">
        <v>1.53329292</v>
      </c>
      <c r="CS200" s="75"/>
      <c r="CT200" s="78"/>
      <c r="CU200" s="78"/>
      <c r="CV200" s="78"/>
      <c r="CW200" s="78"/>
      <c r="CX200" s="78"/>
      <c r="CY200" s="78"/>
      <c r="CZ200" s="75"/>
      <c r="DB200" s="77"/>
    </row>
    <row r="201" s="76" customFormat="true" ht="12.75" hidden="true" customHeight="true" outlineLevel="1" collapsed="false">
      <c r="A201" s="31" t="s">
        <v>20</v>
      </c>
      <c r="B201" s="32" t="s">
        <v>30</v>
      </c>
      <c r="C201" s="33" t="s">
        <v>20</v>
      </c>
      <c r="D201" s="75" t="n">
        <v>1057.13198226</v>
      </c>
      <c r="E201" s="75" t="n">
        <v>465.83070662</v>
      </c>
      <c r="F201" s="75" t="n">
        <v>465.83070062</v>
      </c>
      <c r="G201" s="75" t="n">
        <v>6E-006</v>
      </c>
      <c r="H201" s="75" t="n">
        <v>0</v>
      </c>
      <c r="I201" s="75" t="n">
        <v>0.23202752</v>
      </c>
      <c r="J201" s="75" t="n">
        <v>0</v>
      </c>
      <c r="K201" s="75" t="n">
        <v>0</v>
      </c>
      <c r="L201" s="75" t="n">
        <v>0.23202752</v>
      </c>
      <c r="M201" s="75" t="n">
        <v>0</v>
      </c>
      <c r="N201" s="75" t="n">
        <v>0</v>
      </c>
      <c r="O201" s="75" t="n">
        <v>180.19034277</v>
      </c>
      <c r="P201" s="75" t="n">
        <v>111.57739805</v>
      </c>
      <c r="Q201" s="75" t="n">
        <v>41.57189365</v>
      </c>
      <c r="R201" s="75" t="n">
        <v>0</v>
      </c>
      <c r="S201" s="75" t="n">
        <v>0.20187208</v>
      </c>
      <c r="T201" s="75" t="n">
        <v>0.005</v>
      </c>
      <c r="U201" s="75" t="n">
        <v>0</v>
      </c>
      <c r="V201" s="75" t="n">
        <v>0.47775327</v>
      </c>
      <c r="W201" s="75" t="n">
        <v>0.26906456</v>
      </c>
      <c r="X201" s="75" t="n">
        <v>0.78569464</v>
      </c>
      <c r="Y201" s="75" t="n">
        <v>0</v>
      </c>
      <c r="Z201" s="75" t="n">
        <v>0.18912901</v>
      </c>
      <c r="AA201" s="75" t="n">
        <v>0</v>
      </c>
      <c r="AB201" s="75" t="n">
        <v>0.47420635</v>
      </c>
      <c r="AC201" s="75" t="n">
        <v>1.43072001</v>
      </c>
      <c r="AD201" s="75" t="n">
        <v>1.60847803</v>
      </c>
      <c r="AE201" s="75" t="n">
        <v>5.37460197</v>
      </c>
      <c r="AF201" s="75" t="n">
        <v>0</v>
      </c>
      <c r="AG201" s="75" t="n">
        <v>0.83306202</v>
      </c>
      <c r="AH201" s="75" t="n">
        <v>0.53236992</v>
      </c>
      <c r="AI201" s="75" t="n">
        <v>12.62852463</v>
      </c>
      <c r="AJ201" s="75" t="n">
        <v>0</v>
      </c>
      <c r="AK201" s="75" t="n">
        <v>0.08682685</v>
      </c>
      <c r="AL201" s="75" t="n">
        <v>1.48218526</v>
      </c>
      <c r="AM201" s="75" t="n">
        <v>0.66156247</v>
      </c>
      <c r="AN201" s="75" t="n">
        <v>6.25732379</v>
      </c>
      <c r="AO201" s="75" t="n">
        <v>1.18007316</v>
      </c>
      <c r="AP201" s="75" t="n">
        <v>0.12965113</v>
      </c>
      <c r="AQ201" s="75" t="n">
        <v>0</v>
      </c>
      <c r="AR201" s="75" t="n">
        <v>1.05042203</v>
      </c>
      <c r="AS201" s="75" t="n">
        <v>0</v>
      </c>
      <c r="AT201" s="75" t="n">
        <v>29.166884</v>
      </c>
      <c r="AU201" s="75" t="n">
        <v>28.09735</v>
      </c>
      <c r="AV201" s="75" t="n">
        <v>0.68677648</v>
      </c>
      <c r="AW201" s="75" t="n">
        <v>0.38275752</v>
      </c>
      <c r="AX201" s="75" t="n">
        <v>343.13250649</v>
      </c>
      <c r="AY201" s="75" t="n">
        <v>38.43118873</v>
      </c>
      <c r="AZ201" s="75" t="n">
        <v>288.01190705</v>
      </c>
      <c r="BA201" s="75" t="n">
        <v>16.68941071</v>
      </c>
      <c r="BB201" s="75" t="n">
        <v>8.09923028</v>
      </c>
      <c r="BC201" s="75" t="n">
        <v>5.9163654</v>
      </c>
      <c r="BD201" s="75" t="n">
        <v>0.55966508</v>
      </c>
      <c r="BE201" s="75" t="n">
        <v>0.14632959</v>
      </c>
      <c r="BF201" s="75" t="n">
        <v>1.47687021</v>
      </c>
      <c r="BG201" s="75" t="n">
        <v>0</v>
      </c>
      <c r="BH201" s="75" t="n">
        <v>5.1153783</v>
      </c>
      <c r="BI201" s="75" t="n">
        <v>1.69703803</v>
      </c>
      <c r="BJ201" s="75" t="n">
        <v>3.41834027</v>
      </c>
      <c r="BK201" s="75" t="n">
        <v>0.01346774</v>
      </c>
      <c r="BL201" s="75" t="n">
        <v>0</v>
      </c>
      <c r="BM201" s="75" t="n">
        <v>9.626E-005</v>
      </c>
      <c r="BN201" s="75" t="n">
        <v>0</v>
      </c>
      <c r="BO201" s="75" t="n">
        <v>0.01146838</v>
      </c>
      <c r="BP201" s="75" t="n">
        <v>0.0019031</v>
      </c>
      <c r="BQ201" s="75" t="n">
        <v>0</v>
      </c>
      <c r="BR201" s="75" t="n">
        <v>12.77244044</v>
      </c>
      <c r="BS201" s="75" t="n">
        <v>0.48024308</v>
      </c>
      <c r="BT201" s="75" t="n">
        <v>0.13473596</v>
      </c>
      <c r="BU201" s="75" t="n">
        <v>0.17129451</v>
      </c>
      <c r="BV201" s="75" t="n">
        <v>0.14881008</v>
      </c>
      <c r="BW201" s="75" t="n">
        <v>0.02540253</v>
      </c>
      <c r="BX201" s="75" t="n">
        <v>0</v>
      </c>
      <c r="BY201" s="75" t="n">
        <v>0</v>
      </c>
      <c r="BZ201" s="75" t="n">
        <v>0</v>
      </c>
      <c r="CA201" s="75" t="n">
        <v>0.64169512</v>
      </c>
      <c r="CB201" s="75" t="n">
        <v>0</v>
      </c>
      <c r="CC201" s="75" t="n">
        <v>0</v>
      </c>
      <c r="CD201" s="75" t="n">
        <v>0.08141928</v>
      </c>
      <c r="CE201" s="75" t="n">
        <v>0.30274131</v>
      </c>
      <c r="CF201" s="75" t="n">
        <v>0.05713652</v>
      </c>
      <c r="CG201" s="75" t="n">
        <v>0.20039801</v>
      </c>
      <c r="CH201" s="75" t="n">
        <v>0.16597671</v>
      </c>
      <c r="CI201" s="75" t="n">
        <v>2.23539557</v>
      </c>
      <c r="CJ201" s="75" t="n">
        <v>2.21897491</v>
      </c>
      <c r="CK201" s="75" t="n">
        <v>0.01642066</v>
      </c>
      <c r="CL201" s="75" t="n">
        <v>0</v>
      </c>
      <c r="CM201" s="75" t="n">
        <v>0.08499775</v>
      </c>
      <c r="CN201" s="75" t="n">
        <v>0</v>
      </c>
      <c r="CO201" s="75" t="n">
        <v>0</v>
      </c>
      <c r="CP201" s="75" t="n">
        <v>0</v>
      </c>
      <c r="CQ201" s="75" t="n">
        <v>0.08499775</v>
      </c>
      <c r="CR201" s="75" t="n">
        <v>1.53329292</v>
      </c>
      <c r="CS201" s="75"/>
      <c r="CT201" s="78"/>
      <c r="CU201" s="78"/>
      <c r="CV201" s="78"/>
      <c r="CW201" s="78"/>
      <c r="CX201" s="78"/>
      <c r="CY201" s="78"/>
      <c r="CZ201" s="75"/>
      <c r="DB201" s="77"/>
    </row>
    <row r="202" s="76" customFormat="true" ht="13.2" hidden="true" customHeight="false" outlineLevel="1" collapsed="false">
      <c r="A202" s="31"/>
      <c r="B202" s="32"/>
      <c r="C202" s="33" t="s">
        <v>31</v>
      </c>
      <c r="D202" s="75" t="n">
        <v>645.42507176</v>
      </c>
      <c r="E202" s="75" t="n">
        <v>191.65136669</v>
      </c>
      <c r="F202" s="75" t="n">
        <v>191.65136069</v>
      </c>
      <c r="G202" s="75" t="n">
        <v>6E-006</v>
      </c>
      <c r="H202" s="75" t="n">
        <v>0</v>
      </c>
      <c r="I202" s="75" t="n">
        <v>0.23202752</v>
      </c>
      <c r="J202" s="75" t="n">
        <v>0</v>
      </c>
      <c r="K202" s="75" t="n">
        <v>0</v>
      </c>
      <c r="L202" s="75" t="n">
        <v>0.23202752</v>
      </c>
      <c r="M202" s="75" t="n">
        <v>0</v>
      </c>
      <c r="N202" s="75" t="n">
        <v>0</v>
      </c>
      <c r="O202" s="75" t="n">
        <v>88.65582133</v>
      </c>
      <c r="P202" s="75" t="n">
        <v>27.93590326</v>
      </c>
      <c r="Q202" s="75" t="n">
        <v>41.01037982</v>
      </c>
      <c r="R202" s="75" t="n">
        <v>0</v>
      </c>
      <c r="S202" s="75" t="n">
        <v>0.20187208</v>
      </c>
      <c r="T202" s="75" t="n">
        <v>0.005</v>
      </c>
      <c r="U202" s="75" t="n">
        <v>0</v>
      </c>
      <c r="V202" s="75" t="n">
        <v>0.47775327</v>
      </c>
      <c r="W202" s="75" t="n">
        <v>0.26906456</v>
      </c>
      <c r="X202" s="75" t="n">
        <v>0.7098748</v>
      </c>
      <c r="Y202" s="75" t="n">
        <v>0</v>
      </c>
      <c r="Z202" s="75" t="n">
        <v>0.18912901</v>
      </c>
      <c r="AA202" s="75" t="n">
        <v>0</v>
      </c>
      <c r="AB202" s="75" t="n">
        <v>0.47420635</v>
      </c>
      <c r="AC202" s="75" t="n">
        <v>0.44629559</v>
      </c>
      <c r="AD202" s="75" t="n">
        <v>1.58224014</v>
      </c>
      <c r="AE202" s="75" t="n">
        <v>3.13070337</v>
      </c>
      <c r="AF202" s="75" t="n">
        <v>0</v>
      </c>
      <c r="AG202" s="75" t="n">
        <v>0.83306202</v>
      </c>
      <c r="AH202" s="75" t="n">
        <v>0.00555644</v>
      </c>
      <c r="AI202" s="75" t="n">
        <v>10.67954584</v>
      </c>
      <c r="AJ202" s="75" t="n">
        <v>0</v>
      </c>
      <c r="AK202" s="75" t="n">
        <v>0.08682685</v>
      </c>
      <c r="AL202" s="75" t="n">
        <v>0</v>
      </c>
      <c r="AM202" s="75" t="n">
        <v>0.61840793</v>
      </c>
      <c r="AN202" s="75" t="n">
        <v>6.25732379</v>
      </c>
      <c r="AO202" s="75" t="n">
        <v>0.1381908</v>
      </c>
      <c r="AP202" s="75" t="n">
        <v>0.11818801</v>
      </c>
      <c r="AQ202" s="75" t="n">
        <v>0</v>
      </c>
      <c r="AR202" s="75" t="n">
        <v>0.02000279</v>
      </c>
      <c r="AS202" s="75" t="n">
        <v>0</v>
      </c>
      <c r="AT202" s="75" t="n">
        <v>18.84896821</v>
      </c>
      <c r="AU202" s="75" t="n">
        <v>18.47063952</v>
      </c>
      <c r="AV202" s="75" t="n">
        <v>0.09070046</v>
      </c>
      <c r="AW202" s="75" t="n">
        <v>0.28762823</v>
      </c>
      <c r="AX202" s="75" t="n">
        <v>320.5742635</v>
      </c>
      <c r="AY202" s="75" t="n">
        <v>33.14112596</v>
      </c>
      <c r="AZ202" s="75" t="n">
        <v>275.59429788</v>
      </c>
      <c r="BA202" s="75" t="n">
        <v>11.83883966</v>
      </c>
      <c r="BB202" s="75" t="n">
        <v>3.24493544</v>
      </c>
      <c r="BC202" s="75" t="n">
        <v>1.072852</v>
      </c>
      <c r="BD202" s="75" t="n">
        <v>0.55966508</v>
      </c>
      <c r="BE202" s="75" t="n">
        <v>0.14632959</v>
      </c>
      <c r="BF202" s="75" t="n">
        <v>1.46608877</v>
      </c>
      <c r="BG202" s="75" t="n">
        <v>0</v>
      </c>
      <c r="BH202" s="75" t="n">
        <v>1.30978991</v>
      </c>
      <c r="BI202" s="75" t="n">
        <v>1.29308037</v>
      </c>
      <c r="BJ202" s="75" t="n">
        <v>0.01670954</v>
      </c>
      <c r="BK202" s="75" t="n">
        <v>0.01346774</v>
      </c>
      <c r="BL202" s="75" t="n">
        <v>0</v>
      </c>
      <c r="BM202" s="75" t="n">
        <v>9.626E-005</v>
      </c>
      <c r="BN202" s="75" t="n">
        <v>0</v>
      </c>
      <c r="BO202" s="75" t="n">
        <v>0.01146838</v>
      </c>
      <c r="BP202" s="75" t="n">
        <v>0.0019031</v>
      </c>
      <c r="BQ202" s="75" t="n">
        <v>0</v>
      </c>
      <c r="BR202" s="75" t="n">
        <v>11.58178825</v>
      </c>
      <c r="BS202" s="75" t="n">
        <v>0.37102395</v>
      </c>
      <c r="BT202" s="75" t="n">
        <v>0.09704298</v>
      </c>
      <c r="BU202" s="75" t="n">
        <v>0.1270911</v>
      </c>
      <c r="BV202" s="75" t="n">
        <v>0.13275787</v>
      </c>
      <c r="BW202" s="75" t="n">
        <v>0.014132</v>
      </c>
      <c r="BX202" s="75" t="n">
        <v>0</v>
      </c>
      <c r="BY202" s="75" t="n">
        <v>0</v>
      </c>
      <c r="BZ202" s="75" t="n">
        <v>0</v>
      </c>
      <c r="CA202" s="75" t="n">
        <v>0.19849032</v>
      </c>
      <c r="CB202" s="75" t="n">
        <v>0</v>
      </c>
      <c r="CC202" s="75" t="n">
        <v>0</v>
      </c>
      <c r="CD202" s="75" t="n">
        <v>0.08141928</v>
      </c>
      <c r="CE202" s="75" t="n">
        <v>0.10481579</v>
      </c>
      <c r="CF202" s="75" t="n">
        <v>0.01225525</v>
      </c>
      <c r="CG202" s="75" t="n">
        <v>0</v>
      </c>
      <c r="CH202" s="75" t="n">
        <v>0</v>
      </c>
      <c r="CI202" s="75" t="n">
        <v>2.17400466</v>
      </c>
      <c r="CJ202" s="75" t="n">
        <v>2.157584</v>
      </c>
      <c r="CK202" s="75" t="n">
        <v>0.01642066</v>
      </c>
      <c r="CL202" s="75" t="n">
        <v>0</v>
      </c>
      <c r="CM202" s="75" t="n">
        <v>0.08499775</v>
      </c>
      <c r="CN202" s="75" t="n">
        <v>0</v>
      </c>
      <c r="CO202" s="75" t="n">
        <v>0</v>
      </c>
      <c r="CP202" s="75" t="n">
        <v>0</v>
      </c>
      <c r="CQ202" s="75" t="n">
        <v>0.08499775</v>
      </c>
      <c r="CR202" s="75" t="n">
        <v>0.0886119</v>
      </c>
      <c r="CS202" s="75"/>
      <c r="CT202" s="78"/>
      <c r="CU202" s="78"/>
      <c r="CV202" s="78"/>
      <c r="CW202" s="78"/>
      <c r="CX202" s="78"/>
      <c r="CY202" s="78"/>
      <c r="CZ202" s="75"/>
      <c r="DB202" s="77"/>
    </row>
    <row r="203" s="76" customFormat="true" ht="26.4" hidden="true" customHeight="false" outlineLevel="1" collapsed="false">
      <c r="A203" s="31"/>
      <c r="B203" s="32"/>
      <c r="C203" s="33" t="s">
        <v>32</v>
      </c>
      <c r="D203" s="75" t="n">
        <v>327.46904655</v>
      </c>
      <c r="E203" s="75" t="n">
        <v>269.67453749</v>
      </c>
      <c r="F203" s="75" t="n">
        <v>269.67453749</v>
      </c>
      <c r="G203" s="75" t="n">
        <v>0</v>
      </c>
      <c r="H203" s="75" t="n">
        <v>0</v>
      </c>
      <c r="I203" s="75" t="n">
        <v>0</v>
      </c>
      <c r="J203" s="75" t="n">
        <v>0</v>
      </c>
      <c r="K203" s="75" t="n">
        <v>0</v>
      </c>
      <c r="L203" s="75" t="n">
        <v>0</v>
      </c>
      <c r="M203" s="75" t="n">
        <v>0</v>
      </c>
      <c r="N203" s="75" t="n">
        <v>0</v>
      </c>
      <c r="O203" s="75" t="n">
        <v>20.12765048</v>
      </c>
      <c r="P203" s="75" t="n">
        <v>13.52654961</v>
      </c>
      <c r="Q203" s="75" t="n">
        <v>0.56151383</v>
      </c>
      <c r="R203" s="75" t="n">
        <v>0</v>
      </c>
      <c r="S203" s="75" t="n">
        <v>0</v>
      </c>
      <c r="T203" s="75" t="n">
        <v>0</v>
      </c>
      <c r="U203" s="75" t="n">
        <v>0</v>
      </c>
      <c r="V203" s="75" t="n">
        <v>0</v>
      </c>
      <c r="W203" s="75" t="n">
        <v>0</v>
      </c>
      <c r="X203" s="75" t="n">
        <v>0.07581984</v>
      </c>
      <c r="Y203" s="75" t="n">
        <v>0</v>
      </c>
      <c r="Z203" s="75" t="n">
        <v>0</v>
      </c>
      <c r="AA203" s="75" t="n">
        <v>0</v>
      </c>
      <c r="AB203" s="75" t="n">
        <v>0</v>
      </c>
      <c r="AC203" s="75" t="n">
        <v>0.98442442</v>
      </c>
      <c r="AD203" s="75" t="n">
        <v>0.02623789</v>
      </c>
      <c r="AE203" s="75" t="n">
        <v>2.2438986</v>
      </c>
      <c r="AF203" s="75" t="n">
        <v>0</v>
      </c>
      <c r="AG203" s="75" t="n">
        <v>0</v>
      </c>
      <c r="AH203" s="75" t="n">
        <v>0</v>
      </c>
      <c r="AI203" s="75" t="n">
        <v>1.94897879</v>
      </c>
      <c r="AJ203" s="75" t="n">
        <v>0</v>
      </c>
      <c r="AK203" s="75" t="n">
        <v>0</v>
      </c>
      <c r="AL203" s="75" t="n">
        <v>0.71707296</v>
      </c>
      <c r="AM203" s="75" t="n">
        <v>0.04315454</v>
      </c>
      <c r="AN203" s="75" t="n">
        <v>0</v>
      </c>
      <c r="AO203" s="75" t="n">
        <v>1.04188236</v>
      </c>
      <c r="AP203" s="75" t="n">
        <v>0.01146312</v>
      </c>
      <c r="AQ203" s="75" t="n">
        <v>0</v>
      </c>
      <c r="AR203" s="75" t="n">
        <v>1.03041924</v>
      </c>
      <c r="AS203" s="75" t="n">
        <v>0</v>
      </c>
      <c r="AT203" s="75" t="n">
        <v>10.2227865</v>
      </c>
      <c r="AU203" s="75" t="n">
        <v>9.62671048</v>
      </c>
      <c r="AV203" s="75" t="n">
        <v>0.59607602</v>
      </c>
      <c r="AW203" s="75" t="n">
        <v>0</v>
      </c>
      <c r="AX203" s="75" t="n">
        <v>16.51570902</v>
      </c>
      <c r="AY203" s="75" t="n">
        <v>5.29006277</v>
      </c>
      <c r="AZ203" s="75" t="n">
        <v>7.56586813</v>
      </c>
      <c r="BA203" s="75" t="n">
        <v>3.65977812</v>
      </c>
      <c r="BB203" s="75" t="n">
        <v>4.17872695</v>
      </c>
      <c r="BC203" s="75" t="n">
        <v>4.16794551</v>
      </c>
      <c r="BD203" s="75" t="n">
        <v>0</v>
      </c>
      <c r="BE203" s="75" t="n">
        <v>0</v>
      </c>
      <c r="BF203" s="75" t="n">
        <v>0.01078144</v>
      </c>
      <c r="BG203" s="75" t="n">
        <v>0</v>
      </c>
      <c r="BH203" s="75" t="n">
        <v>3.41438664</v>
      </c>
      <c r="BI203" s="75" t="n">
        <v>0.01275591</v>
      </c>
      <c r="BJ203" s="75" t="n">
        <v>3.40163073</v>
      </c>
      <c r="BK203" s="75" t="n">
        <v>0</v>
      </c>
      <c r="BL203" s="75" t="n">
        <v>0</v>
      </c>
      <c r="BM203" s="75" t="n">
        <v>0</v>
      </c>
      <c r="BN203" s="75" t="n">
        <v>0</v>
      </c>
      <c r="BO203" s="75" t="n">
        <v>0</v>
      </c>
      <c r="BP203" s="75" t="n">
        <v>0</v>
      </c>
      <c r="BQ203" s="75" t="n">
        <v>0</v>
      </c>
      <c r="BR203" s="75" t="n">
        <v>0.58731096</v>
      </c>
      <c r="BS203" s="75" t="n">
        <v>0.10921913</v>
      </c>
      <c r="BT203" s="75" t="n">
        <v>0.03769298</v>
      </c>
      <c r="BU203" s="75" t="n">
        <v>0.04420341</v>
      </c>
      <c r="BV203" s="75" t="n">
        <v>0.01605221</v>
      </c>
      <c r="BW203" s="75" t="n">
        <v>0.01127053</v>
      </c>
      <c r="BX203" s="75" t="n">
        <v>0</v>
      </c>
      <c r="BY203" s="75" t="n">
        <v>0</v>
      </c>
      <c r="BZ203" s="75" t="n">
        <v>0</v>
      </c>
      <c r="CA203" s="75" t="n">
        <v>0.4432048</v>
      </c>
      <c r="CB203" s="75" t="n">
        <v>0</v>
      </c>
      <c r="CC203" s="75" t="n">
        <v>0</v>
      </c>
      <c r="CD203" s="75" t="n">
        <v>0</v>
      </c>
      <c r="CE203" s="75" t="n">
        <v>0.19792552</v>
      </c>
      <c r="CF203" s="75" t="n">
        <v>0.04488127</v>
      </c>
      <c r="CG203" s="75" t="n">
        <v>0.20039801</v>
      </c>
      <c r="CH203" s="75" t="n">
        <v>0</v>
      </c>
      <c r="CI203" s="75" t="n">
        <v>0</v>
      </c>
      <c r="CJ203" s="75" t="n">
        <v>0</v>
      </c>
      <c r="CK203" s="75" t="n">
        <v>0</v>
      </c>
      <c r="CL203" s="75" t="n">
        <v>0</v>
      </c>
      <c r="CM203" s="75" t="n">
        <v>0</v>
      </c>
      <c r="CN203" s="75" t="n">
        <v>0</v>
      </c>
      <c r="CO203" s="75" t="n">
        <v>0</v>
      </c>
      <c r="CP203" s="75" t="n">
        <v>0</v>
      </c>
      <c r="CQ203" s="75" t="n">
        <v>0</v>
      </c>
      <c r="CR203" s="75" t="n">
        <v>1.15363222</v>
      </c>
      <c r="CS203" s="75"/>
      <c r="CT203" s="78"/>
      <c r="CU203" s="78"/>
      <c r="CV203" s="78"/>
      <c r="CW203" s="78"/>
      <c r="CX203" s="78"/>
      <c r="CY203" s="78"/>
      <c r="CZ203" s="75"/>
      <c r="DB203" s="77"/>
    </row>
    <row r="204" s="76" customFormat="true" ht="13.2" hidden="true" customHeight="false" outlineLevel="1" collapsed="false">
      <c r="A204" s="31"/>
      <c r="B204" s="32"/>
      <c r="C204" s="33" t="s">
        <v>33</v>
      </c>
      <c r="D204" s="75" t="n">
        <v>84.23786395</v>
      </c>
      <c r="E204" s="75" t="n">
        <v>4.50480244</v>
      </c>
      <c r="F204" s="75" t="n">
        <v>4.50480244</v>
      </c>
      <c r="G204" s="75" t="n">
        <v>0</v>
      </c>
      <c r="H204" s="75" t="n">
        <v>0</v>
      </c>
      <c r="I204" s="75" t="n">
        <v>0</v>
      </c>
      <c r="J204" s="75" t="n">
        <v>0</v>
      </c>
      <c r="K204" s="75" t="n">
        <v>0</v>
      </c>
      <c r="L204" s="75" t="n">
        <v>0</v>
      </c>
      <c r="M204" s="75" t="n">
        <v>0</v>
      </c>
      <c r="N204" s="75" t="n">
        <v>0</v>
      </c>
      <c r="O204" s="75" t="n">
        <v>71.40687096</v>
      </c>
      <c r="P204" s="75" t="n">
        <v>70.11494518</v>
      </c>
      <c r="Q204" s="75" t="n">
        <v>0</v>
      </c>
      <c r="R204" s="75" t="n">
        <v>0</v>
      </c>
      <c r="S204" s="75" t="n">
        <v>0</v>
      </c>
      <c r="T204" s="75" t="n">
        <v>0</v>
      </c>
      <c r="U204" s="75" t="n">
        <v>0</v>
      </c>
      <c r="V204" s="75" t="n">
        <v>0</v>
      </c>
      <c r="W204" s="75" t="n">
        <v>0</v>
      </c>
      <c r="X204" s="75" t="n">
        <v>0</v>
      </c>
      <c r="Y204" s="75" t="n">
        <v>0</v>
      </c>
      <c r="Z204" s="75" t="n">
        <v>0</v>
      </c>
      <c r="AA204" s="75" t="n">
        <v>0</v>
      </c>
      <c r="AB204" s="75" t="n">
        <v>0</v>
      </c>
      <c r="AC204" s="75" t="n">
        <v>0</v>
      </c>
      <c r="AD204" s="75" t="n">
        <v>0</v>
      </c>
      <c r="AE204" s="75" t="n">
        <v>0</v>
      </c>
      <c r="AF204" s="75" t="n">
        <v>0</v>
      </c>
      <c r="AG204" s="75" t="n">
        <v>0</v>
      </c>
      <c r="AH204" s="75" t="n">
        <v>0.52681348</v>
      </c>
      <c r="AI204" s="75" t="n">
        <v>0</v>
      </c>
      <c r="AJ204" s="75" t="n">
        <v>0</v>
      </c>
      <c r="AK204" s="75" t="n">
        <v>0</v>
      </c>
      <c r="AL204" s="75" t="n">
        <v>0.7651123</v>
      </c>
      <c r="AM204" s="75" t="n">
        <v>0</v>
      </c>
      <c r="AN204" s="75" t="n">
        <v>0</v>
      </c>
      <c r="AO204" s="75" t="n">
        <v>0</v>
      </c>
      <c r="AP204" s="75" t="n">
        <v>0</v>
      </c>
      <c r="AQ204" s="75" t="n">
        <v>0</v>
      </c>
      <c r="AR204" s="75" t="n">
        <v>0</v>
      </c>
      <c r="AS204" s="75" t="n">
        <v>0</v>
      </c>
      <c r="AT204" s="75" t="n">
        <v>0.09512929</v>
      </c>
      <c r="AU204" s="75" t="n">
        <v>0</v>
      </c>
      <c r="AV204" s="75" t="n">
        <v>0</v>
      </c>
      <c r="AW204" s="75" t="n">
        <v>0.09512929</v>
      </c>
      <c r="AX204" s="75" t="n">
        <v>6.04253397</v>
      </c>
      <c r="AY204" s="75" t="n">
        <v>0</v>
      </c>
      <c r="AZ204" s="75" t="n">
        <v>4.85174104</v>
      </c>
      <c r="BA204" s="75" t="n">
        <v>1.19079293</v>
      </c>
      <c r="BB204" s="75" t="n">
        <v>0.67556789</v>
      </c>
      <c r="BC204" s="75" t="n">
        <v>0.67556789</v>
      </c>
      <c r="BD204" s="75" t="n">
        <v>0</v>
      </c>
      <c r="BE204" s="75" t="n">
        <v>0</v>
      </c>
      <c r="BF204" s="75" t="n">
        <v>0</v>
      </c>
      <c r="BG204" s="75" t="n">
        <v>0</v>
      </c>
      <c r="BH204" s="75" t="n">
        <v>0.39120175</v>
      </c>
      <c r="BI204" s="75" t="n">
        <v>0.39120175</v>
      </c>
      <c r="BJ204" s="75" t="n">
        <v>0</v>
      </c>
      <c r="BK204" s="75" t="n">
        <v>0</v>
      </c>
      <c r="BL204" s="75" t="n">
        <v>0</v>
      </c>
      <c r="BM204" s="75" t="n">
        <v>0</v>
      </c>
      <c r="BN204" s="75" t="n">
        <v>0</v>
      </c>
      <c r="BO204" s="75" t="n">
        <v>0</v>
      </c>
      <c r="BP204" s="75" t="n">
        <v>0</v>
      </c>
      <c r="BQ204" s="75" t="n">
        <v>0</v>
      </c>
      <c r="BR204" s="75" t="n">
        <v>0.60334123</v>
      </c>
      <c r="BS204" s="75" t="n">
        <v>0</v>
      </c>
      <c r="BT204" s="75" t="n">
        <v>0</v>
      </c>
      <c r="BU204" s="75" t="n">
        <v>0</v>
      </c>
      <c r="BV204" s="75" t="n">
        <v>0</v>
      </c>
      <c r="BW204" s="75" t="n">
        <v>0</v>
      </c>
      <c r="BX204" s="75" t="n">
        <v>0</v>
      </c>
      <c r="BY204" s="75" t="n">
        <v>0</v>
      </c>
      <c r="BZ204" s="75" t="n">
        <v>0</v>
      </c>
      <c r="CA204" s="75" t="n">
        <v>0</v>
      </c>
      <c r="CB204" s="75" t="n">
        <v>0</v>
      </c>
      <c r="CC204" s="75" t="n">
        <v>0</v>
      </c>
      <c r="CD204" s="75" t="n">
        <v>0</v>
      </c>
      <c r="CE204" s="75" t="n">
        <v>0</v>
      </c>
      <c r="CF204" s="75" t="n">
        <v>0</v>
      </c>
      <c r="CG204" s="75" t="n">
        <v>0</v>
      </c>
      <c r="CH204" s="75" t="n">
        <v>0.16597671</v>
      </c>
      <c r="CI204" s="75" t="n">
        <v>0.06139091</v>
      </c>
      <c r="CJ204" s="75" t="n">
        <v>0.06139091</v>
      </c>
      <c r="CK204" s="75" t="n">
        <v>0</v>
      </c>
      <c r="CL204" s="75" t="n">
        <v>0</v>
      </c>
      <c r="CM204" s="75" t="n">
        <v>0</v>
      </c>
      <c r="CN204" s="75" t="n">
        <v>0</v>
      </c>
      <c r="CO204" s="75" t="n">
        <v>0</v>
      </c>
      <c r="CP204" s="75" t="n">
        <v>0</v>
      </c>
      <c r="CQ204" s="75" t="n">
        <v>0</v>
      </c>
      <c r="CR204" s="75" t="n">
        <v>0.2910488</v>
      </c>
      <c r="CS204" s="75"/>
      <c r="CT204" s="78"/>
      <c r="CU204" s="78"/>
      <c r="CV204" s="78"/>
      <c r="CW204" s="78"/>
      <c r="CX204" s="78"/>
      <c r="CY204" s="78"/>
      <c r="CZ204" s="75"/>
      <c r="DB204" s="77"/>
    </row>
    <row r="205" s="76" customFormat="true" ht="12.75" hidden="true" customHeight="true" outlineLevel="1" collapsed="false">
      <c r="A205" s="31"/>
      <c r="B205" s="32" t="s">
        <v>34</v>
      </c>
      <c r="C205" s="33" t="s">
        <v>20</v>
      </c>
      <c r="D205" s="75" t="n">
        <v>1101.4408344</v>
      </c>
      <c r="E205" s="75" t="n">
        <v>24.13376495</v>
      </c>
      <c r="F205" s="75" t="n">
        <v>24.13376495</v>
      </c>
      <c r="G205" s="75" t="n">
        <v>0</v>
      </c>
      <c r="H205" s="75" t="n">
        <v>0</v>
      </c>
      <c r="I205" s="75" t="n">
        <v>0</v>
      </c>
      <c r="J205" s="75" t="n">
        <v>0</v>
      </c>
      <c r="K205" s="75" t="n">
        <v>0</v>
      </c>
      <c r="L205" s="75" t="n">
        <v>0</v>
      </c>
      <c r="M205" s="75" t="n">
        <v>0</v>
      </c>
      <c r="N205" s="75" t="n">
        <v>0</v>
      </c>
      <c r="O205" s="75" t="n">
        <v>615.97885104</v>
      </c>
      <c r="P205" s="75" t="n">
        <v>6.13040268</v>
      </c>
      <c r="Q205" s="75" t="n">
        <v>322.95875825</v>
      </c>
      <c r="R205" s="75" t="n">
        <v>0</v>
      </c>
      <c r="S205" s="75" t="n">
        <v>0</v>
      </c>
      <c r="T205" s="75" t="n">
        <v>0</v>
      </c>
      <c r="U205" s="75" t="n">
        <v>0</v>
      </c>
      <c r="V205" s="75" t="n">
        <v>0</v>
      </c>
      <c r="W205" s="75" t="n">
        <v>0</v>
      </c>
      <c r="X205" s="75" t="n">
        <v>0</v>
      </c>
      <c r="Y205" s="75" t="n">
        <v>0</v>
      </c>
      <c r="Z205" s="75" t="n">
        <v>0</v>
      </c>
      <c r="AA205" s="75" t="n">
        <v>0</v>
      </c>
      <c r="AB205" s="75" t="n">
        <v>0</v>
      </c>
      <c r="AC205" s="75" t="n">
        <v>0</v>
      </c>
      <c r="AD205" s="75" t="n">
        <v>0</v>
      </c>
      <c r="AE205" s="75" t="n">
        <v>0</v>
      </c>
      <c r="AF205" s="75" t="n">
        <v>0</v>
      </c>
      <c r="AG205" s="75" t="n">
        <v>283.79042333</v>
      </c>
      <c r="AH205" s="75" t="n">
        <v>0</v>
      </c>
      <c r="AI205" s="75" t="n">
        <v>0</v>
      </c>
      <c r="AJ205" s="75" t="n">
        <v>2.7291996</v>
      </c>
      <c r="AK205" s="75" t="n">
        <v>0</v>
      </c>
      <c r="AL205" s="75" t="n">
        <v>0</v>
      </c>
      <c r="AM205" s="75" t="n">
        <v>0.37006718</v>
      </c>
      <c r="AN205" s="75" t="n">
        <v>418.71295466</v>
      </c>
      <c r="AO205" s="75" t="n">
        <v>0</v>
      </c>
      <c r="AP205" s="75" t="n">
        <v>0</v>
      </c>
      <c r="AQ205" s="75" t="n">
        <v>0</v>
      </c>
      <c r="AR205" s="75" t="n">
        <v>0</v>
      </c>
      <c r="AS205" s="75" t="n">
        <v>0</v>
      </c>
      <c r="AT205" s="75" t="n">
        <v>1.33700402</v>
      </c>
      <c r="AU205" s="75" t="n">
        <v>1.33700402</v>
      </c>
      <c r="AV205" s="75" t="n">
        <v>0</v>
      </c>
      <c r="AW205" s="75" t="n">
        <v>0</v>
      </c>
      <c r="AX205" s="75" t="n">
        <v>41.27825973</v>
      </c>
      <c r="AY205" s="75" t="n">
        <v>0</v>
      </c>
      <c r="AZ205" s="75" t="n">
        <v>41.27825973</v>
      </c>
      <c r="BA205" s="75" t="n">
        <v>0</v>
      </c>
      <c r="BB205" s="75" t="n">
        <v>0</v>
      </c>
      <c r="BC205" s="75" t="n">
        <v>0</v>
      </c>
      <c r="BD205" s="75" t="n">
        <v>0</v>
      </c>
      <c r="BE205" s="75" t="n">
        <v>0</v>
      </c>
      <c r="BF205" s="75" t="n">
        <v>0</v>
      </c>
      <c r="BG205" s="75" t="n">
        <v>0</v>
      </c>
      <c r="BH205" s="75" t="n">
        <v>0</v>
      </c>
      <c r="BI205" s="75" t="n">
        <v>0</v>
      </c>
      <c r="BJ205" s="75" t="n">
        <v>0</v>
      </c>
      <c r="BK205" s="75" t="n">
        <v>0</v>
      </c>
      <c r="BL205" s="75" t="n">
        <v>0</v>
      </c>
      <c r="BM205" s="75" t="n">
        <v>0</v>
      </c>
      <c r="BN205" s="75" t="n">
        <v>0</v>
      </c>
      <c r="BO205" s="75" t="n">
        <v>0</v>
      </c>
      <c r="BP205" s="75" t="n">
        <v>0</v>
      </c>
      <c r="BQ205" s="75" t="n">
        <v>0</v>
      </c>
      <c r="BR205" s="75" t="n">
        <v>0</v>
      </c>
      <c r="BS205" s="75" t="n">
        <v>0</v>
      </c>
      <c r="BT205" s="75" t="n">
        <v>0</v>
      </c>
      <c r="BU205" s="75" t="n">
        <v>0</v>
      </c>
      <c r="BV205" s="75" t="n">
        <v>0</v>
      </c>
      <c r="BW205" s="75" t="n">
        <v>0</v>
      </c>
      <c r="BX205" s="75" t="n">
        <v>0</v>
      </c>
      <c r="BY205" s="75" t="n">
        <v>0</v>
      </c>
      <c r="BZ205" s="75" t="n">
        <v>0</v>
      </c>
      <c r="CA205" s="75" t="n">
        <v>0</v>
      </c>
      <c r="CB205" s="75" t="n">
        <v>0</v>
      </c>
      <c r="CC205" s="75" t="n">
        <v>0</v>
      </c>
      <c r="CD205" s="75" t="n">
        <v>0</v>
      </c>
      <c r="CE205" s="75" t="n">
        <v>0</v>
      </c>
      <c r="CF205" s="75" t="n">
        <v>0</v>
      </c>
      <c r="CG205" s="75" t="n">
        <v>0</v>
      </c>
      <c r="CH205" s="75" t="n">
        <v>0</v>
      </c>
      <c r="CI205" s="75" t="n">
        <v>0</v>
      </c>
      <c r="CJ205" s="75" t="n">
        <v>0</v>
      </c>
      <c r="CK205" s="75" t="n">
        <v>0</v>
      </c>
      <c r="CL205" s="75" t="n">
        <v>0</v>
      </c>
      <c r="CM205" s="75" t="n">
        <v>0</v>
      </c>
      <c r="CN205" s="75" t="n">
        <v>0</v>
      </c>
      <c r="CO205" s="75" t="n">
        <v>0</v>
      </c>
      <c r="CP205" s="75" t="n">
        <v>0</v>
      </c>
      <c r="CQ205" s="75" t="n">
        <v>0</v>
      </c>
      <c r="CR205" s="75" t="n">
        <v>0</v>
      </c>
      <c r="CS205" s="75"/>
      <c r="CT205" s="78"/>
      <c r="CU205" s="78"/>
      <c r="CV205" s="78"/>
      <c r="CW205" s="78"/>
      <c r="CX205" s="78"/>
      <c r="CY205" s="78"/>
      <c r="CZ205" s="75"/>
      <c r="DB205" s="77"/>
    </row>
    <row r="206" s="76" customFormat="true" ht="13.2" hidden="true" customHeight="false" outlineLevel="1" collapsed="false">
      <c r="A206" s="31"/>
      <c r="B206" s="32"/>
      <c r="C206" s="33" t="s">
        <v>31</v>
      </c>
      <c r="D206" s="75" t="n">
        <v>695.47092335</v>
      </c>
      <c r="E206" s="75" t="n">
        <v>10.82072153</v>
      </c>
      <c r="F206" s="75" t="n">
        <v>10.82072153</v>
      </c>
      <c r="G206" s="75" t="n">
        <v>0</v>
      </c>
      <c r="H206" s="75" t="n">
        <v>0</v>
      </c>
      <c r="I206" s="75" t="n">
        <v>0</v>
      </c>
      <c r="J206" s="75" t="n">
        <v>0</v>
      </c>
      <c r="K206" s="75" t="n">
        <v>0</v>
      </c>
      <c r="L206" s="75" t="n">
        <v>0</v>
      </c>
      <c r="M206" s="75" t="n">
        <v>0</v>
      </c>
      <c r="N206" s="75" t="n">
        <v>0</v>
      </c>
      <c r="O206" s="75" t="n">
        <v>364.85388704</v>
      </c>
      <c r="P206" s="75" t="n">
        <v>0</v>
      </c>
      <c r="Q206" s="75" t="n">
        <v>308.95262652</v>
      </c>
      <c r="R206" s="75" t="n">
        <v>0</v>
      </c>
      <c r="S206" s="75" t="n">
        <v>0</v>
      </c>
      <c r="T206" s="75" t="n">
        <v>0</v>
      </c>
      <c r="U206" s="75" t="n">
        <v>0</v>
      </c>
      <c r="V206" s="75" t="n">
        <v>0</v>
      </c>
      <c r="W206" s="75" t="n">
        <v>0</v>
      </c>
      <c r="X206" s="75" t="n">
        <v>0</v>
      </c>
      <c r="Y206" s="75" t="n">
        <v>0</v>
      </c>
      <c r="Z206" s="75" t="n">
        <v>0</v>
      </c>
      <c r="AA206" s="75" t="n">
        <v>0</v>
      </c>
      <c r="AB206" s="75" t="n">
        <v>0</v>
      </c>
      <c r="AC206" s="75" t="n">
        <v>0</v>
      </c>
      <c r="AD206" s="75" t="n">
        <v>0</v>
      </c>
      <c r="AE206" s="75" t="n">
        <v>0</v>
      </c>
      <c r="AF206" s="75" t="n">
        <v>0</v>
      </c>
      <c r="AG206" s="75" t="n">
        <v>55.90126052</v>
      </c>
      <c r="AH206" s="75" t="n">
        <v>0</v>
      </c>
      <c r="AI206" s="75" t="n">
        <v>0</v>
      </c>
      <c r="AJ206" s="75" t="n">
        <v>0</v>
      </c>
      <c r="AK206" s="75" t="n">
        <v>0</v>
      </c>
      <c r="AL206" s="75" t="n">
        <v>0</v>
      </c>
      <c r="AM206" s="75" t="n">
        <v>0</v>
      </c>
      <c r="AN206" s="75" t="n">
        <v>281.81221845</v>
      </c>
      <c r="AO206" s="75" t="n">
        <v>0</v>
      </c>
      <c r="AP206" s="75" t="n">
        <v>0</v>
      </c>
      <c r="AQ206" s="75" t="n">
        <v>0</v>
      </c>
      <c r="AR206" s="75" t="n">
        <v>0</v>
      </c>
      <c r="AS206" s="75" t="n">
        <v>0</v>
      </c>
      <c r="AT206" s="75" t="n">
        <v>0</v>
      </c>
      <c r="AU206" s="75" t="n">
        <v>0</v>
      </c>
      <c r="AV206" s="75" t="n">
        <v>0</v>
      </c>
      <c r="AW206" s="75" t="n">
        <v>0</v>
      </c>
      <c r="AX206" s="75" t="n">
        <v>37.98409633</v>
      </c>
      <c r="AY206" s="75" t="n">
        <v>0</v>
      </c>
      <c r="AZ206" s="75" t="n">
        <v>37.98409633</v>
      </c>
      <c r="BA206" s="75" t="n">
        <v>0</v>
      </c>
      <c r="BB206" s="75" t="n">
        <v>0</v>
      </c>
      <c r="BC206" s="75" t="n">
        <v>0</v>
      </c>
      <c r="BD206" s="75" t="n">
        <v>0</v>
      </c>
      <c r="BE206" s="75" t="n">
        <v>0</v>
      </c>
      <c r="BF206" s="75" t="n">
        <v>0</v>
      </c>
      <c r="BG206" s="75" t="n">
        <v>0</v>
      </c>
      <c r="BH206" s="75" t="n">
        <v>0</v>
      </c>
      <c r="BI206" s="75" t="n">
        <v>0</v>
      </c>
      <c r="BJ206" s="75" t="n">
        <v>0</v>
      </c>
      <c r="BK206" s="75" t="n">
        <v>0</v>
      </c>
      <c r="BL206" s="75" t="n">
        <v>0</v>
      </c>
      <c r="BM206" s="75" t="n">
        <v>0</v>
      </c>
      <c r="BN206" s="75" t="n">
        <v>0</v>
      </c>
      <c r="BO206" s="75" t="n">
        <v>0</v>
      </c>
      <c r="BP206" s="75" t="n">
        <v>0</v>
      </c>
      <c r="BQ206" s="75" t="n">
        <v>0</v>
      </c>
      <c r="BR206" s="75" t="n">
        <v>0</v>
      </c>
      <c r="BS206" s="75" t="n">
        <v>0</v>
      </c>
      <c r="BT206" s="75" t="n">
        <v>0</v>
      </c>
      <c r="BU206" s="75" t="n">
        <v>0</v>
      </c>
      <c r="BV206" s="75" t="n">
        <v>0</v>
      </c>
      <c r="BW206" s="75" t="n">
        <v>0</v>
      </c>
      <c r="BX206" s="75" t="n">
        <v>0</v>
      </c>
      <c r="BY206" s="75" t="n">
        <v>0</v>
      </c>
      <c r="BZ206" s="75" t="n">
        <v>0</v>
      </c>
      <c r="CA206" s="75" t="n">
        <v>0</v>
      </c>
      <c r="CB206" s="75" t="n">
        <v>0</v>
      </c>
      <c r="CC206" s="75" t="n">
        <v>0</v>
      </c>
      <c r="CD206" s="75" t="n">
        <v>0</v>
      </c>
      <c r="CE206" s="75" t="n">
        <v>0</v>
      </c>
      <c r="CF206" s="75" t="n">
        <v>0</v>
      </c>
      <c r="CG206" s="75" t="n">
        <v>0</v>
      </c>
      <c r="CH206" s="75" t="n">
        <v>0</v>
      </c>
      <c r="CI206" s="75" t="n">
        <v>0</v>
      </c>
      <c r="CJ206" s="75" t="n">
        <v>0</v>
      </c>
      <c r="CK206" s="75" t="n">
        <v>0</v>
      </c>
      <c r="CL206" s="75" t="n">
        <v>0</v>
      </c>
      <c r="CM206" s="75" t="n">
        <v>0</v>
      </c>
      <c r="CN206" s="75" t="n">
        <v>0</v>
      </c>
      <c r="CO206" s="75" t="n">
        <v>0</v>
      </c>
      <c r="CP206" s="75" t="n">
        <v>0</v>
      </c>
      <c r="CQ206" s="75" t="n">
        <v>0</v>
      </c>
      <c r="CR206" s="75" t="n">
        <v>0</v>
      </c>
      <c r="CS206" s="75"/>
      <c r="CT206" s="78"/>
      <c r="CU206" s="78"/>
      <c r="CV206" s="78"/>
      <c r="CW206" s="78"/>
      <c r="CX206" s="78"/>
      <c r="CY206" s="78"/>
      <c r="CZ206" s="75"/>
      <c r="DB206" s="77"/>
    </row>
    <row r="207" s="76" customFormat="true" ht="26.4" hidden="true" customHeight="false" outlineLevel="1" collapsed="false">
      <c r="A207" s="31"/>
      <c r="B207" s="32"/>
      <c r="C207" s="33" t="s">
        <v>32</v>
      </c>
      <c r="D207" s="75" t="n">
        <v>270.74324129</v>
      </c>
      <c r="E207" s="75" t="n">
        <v>13.31304342</v>
      </c>
      <c r="F207" s="75" t="n">
        <v>13.31304342</v>
      </c>
      <c r="G207" s="75" t="n">
        <v>0</v>
      </c>
      <c r="H207" s="75" t="n">
        <v>0</v>
      </c>
      <c r="I207" s="75" t="n">
        <v>0</v>
      </c>
      <c r="J207" s="75" t="n">
        <v>0</v>
      </c>
      <c r="K207" s="75" t="n">
        <v>0</v>
      </c>
      <c r="L207" s="75" t="n">
        <v>0</v>
      </c>
      <c r="M207" s="75" t="n">
        <v>0</v>
      </c>
      <c r="N207" s="75" t="n">
        <v>0</v>
      </c>
      <c r="O207" s="75" t="n">
        <v>250.773274</v>
      </c>
      <c r="P207" s="75" t="n">
        <v>5.77871268</v>
      </c>
      <c r="Q207" s="75" t="n">
        <v>14.00613173</v>
      </c>
      <c r="R207" s="75" t="n">
        <v>0</v>
      </c>
      <c r="S207" s="75" t="n">
        <v>0</v>
      </c>
      <c r="T207" s="75" t="n">
        <v>0</v>
      </c>
      <c r="U207" s="75" t="n">
        <v>0</v>
      </c>
      <c r="V207" s="75" t="n">
        <v>0</v>
      </c>
      <c r="W207" s="75" t="n">
        <v>0</v>
      </c>
      <c r="X207" s="75" t="n">
        <v>0</v>
      </c>
      <c r="Y207" s="75" t="n">
        <v>0</v>
      </c>
      <c r="Z207" s="75" t="n">
        <v>0</v>
      </c>
      <c r="AA207" s="75" t="n">
        <v>0</v>
      </c>
      <c r="AB207" s="75" t="n">
        <v>0</v>
      </c>
      <c r="AC207" s="75" t="n">
        <v>0</v>
      </c>
      <c r="AD207" s="75" t="n">
        <v>0</v>
      </c>
      <c r="AE207" s="75" t="n">
        <v>0</v>
      </c>
      <c r="AF207" s="75" t="n">
        <v>0</v>
      </c>
      <c r="AG207" s="75" t="n">
        <v>227.88916281</v>
      </c>
      <c r="AH207" s="75" t="n">
        <v>0</v>
      </c>
      <c r="AI207" s="75" t="n">
        <v>0</v>
      </c>
      <c r="AJ207" s="75" t="n">
        <v>2.7291996</v>
      </c>
      <c r="AK207" s="75" t="n">
        <v>0</v>
      </c>
      <c r="AL207" s="75" t="n">
        <v>0</v>
      </c>
      <c r="AM207" s="75" t="n">
        <v>0.37006718</v>
      </c>
      <c r="AN207" s="75" t="n">
        <v>3.36276047</v>
      </c>
      <c r="AO207" s="75" t="n">
        <v>0</v>
      </c>
      <c r="AP207" s="75" t="n">
        <v>0</v>
      </c>
      <c r="AQ207" s="75" t="n">
        <v>0</v>
      </c>
      <c r="AR207" s="75" t="n">
        <v>0</v>
      </c>
      <c r="AS207" s="75" t="n">
        <v>0</v>
      </c>
      <c r="AT207" s="75" t="n">
        <v>0</v>
      </c>
      <c r="AU207" s="75" t="n">
        <v>0</v>
      </c>
      <c r="AV207" s="75" t="n">
        <v>0</v>
      </c>
      <c r="AW207" s="75" t="n">
        <v>0</v>
      </c>
      <c r="AX207" s="75" t="n">
        <v>3.2941634</v>
      </c>
      <c r="AY207" s="75" t="n">
        <v>0</v>
      </c>
      <c r="AZ207" s="75" t="n">
        <v>3.2941634</v>
      </c>
      <c r="BA207" s="75" t="n">
        <v>0</v>
      </c>
      <c r="BB207" s="75" t="n">
        <v>0</v>
      </c>
      <c r="BC207" s="75" t="n">
        <v>0</v>
      </c>
      <c r="BD207" s="75" t="n">
        <v>0</v>
      </c>
      <c r="BE207" s="75" t="n">
        <v>0</v>
      </c>
      <c r="BF207" s="75" t="n">
        <v>0</v>
      </c>
      <c r="BG207" s="75" t="n">
        <v>0</v>
      </c>
      <c r="BH207" s="75" t="n">
        <v>0</v>
      </c>
      <c r="BI207" s="75" t="n">
        <v>0</v>
      </c>
      <c r="BJ207" s="75" t="n">
        <v>0</v>
      </c>
      <c r="BK207" s="75" t="n">
        <v>0</v>
      </c>
      <c r="BL207" s="75" t="n">
        <v>0</v>
      </c>
      <c r="BM207" s="75" t="n">
        <v>0</v>
      </c>
      <c r="BN207" s="75" t="n">
        <v>0</v>
      </c>
      <c r="BO207" s="75" t="n">
        <v>0</v>
      </c>
      <c r="BP207" s="75" t="n">
        <v>0</v>
      </c>
      <c r="BQ207" s="75" t="n">
        <v>0</v>
      </c>
      <c r="BR207" s="75" t="n">
        <v>0</v>
      </c>
      <c r="BS207" s="75" t="n">
        <v>0</v>
      </c>
      <c r="BT207" s="75" t="n">
        <v>0</v>
      </c>
      <c r="BU207" s="75" t="n">
        <v>0</v>
      </c>
      <c r="BV207" s="75" t="n">
        <v>0</v>
      </c>
      <c r="BW207" s="75" t="n">
        <v>0</v>
      </c>
      <c r="BX207" s="75" t="n">
        <v>0</v>
      </c>
      <c r="BY207" s="75" t="n">
        <v>0</v>
      </c>
      <c r="BZ207" s="75" t="n">
        <v>0</v>
      </c>
      <c r="CA207" s="75" t="n">
        <v>0</v>
      </c>
      <c r="CB207" s="75" t="n">
        <v>0</v>
      </c>
      <c r="CC207" s="75" t="n">
        <v>0</v>
      </c>
      <c r="CD207" s="75" t="n">
        <v>0</v>
      </c>
      <c r="CE207" s="75" t="n">
        <v>0</v>
      </c>
      <c r="CF207" s="75" t="n">
        <v>0</v>
      </c>
      <c r="CG207" s="75" t="n">
        <v>0</v>
      </c>
      <c r="CH207" s="75" t="n">
        <v>0</v>
      </c>
      <c r="CI207" s="75" t="n">
        <v>0</v>
      </c>
      <c r="CJ207" s="75" t="n">
        <v>0</v>
      </c>
      <c r="CK207" s="75" t="n">
        <v>0</v>
      </c>
      <c r="CL207" s="75" t="n">
        <v>0</v>
      </c>
      <c r="CM207" s="75" t="n">
        <v>0</v>
      </c>
      <c r="CN207" s="75" t="n">
        <v>0</v>
      </c>
      <c r="CO207" s="75" t="n">
        <v>0</v>
      </c>
      <c r="CP207" s="75" t="n">
        <v>0</v>
      </c>
      <c r="CQ207" s="75" t="n">
        <v>0</v>
      </c>
      <c r="CR207" s="75" t="n">
        <v>0</v>
      </c>
      <c r="CS207" s="75"/>
      <c r="CT207" s="78"/>
      <c r="CU207" s="78"/>
      <c r="CV207" s="78"/>
      <c r="CW207" s="78"/>
      <c r="CX207" s="78"/>
      <c r="CY207" s="78"/>
      <c r="CZ207" s="75"/>
      <c r="DB207" s="77"/>
    </row>
    <row r="208" s="76" customFormat="true" ht="13.2" hidden="true" customHeight="false" outlineLevel="1" collapsed="false">
      <c r="A208" s="31"/>
      <c r="B208" s="32"/>
      <c r="C208" s="33" t="s">
        <v>33</v>
      </c>
      <c r="D208" s="75" t="n">
        <v>135.22666976</v>
      </c>
      <c r="E208" s="75" t="n">
        <v>0</v>
      </c>
      <c r="F208" s="75" t="n">
        <v>0</v>
      </c>
      <c r="G208" s="75" t="n">
        <v>0</v>
      </c>
      <c r="H208" s="75" t="n">
        <v>0</v>
      </c>
      <c r="I208" s="75" t="n">
        <v>0</v>
      </c>
      <c r="J208" s="75" t="n">
        <v>0</v>
      </c>
      <c r="K208" s="75" t="n">
        <v>0</v>
      </c>
      <c r="L208" s="75" t="n">
        <v>0</v>
      </c>
      <c r="M208" s="75" t="n">
        <v>0</v>
      </c>
      <c r="N208" s="75" t="n">
        <v>0</v>
      </c>
      <c r="O208" s="75" t="n">
        <v>0.35169</v>
      </c>
      <c r="P208" s="75" t="n">
        <v>0.35169</v>
      </c>
      <c r="Q208" s="75" t="n">
        <v>0</v>
      </c>
      <c r="R208" s="75" t="n">
        <v>0</v>
      </c>
      <c r="S208" s="75" t="n">
        <v>0</v>
      </c>
      <c r="T208" s="75" t="n">
        <v>0</v>
      </c>
      <c r="U208" s="75" t="n">
        <v>0</v>
      </c>
      <c r="V208" s="75" t="n">
        <v>0</v>
      </c>
      <c r="W208" s="75" t="n">
        <v>0</v>
      </c>
      <c r="X208" s="75" t="n">
        <v>0</v>
      </c>
      <c r="Y208" s="75" t="n">
        <v>0</v>
      </c>
      <c r="Z208" s="75" t="n">
        <v>0</v>
      </c>
      <c r="AA208" s="75" t="n">
        <v>0</v>
      </c>
      <c r="AB208" s="75" t="n">
        <v>0</v>
      </c>
      <c r="AC208" s="75" t="n">
        <v>0</v>
      </c>
      <c r="AD208" s="75" t="n">
        <v>0</v>
      </c>
      <c r="AE208" s="75" t="n">
        <v>0</v>
      </c>
      <c r="AF208" s="75" t="n">
        <v>0</v>
      </c>
      <c r="AG208" s="75" t="n">
        <v>0</v>
      </c>
      <c r="AH208" s="75" t="n">
        <v>0</v>
      </c>
      <c r="AI208" s="75" t="n">
        <v>0</v>
      </c>
      <c r="AJ208" s="75" t="n">
        <v>0</v>
      </c>
      <c r="AK208" s="75" t="n">
        <v>0</v>
      </c>
      <c r="AL208" s="75" t="n">
        <v>0</v>
      </c>
      <c r="AM208" s="75" t="n">
        <v>0</v>
      </c>
      <c r="AN208" s="75" t="n">
        <v>133.53797574</v>
      </c>
      <c r="AO208" s="75" t="n">
        <v>0</v>
      </c>
      <c r="AP208" s="75" t="n">
        <v>0</v>
      </c>
      <c r="AQ208" s="75" t="n">
        <v>0</v>
      </c>
      <c r="AR208" s="75" t="n">
        <v>0</v>
      </c>
      <c r="AS208" s="75" t="n">
        <v>0</v>
      </c>
      <c r="AT208" s="75" t="n">
        <v>1.33700402</v>
      </c>
      <c r="AU208" s="75" t="n">
        <v>1.33700402</v>
      </c>
      <c r="AV208" s="75" t="n">
        <v>0</v>
      </c>
      <c r="AW208" s="75" t="n">
        <v>0</v>
      </c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75" t="n">
        <v>0</v>
      </c>
      <c r="BE208" s="75" t="n">
        <v>0</v>
      </c>
      <c r="BF208" s="75" t="n">
        <v>0</v>
      </c>
      <c r="BG208" s="75" t="n">
        <v>0</v>
      </c>
      <c r="BH208" s="75" t="n">
        <v>0</v>
      </c>
      <c r="BI208" s="75" t="n">
        <v>0</v>
      </c>
      <c r="BJ208" s="75" t="n">
        <v>0</v>
      </c>
      <c r="BK208" s="75" t="n">
        <v>0</v>
      </c>
      <c r="BL208" s="75" t="n">
        <v>0</v>
      </c>
      <c r="BM208" s="75" t="n">
        <v>0</v>
      </c>
      <c r="BN208" s="75" t="n">
        <v>0</v>
      </c>
      <c r="BO208" s="75" t="n">
        <v>0</v>
      </c>
      <c r="BP208" s="75" t="n">
        <v>0</v>
      </c>
      <c r="BQ208" s="75" t="n">
        <v>0</v>
      </c>
      <c r="BR208" s="75" t="n">
        <v>0</v>
      </c>
      <c r="BS208" s="75" t="n">
        <v>0</v>
      </c>
      <c r="BT208" s="75" t="n">
        <v>0</v>
      </c>
      <c r="BU208" s="75" t="n">
        <v>0</v>
      </c>
      <c r="BV208" s="75" t="n">
        <v>0</v>
      </c>
      <c r="BW208" s="75" t="n">
        <v>0</v>
      </c>
      <c r="BX208" s="75" t="n">
        <v>0</v>
      </c>
      <c r="BY208" s="75" t="n">
        <v>0</v>
      </c>
      <c r="BZ208" s="75" t="n">
        <v>0</v>
      </c>
      <c r="CA208" s="75" t="n">
        <v>0</v>
      </c>
      <c r="CB208" s="75" t="n">
        <v>0</v>
      </c>
      <c r="CC208" s="75" t="n">
        <v>0</v>
      </c>
      <c r="CD208" s="75" t="n">
        <v>0</v>
      </c>
      <c r="CE208" s="75" t="n">
        <v>0</v>
      </c>
      <c r="CF208" s="75" t="n">
        <v>0</v>
      </c>
      <c r="CG208" s="75" t="n">
        <v>0</v>
      </c>
      <c r="CH208" s="75" t="n">
        <v>0</v>
      </c>
      <c r="CI208" s="75" t="n">
        <v>0</v>
      </c>
      <c r="CJ208" s="75" t="n">
        <v>0</v>
      </c>
      <c r="CK208" s="75" t="n">
        <v>0</v>
      </c>
      <c r="CL208" s="75" t="n">
        <v>0</v>
      </c>
      <c r="CM208" s="75" t="n">
        <v>0</v>
      </c>
      <c r="CN208" s="75" t="n">
        <v>0</v>
      </c>
      <c r="CO208" s="75" t="n">
        <v>0</v>
      </c>
      <c r="CP208" s="75" t="n">
        <v>0</v>
      </c>
      <c r="CQ208" s="75" t="n">
        <v>0</v>
      </c>
      <c r="CR208" s="75" t="n">
        <v>0</v>
      </c>
      <c r="CS208" s="75"/>
      <c r="CT208" s="78"/>
      <c r="CU208" s="78"/>
      <c r="CV208" s="78"/>
      <c r="CW208" s="78"/>
      <c r="CX208" s="78"/>
      <c r="CY208" s="78"/>
      <c r="CZ208" s="75"/>
      <c r="DB208" s="77"/>
    </row>
    <row r="209" s="76" customFormat="true" ht="13.2" hidden="false" customHeight="false" outlineLevel="0" collapsed="false">
      <c r="A209" s="38" t="s">
        <v>57</v>
      </c>
      <c r="B209" s="39"/>
      <c r="C209" s="40"/>
      <c r="D209" s="75" t="n">
        <v>2508.87707749</v>
      </c>
      <c r="E209" s="75" t="n">
        <v>1251.93411422</v>
      </c>
      <c r="F209" s="75" t="n">
        <v>1251.48128521</v>
      </c>
      <c r="G209" s="75" t="n">
        <v>0.42588698</v>
      </c>
      <c r="H209" s="75" t="n">
        <v>0.02694203</v>
      </c>
      <c r="I209" s="75" t="n">
        <v>3.9329428</v>
      </c>
      <c r="J209" s="75" t="n">
        <v>2.32979698</v>
      </c>
      <c r="K209" s="75" t="n">
        <v>0</v>
      </c>
      <c r="L209" s="75" t="n">
        <v>0</v>
      </c>
      <c r="M209" s="75" t="n">
        <v>1.60314582</v>
      </c>
      <c r="N209" s="75" t="n">
        <v>0</v>
      </c>
      <c r="O209" s="75" t="n">
        <v>709.05453274</v>
      </c>
      <c r="P209" s="75" t="n">
        <v>62.05425439</v>
      </c>
      <c r="Q209" s="75" t="n">
        <v>8.39227329</v>
      </c>
      <c r="R209" s="75" t="n">
        <v>0</v>
      </c>
      <c r="S209" s="75" t="n">
        <v>25.984103</v>
      </c>
      <c r="T209" s="75" t="n">
        <v>1.30384639</v>
      </c>
      <c r="U209" s="75" t="n">
        <v>0.02371564</v>
      </c>
      <c r="V209" s="75" t="n">
        <v>1.31460137</v>
      </c>
      <c r="W209" s="75" t="n">
        <v>8.47327098</v>
      </c>
      <c r="X209" s="75" t="n">
        <v>0</v>
      </c>
      <c r="Y209" s="75" t="n">
        <v>0</v>
      </c>
      <c r="Z209" s="75" t="n">
        <v>1.23232731</v>
      </c>
      <c r="AA209" s="75" t="n">
        <v>0.73304577</v>
      </c>
      <c r="AB209" s="75" t="n">
        <v>468.04540034</v>
      </c>
      <c r="AC209" s="75" t="n">
        <v>4.59073641</v>
      </c>
      <c r="AD209" s="75" t="n">
        <v>3.52894736</v>
      </c>
      <c r="AE209" s="75" t="n">
        <v>11.9698257</v>
      </c>
      <c r="AF209" s="75" t="n">
        <v>72.06692493</v>
      </c>
      <c r="AG209" s="75" t="n">
        <v>5.98229758</v>
      </c>
      <c r="AH209" s="75" t="n">
        <v>9.04401168</v>
      </c>
      <c r="AI209" s="75" t="n">
        <v>0</v>
      </c>
      <c r="AJ209" s="75" t="n">
        <v>0</v>
      </c>
      <c r="AK209" s="75" t="n">
        <v>23.0418975</v>
      </c>
      <c r="AL209" s="75" t="n">
        <v>0</v>
      </c>
      <c r="AM209" s="75" t="n">
        <v>1.2730531</v>
      </c>
      <c r="AN209" s="75" t="n">
        <v>5.09567765</v>
      </c>
      <c r="AO209" s="75" t="n">
        <v>0.23550076</v>
      </c>
      <c r="AP209" s="75" t="n">
        <v>0.02347805</v>
      </c>
      <c r="AQ209" s="75" t="n">
        <v>0</v>
      </c>
      <c r="AR209" s="75" t="n">
        <v>0.21202271</v>
      </c>
      <c r="AS209" s="75" t="n">
        <v>0</v>
      </c>
      <c r="AT209" s="75" t="n">
        <v>10.05115253</v>
      </c>
      <c r="AU209" s="75" t="n">
        <v>7.03438001</v>
      </c>
      <c r="AV209" s="75" t="n">
        <v>1.12446023</v>
      </c>
      <c r="AW209" s="75" t="n">
        <v>1.89231229</v>
      </c>
      <c r="AX209" s="75" t="n">
        <v>458.85444851</v>
      </c>
      <c r="AY209" s="75" t="n">
        <v>65.69563692</v>
      </c>
      <c r="AZ209" s="75" t="n">
        <v>354.15194632</v>
      </c>
      <c r="BA209" s="75" t="n">
        <v>39.00686527</v>
      </c>
      <c r="BB209" s="75" t="n">
        <v>20.67365853</v>
      </c>
      <c r="BC209" s="75" t="n">
        <v>9.86334574</v>
      </c>
      <c r="BD209" s="75" t="n">
        <v>0</v>
      </c>
      <c r="BE209" s="75" t="n">
        <v>0.20755007</v>
      </c>
      <c r="BF209" s="75" t="n">
        <v>7.39000279</v>
      </c>
      <c r="BG209" s="75" t="n">
        <v>3.21275993</v>
      </c>
      <c r="BH209" s="75" t="n">
        <v>9.66312824</v>
      </c>
      <c r="BI209" s="75" t="n">
        <v>9.37278048</v>
      </c>
      <c r="BJ209" s="75" t="n">
        <v>0.29034776</v>
      </c>
      <c r="BK209" s="75" t="n">
        <v>1.30388407</v>
      </c>
      <c r="BL209" s="75" t="n">
        <v>0.50732913</v>
      </c>
      <c r="BM209" s="75" t="n">
        <v>0.15310985</v>
      </c>
      <c r="BN209" s="75" t="n">
        <v>0.0691727</v>
      </c>
      <c r="BO209" s="75" t="n">
        <v>0.12674559</v>
      </c>
      <c r="BP209" s="75" t="n">
        <v>0.4475268</v>
      </c>
      <c r="BQ209" s="75" t="n">
        <v>0</v>
      </c>
      <c r="BR209" s="75" t="n">
        <v>34.23286583</v>
      </c>
      <c r="BS209" s="75" t="n">
        <v>0.35651381</v>
      </c>
      <c r="BT209" s="75" t="n">
        <v>0.13772377</v>
      </c>
      <c r="BU209" s="75" t="n">
        <v>0.02352819</v>
      </c>
      <c r="BV209" s="75" t="n">
        <v>0.09169776</v>
      </c>
      <c r="BW209" s="75" t="n">
        <v>0.005</v>
      </c>
      <c r="BX209" s="75" t="n">
        <v>0.02596274</v>
      </c>
      <c r="BY209" s="75" t="n">
        <v>0.07260135</v>
      </c>
      <c r="BZ209" s="75" t="n">
        <v>0</v>
      </c>
      <c r="CA209" s="75" t="n">
        <v>0.60144359</v>
      </c>
      <c r="CB209" s="75" t="n">
        <v>0.26676283</v>
      </c>
      <c r="CC209" s="75" t="n">
        <v>0</v>
      </c>
      <c r="CD209" s="75" t="n">
        <v>0.06813302</v>
      </c>
      <c r="CE209" s="75" t="n">
        <v>3E-007</v>
      </c>
      <c r="CF209" s="75" t="n">
        <v>0.16731682</v>
      </c>
      <c r="CG209" s="75" t="n">
        <v>0.09923062</v>
      </c>
      <c r="CH209" s="75" t="n">
        <v>4.62E-006</v>
      </c>
      <c r="CI209" s="75" t="n">
        <v>1.43512241</v>
      </c>
      <c r="CJ209" s="75" t="n">
        <v>1.43512241</v>
      </c>
      <c r="CK209" s="75" t="n">
        <v>0</v>
      </c>
      <c r="CL209" s="75" t="n">
        <v>0</v>
      </c>
      <c r="CM209" s="75" t="n">
        <v>0.02102201</v>
      </c>
      <c r="CN209" s="75" t="n">
        <v>0</v>
      </c>
      <c r="CO209" s="75" t="n">
        <v>0</v>
      </c>
      <c r="CP209" s="75" t="n">
        <v>0</v>
      </c>
      <c r="CQ209" s="75" t="n">
        <v>0.02102201</v>
      </c>
      <c r="CR209" s="75" t="n">
        <v>1.43106517</v>
      </c>
      <c r="CS209" s="75"/>
      <c r="CT209" s="78"/>
      <c r="CU209" s="78"/>
      <c r="CV209" s="78"/>
      <c r="CW209" s="78"/>
      <c r="CX209" s="78"/>
      <c r="CY209" s="78"/>
      <c r="CZ209" s="75"/>
      <c r="DB209" s="77"/>
    </row>
    <row r="210" s="76" customFormat="true" ht="12.75" hidden="true" customHeight="true" outlineLevel="1" collapsed="false">
      <c r="A210" s="31" t="s">
        <v>20</v>
      </c>
      <c r="B210" s="32" t="s">
        <v>30</v>
      </c>
      <c r="C210" s="33" t="s">
        <v>20</v>
      </c>
      <c r="D210" s="75" t="n">
        <v>1331.80663149</v>
      </c>
      <c r="E210" s="75" t="n">
        <v>376.02797414</v>
      </c>
      <c r="F210" s="75" t="n">
        <v>375.57514513</v>
      </c>
      <c r="G210" s="75" t="n">
        <v>0.42588698</v>
      </c>
      <c r="H210" s="75" t="n">
        <v>0.02694203</v>
      </c>
      <c r="I210" s="75" t="n">
        <v>1.60314582</v>
      </c>
      <c r="J210" s="75" t="n">
        <v>0</v>
      </c>
      <c r="K210" s="75" t="n">
        <v>0</v>
      </c>
      <c r="L210" s="75" t="n">
        <v>0</v>
      </c>
      <c r="M210" s="75" t="n">
        <v>1.60314582</v>
      </c>
      <c r="N210" s="75" t="n">
        <v>0</v>
      </c>
      <c r="O210" s="75" t="n">
        <v>545.48308033</v>
      </c>
      <c r="P210" s="75" t="n">
        <v>23.91437657</v>
      </c>
      <c r="Q210" s="75" t="n">
        <v>8.39227329</v>
      </c>
      <c r="R210" s="75" t="n">
        <v>0</v>
      </c>
      <c r="S210" s="75" t="n">
        <v>0.03433519</v>
      </c>
      <c r="T210" s="75" t="n">
        <v>1.30384639</v>
      </c>
      <c r="U210" s="75" t="n">
        <v>0.02371564</v>
      </c>
      <c r="V210" s="75" t="n">
        <v>1.31460137</v>
      </c>
      <c r="W210" s="75" t="n">
        <v>8.47327098</v>
      </c>
      <c r="X210" s="75" t="n">
        <v>0</v>
      </c>
      <c r="Y210" s="75" t="n">
        <v>0</v>
      </c>
      <c r="Z210" s="75" t="n">
        <v>1.23232731</v>
      </c>
      <c r="AA210" s="75" t="n">
        <v>0.73304577</v>
      </c>
      <c r="AB210" s="75" t="n">
        <v>385.03867933</v>
      </c>
      <c r="AC210" s="75" t="n">
        <v>4.59073641</v>
      </c>
      <c r="AD210" s="75" t="n">
        <v>3.52894736</v>
      </c>
      <c r="AE210" s="75" t="n">
        <v>11.33924059</v>
      </c>
      <c r="AF210" s="75" t="n">
        <v>72.06692493</v>
      </c>
      <c r="AG210" s="75" t="n">
        <v>5.98229758</v>
      </c>
      <c r="AH210" s="75" t="n">
        <v>9.04401168</v>
      </c>
      <c r="AI210" s="75" t="n">
        <v>0</v>
      </c>
      <c r="AJ210" s="75" t="n">
        <v>0</v>
      </c>
      <c r="AK210" s="75" t="n">
        <v>7.19739684</v>
      </c>
      <c r="AL210" s="75" t="n">
        <v>0</v>
      </c>
      <c r="AM210" s="75" t="n">
        <v>1.2730531</v>
      </c>
      <c r="AN210" s="75" t="n">
        <v>5.09567765</v>
      </c>
      <c r="AO210" s="75" t="n">
        <v>0.23550076</v>
      </c>
      <c r="AP210" s="75" t="n">
        <v>0.02347805</v>
      </c>
      <c r="AQ210" s="75" t="n">
        <v>0</v>
      </c>
      <c r="AR210" s="75" t="n">
        <v>0.21202271</v>
      </c>
      <c r="AS210" s="75" t="n">
        <v>0</v>
      </c>
      <c r="AT210" s="75" t="n">
        <v>10.05115253</v>
      </c>
      <c r="AU210" s="75" t="n">
        <v>7.03438001</v>
      </c>
      <c r="AV210" s="75" t="n">
        <v>1.12446023</v>
      </c>
      <c r="AW210" s="75" t="n">
        <v>1.89231229</v>
      </c>
      <c r="AX210" s="75" t="n">
        <v>340.67949848</v>
      </c>
      <c r="AY210" s="75" t="n">
        <v>24.85911167</v>
      </c>
      <c r="AZ210" s="75" t="n">
        <v>284.10323524</v>
      </c>
      <c r="BA210" s="75" t="n">
        <v>31.71715157</v>
      </c>
      <c r="BB210" s="75" t="n">
        <v>12.69610918</v>
      </c>
      <c r="BC210" s="75" t="n">
        <v>6.20497881</v>
      </c>
      <c r="BD210" s="75" t="n">
        <v>0</v>
      </c>
      <c r="BE210" s="75" t="n">
        <v>0.20755007</v>
      </c>
      <c r="BF210" s="75" t="n">
        <v>3.07082037</v>
      </c>
      <c r="BG210" s="75" t="n">
        <v>3.21275993</v>
      </c>
      <c r="BH210" s="75" t="n">
        <v>0.55257109</v>
      </c>
      <c r="BI210" s="75" t="n">
        <v>0.26222333</v>
      </c>
      <c r="BJ210" s="75" t="n">
        <v>0.29034776</v>
      </c>
      <c r="BK210" s="75" t="n">
        <v>1.30388407</v>
      </c>
      <c r="BL210" s="75" t="n">
        <v>0.50732913</v>
      </c>
      <c r="BM210" s="75" t="n">
        <v>0.15310985</v>
      </c>
      <c r="BN210" s="75" t="n">
        <v>0.0691727</v>
      </c>
      <c r="BO210" s="75" t="n">
        <v>0.12674559</v>
      </c>
      <c r="BP210" s="75" t="n">
        <v>0.4475268</v>
      </c>
      <c r="BQ210" s="75" t="n">
        <v>0</v>
      </c>
      <c r="BR210" s="75" t="n">
        <v>34.23286583</v>
      </c>
      <c r="BS210" s="75" t="n">
        <v>0.35651381</v>
      </c>
      <c r="BT210" s="75" t="n">
        <v>0.13772377</v>
      </c>
      <c r="BU210" s="75" t="n">
        <v>0.02352819</v>
      </c>
      <c r="BV210" s="75" t="n">
        <v>0.09169776</v>
      </c>
      <c r="BW210" s="75" t="n">
        <v>0.005</v>
      </c>
      <c r="BX210" s="75" t="n">
        <v>0.02596274</v>
      </c>
      <c r="BY210" s="75" t="n">
        <v>0.07260135</v>
      </c>
      <c r="BZ210" s="75" t="n">
        <v>0</v>
      </c>
      <c r="CA210" s="75" t="n">
        <v>0.60144359</v>
      </c>
      <c r="CB210" s="75" t="n">
        <v>0.26676283</v>
      </c>
      <c r="CC210" s="75" t="n">
        <v>0</v>
      </c>
      <c r="CD210" s="75" t="n">
        <v>0.06813302</v>
      </c>
      <c r="CE210" s="75" t="n">
        <v>3E-007</v>
      </c>
      <c r="CF210" s="75" t="n">
        <v>0.16731682</v>
      </c>
      <c r="CG210" s="75" t="n">
        <v>0.09923062</v>
      </c>
      <c r="CH210" s="75" t="n">
        <v>4.62E-006</v>
      </c>
      <c r="CI210" s="75" t="n">
        <v>1.43512241</v>
      </c>
      <c r="CJ210" s="75" t="n">
        <v>1.43512241</v>
      </c>
      <c r="CK210" s="75" t="n">
        <v>0</v>
      </c>
      <c r="CL210" s="75" t="n">
        <v>0</v>
      </c>
      <c r="CM210" s="75" t="n">
        <v>0.02102201</v>
      </c>
      <c r="CN210" s="75" t="n">
        <v>0</v>
      </c>
      <c r="CO210" s="75" t="n">
        <v>0</v>
      </c>
      <c r="CP210" s="75" t="n">
        <v>0</v>
      </c>
      <c r="CQ210" s="75" t="n">
        <v>0.02102201</v>
      </c>
      <c r="CR210" s="75" t="n">
        <v>1.43106517</v>
      </c>
      <c r="CS210" s="75"/>
      <c r="CT210" s="78"/>
      <c r="CU210" s="78"/>
      <c r="CV210" s="78"/>
      <c r="CW210" s="78"/>
      <c r="CX210" s="78"/>
      <c r="CY210" s="78"/>
      <c r="CZ210" s="75"/>
      <c r="DB210" s="77"/>
    </row>
    <row r="211" s="76" customFormat="true" ht="13.2" hidden="true" customHeight="false" outlineLevel="1" collapsed="false">
      <c r="A211" s="31"/>
      <c r="B211" s="32"/>
      <c r="C211" s="33" t="s">
        <v>31</v>
      </c>
      <c r="D211" s="75" t="n">
        <v>768.51472737</v>
      </c>
      <c r="E211" s="75" t="n">
        <v>264.6940623</v>
      </c>
      <c r="F211" s="75" t="n">
        <v>264.25061032</v>
      </c>
      <c r="G211" s="75" t="n">
        <v>0.42588698</v>
      </c>
      <c r="H211" s="75" t="n">
        <v>0.017565</v>
      </c>
      <c r="I211" s="75" t="n">
        <v>0.56014621</v>
      </c>
      <c r="J211" s="75" t="n">
        <v>0</v>
      </c>
      <c r="K211" s="75" t="n">
        <v>0</v>
      </c>
      <c r="L211" s="75" t="n">
        <v>0</v>
      </c>
      <c r="M211" s="75" t="n">
        <v>0.56014621</v>
      </c>
      <c r="N211" s="75" t="n">
        <v>0</v>
      </c>
      <c r="O211" s="75" t="n">
        <v>204.45628895</v>
      </c>
      <c r="P211" s="75" t="n">
        <v>9.69982589</v>
      </c>
      <c r="Q211" s="75" t="n">
        <v>5.00446159</v>
      </c>
      <c r="R211" s="75" t="n">
        <v>0</v>
      </c>
      <c r="S211" s="75" t="n">
        <v>0.01627443</v>
      </c>
      <c r="T211" s="75" t="n">
        <v>0.19027347</v>
      </c>
      <c r="U211" s="75" t="n">
        <v>0.02371564</v>
      </c>
      <c r="V211" s="75" t="n">
        <v>1.20388284</v>
      </c>
      <c r="W211" s="75" t="n">
        <v>2.80298633</v>
      </c>
      <c r="X211" s="75" t="n">
        <v>0</v>
      </c>
      <c r="Y211" s="75" t="n">
        <v>0</v>
      </c>
      <c r="Z211" s="75" t="n">
        <v>0.3563851</v>
      </c>
      <c r="AA211" s="75" t="n">
        <v>0.01175344</v>
      </c>
      <c r="AB211" s="75" t="n">
        <v>88.17640578</v>
      </c>
      <c r="AC211" s="75" t="n">
        <v>4.3003895</v>
      </c>
      <c r="AD211" s="75" t="n">
        <v>3.52894736</v>
      </c>
      <c r="AE211" s="75" t="n">
        <v>11.14435542</v>
      </c>
      <c r="AF211" s="75" t="n">
        <v>69.60166852</v>
      </c>
      <c r="AG211" s="75" t="n">
        <v>3.94237977</v>
      </c>
      <c r="AH211" s="75" t="n">
        <v>0.59336916</v>
      </c>
      <c r="AI211" s="75" t="n">
        <v>0</v>
      </c>
      <c r="AJ211" s="75" t="n">
        <v>0</v>
      </c>
      <c r="AK211" s="75" t="n">
        <v>2.68254195</v>
      </c>
      <c r="AL211" s="75" t="n">
        <v>0</v>
      </c>
      <c r="AM211" s="75" t="n">
        <v>1.17667276</v>
      </c>
      <c r="AN211" s="75" t="n">
        <v>3.68583875</v>
      </c>
      <c r="AO211" s="75" t="n">
        <v>0.02419465</v>
      </c>
      <c r="AP211" s="75" t="n">
        <v>0.02347805</v>
      </c>
      <c r="AQ211" s="75" t="n">
        <v>0</v>
      </c>
      <c r="AR211" s="75" t="n">
        <v>0.0007166</v>
      </c>
      <c r="AS211" s="75" t="n">
        <v>0</v>
      </c>
      <c r="AT211" s="75" t="n">
        <v>5.20741499</v>
      </c>
      <c r="AU211" s="75" t="n">
        <v>4.12048013</v>
      </c>
      <c r="AV211" s="75" t="n">
        <v>0.10489858</v>
      </c>
      <c r="AW211" s="75" t="n">
        <v>0.98203628</v>
      </c>
      <c r="AX211" s="75" t="n">
        <v>279.95014631</v>
      </c>
      <c r="AY211" s="75" t="n">
        <v>21.53188438</v>
      </c>
      <c r="AZ211" s="75" t="n">
        <v>245.11561291</v>
      </c>
      <c r="BA211" s="75" t="n">
        <v>13.30264902</v>
      </c>
      <c r="BB211" s="75" t="n">
        <v>6.8269595</v>
      </c>
      <c r="BC211" s="75" t="n">
        <v>3.43013836</v>
      </c>
      <c r="BD211" s="75" t="n">
        <v>0</v>
      </c>
      <c r="BE211" s="75" t="n">
        <v>0.20755007</v>
      </c>
      <c r="BF211" s="75" t="n">
        <v>2.79557219</v>
      </c>
      <c r="BG211" s="75" t="n">
        <v>0.39369888</v>
      </c>
      <c r="BH211" s="75" t="n">
        <v>0.264308</v>
      </c>
      <c r="BI211" s="75" t="n">
        <v>0.17226986</v>
      </c>
      <c r="BJ211" s="75" t="n">
        <v>0.09203814</v>
      </c>
      <c r="BK211" s="75" t="n">
        <v>0.33064235</v>
      </c>
      <c r="BL211" s="75" t="n">
        <v>0.15015398</v>
      </c>
      <c r="BM211" s="75" t="n">
        <v>0.05647092</v>
      </c>
      <c r="BN211" s="75" t="n">
        <v>0.0691727</v>
      </c>
      <c r="BO211" s="75" t="n">
        <v>0.01039262</v>
      </c>
      <c r="BP211" s="75" t="n">
        <v>0.04445213</v>
      </c>
      <c r="BQ211" s="75" t="n">
        <v>0</v>
      </c>
      <c r="BR211" s="75" t="n">
        <v>0.8041591</v>
      </c>
      <c r="BS211" s="75" t="n">
        <v>0.2291279</v>
      </c>
      <c r="BT211" s="75" t="n">
        <v>0.07591296</v>
      </c>
      <c r="BU211" s="75" t="n">
        <v>0.014132</v>
      </c>
      <c r="BV211" s="75" t="n">
        <v>0.08466968</v>
      </c>
      <c r="BW211" s="75" t="n">
        <v>0.005</v>
      </c>
      <c r="BX211" s="75" t="n">
        <v>0.02596274</v>
      </c>
      <c r="BY211" s="75" t="n">
        <v>0.02345052</v>
      </c>
      <c r="BZ211" s="75" t="n">
        <v>0</v>
      </c>
      <c r="CA211" s="75" t="n">
        <v>0.30666441</v>
      </c>
      <c r="CB211" s="75" t="n">
        <v>0.00036698</v>
      </c>
      <c r="CC211" s="75" t="n">
        <v>0</v>
      </c>
      <c r="CD211" s="75" t="n">
        <v>0.03974969</v>
      </c>
      <c r="CE211" s="75" t="n">
        <v>3E-007</v>
      </c>
      <c r="CF211" s="75" t="n">
        <v>0.16731682</v>
      </c>
      <c r="CG211" s="75" t="n">
        <v>0.09923062</v>
      </c>
      <c r="CH211" s="75" t="n">
        <v>4.62E-006</v>
      </c>
      <c r="CI211" s="75" t="n">
        <v>0.00167806</v>
      </c>
      <c r="CJ211" s="75" t="n">
        <v>0.00167806</v>
      </c>
      <c r="CK211" s="75" t="n">
        <v>0</v>
      </c>
      <c r="CL211" s="75" t="n">
        <v>0</v>
      </c>
      <c r="CM211" s="75" t="n">
        <v>3.2E-007</v>
      </c>
      <c r="CN211" s="75" t="n">
        <v>0</v>
      </c>
      <c r="CO211" s="75" t="n">
        <v>0</v>
      </c>
      <c r="CP211" s="75" t="n">
        <v>0</v>
      </c>
      <c r="CQ211" s="75" t="n">
        <v>3.2E-007</v>
      </c>
      <c r="CR211" s="75" t="n">
        <v>1.17309095</v>
      </c>
      <c r="CS211" s="75"/>
      <c r="CT211" s="78"/>
      <c r="CU211" s="78"/>
      <c r="CV211" s="78"/>
      <c r="CW211" s="78"/>
      <c r="CX211" s="78"/>
      <c r="CY211" s="78"/>
      <c r="CZ211" s="75"/>
      <c r="DB211" s="77"/>
    </row>
    <row r="212" s="76" customFormat="true" ht="26.4" hidden="true" customHeight="false" outlineLevel="1" collapsed="false">
      <c r="A212" s="31"/>
      <c r="B212" s="32"/>
      <c r="C212" s="33" t="s">
        <v>32</v>
      </c>
      <c r="D212" s="75" t="n">
        <v>537.87702193</v>
      </c>
      <c r="E212" s="75" t="n">
        <v>111.19971078</v>
      </c>
      <c r="F212" s="75" t="n">
        <v>111.19033375</v>
      </c>
      <c r="G212" s="75" t="n">
        <v>0</v>
      </c>
      <c r="H212" s="75" t="n">
        <v>0.00937703</v>
      </c>
      <c r="I212" s="75" t="n">
        <v>1.04299961</v>
      </c>
      <c r="J212" s="75" t="n">
        <v>0</v>
      </c>
      <c r="K212" s="75" t="n">
        <v>0</v>
      </c>
      <c r="L212" s="75" t="n">
        <v>0</v>
      </c>
      <c r="M212" s="75" t="n">
        <v>1.04299961</v>
      </c>
      <c r="N212" s="75" t="n">
        <v>0</v>
      </c>
      <c r="O212" s="75" t="n">
        <v>322.57665124</v>
      </c>
      <c r="P212" s="75" t="n">
        <v>9.28567074</v>
      </c>
      <c r="Q212" s="75" t="n">
        <v>0.8991042</v>
      </c>
      <c r="R212" s="75" t="n">
        <v>0</v>
      </c>
      <c r="S212" s="75" t="n">
        <v>0.01806076</v>
      </c>
      <c r="T212" s="75" t="n">
        <v>0.14173484</v>
      </c>
      <c r="U212" s="75" t="n">
        <v>0</v>
      </c>
      <c r="V212" s="75" t="n">
        <v>0.11071853</v>
      </c>
      <c r="W212" s="75" t="n">
        <v>4.85208352</v>
      </c>
      <c r="X212" s="75" t="n">
        <v>0</v>
      </c>
      <c r="Y212" s="75" t="n">
        <v>0</v>
      </c>
      <c r="Z212" s="75" t="n">
        <v>0.87594221</v>
      </c>
      <c r="AA212" s="75" t="n">
        <v>0.72129233</v>
      </c>
      <c r="AB212" s="75" t="n">
        <v>296.59767102</v>
      </c>
      <c r="AC212" s="75" t="n">
        <v>0.29034691</v>
      </c>
      <c r="AD212" s="75" t="n">
        <v>0</v>
      </c>
      <c r="AE212" s="75" t="n">
        <v>0.19488517</v>
      </c>
      <c r="AF212" s="75" t="n">
        <v>0.19884822</v>
      </c>
      <c r="AG212" s="75" t="n">
        <v>2.03991781</v>
      </c>
      <c r="AH212" s="75" t="n">
        <v>1.73913975</v>
      </c>
      <c r="AI212" s="75" t="n">
        <v>0</v>
      </c>
      <c r="AJ212" s="75" t="n">
        <v>0</v>
      </c>
      <c r="AK212" s="75" t="n">
        <v>4.51485489</v>
      </c>
      <c r="AL212" s="75" t="n">
        <v>0</v>
      </c>
      <c r="AM212" s="75" t="n">
        <v>0.09638034</v>
      </c>
      <c r="AN212" s="75" t="n">
        <v>1.4098389</v>
      </c>
      <c r="AO212" s="75" t="n">
        <v>0.21130611</v>
      </c>
      <c r="AP212" s="75" t="n">
        <v>0</v>
      </c>
      <c r="AQ212" s="75" t="n">
        <v>0</v>
      </c>
      <c r="AR212" s="75" t="n">
        <v>0.21130611</v>
      </c>
      <c r="AS212" s="75" t="n">
        <v>0</v>
      </c>
      <c r="AT212" s="75" t="n">
        <v>3.29025485</v>
      </c>
      <c r="AU212" s="75" t="n">
        <v>1.65269176</v>
      </c>
      <c r="AV212" s="75" t="n">
        <v>1.01956165</v>
      </c>
      <c r="AW212" s="75" t="n">
        <v>0.61800144</v>
      </c>
      <c r="AX212" s="75" t="n">
        <v>57.78881552</v>
      </c>
      <c r="AY212" s="75" t="n">
        <v>3.21407092</v>
      </c>
      <c r="AZ212" s="75" t="n">
        <v>36.16927586</v>
      </c>
      <c r="BA212" s="75" t="n">
        <v>18.40546874</v>
      </c>
      <c r="BB212" s="75" t="n">
        <v>5.53077128</v>
      </c>
      <c r="BC212" s="75" t="n">
        <v>2.43646205</v>
      </c>
      <c r="BD212" s="75" t="n">
        <v>0</v>
      </c>
      <c r="BE212" s="75" t="n">
        <v>0</v>
      </c>
      <c r="BF212" s="75" t="n">
        <v>0.27524818</v>
      </c>
      <c r="BG212" s="75" t="n">
        <v>2.81906105</v>
      </c>
      <c r="BH212" s="75" t="n">
        <v>0.28826309</v>
      </c>
      <c r="BI212" s="75" t="n">
        <v>0.08995347</v>
      </c>
      <c r="BJ212" s="75" t="n">
        <v>0.19830962</v>
      </c>
      <c r="BK212" s="75" t="n">
        <v>0.97324172</v>
      </c>
      <c r="BL212" s="75" t="n">
        <v>0.35717515</v>
      </c>
      <c r="BM212" s="75" t="n">
        <v>0.09663893</v>
      </c>
      <c r="BN212" s="75" t="n">
        <v>0</v>
      </c>
      <c r="BO212" s="75" t="n">
        <v>0.11635297</v>
      </c>
      <c r="BP212" s="75" t="n">
        <v>0.40307467</v>
      </c>
      <c r="BQ212" s="75" t="n">
        <v>0</v>
      </c>
      <c r="BR212" s="75" t="n">
        <v>31.43056348</v>
      </c>
      <c r="BS212" s="75" t="n">
        <v>0.12738591</v>
      </c>
      <c r="BT212" s="75" t="n">
        <v>0.06181081</v>
      </c>
      <c r="BU212" s="75" t="n">
        <v>0.00939619</v>
      </c>
      <c r="BV212" s="75" t="n">
        <v>0.00702808</v>
      </c>
      <c r="BW212" s="75" t="n">
        <v>0</v>
      </c>
      <c r="BX212" s="75" t="n">
        <v>0</v>
      </c>
      <c r="BY212" s="75" t="n">
        <v>0.04915083</v>
      </c>
      <c r="BZ212" s="75" t="n">
        <v>0</v>
      </c>
      <c r="CA212" s="75" t="n">
        <v>0.29477918</v>
      </c>
      <c r="CB212" s="75" t="n">
        <v>0.26639585</v>
      </c>
      <c r="CC212" s="75" t="n">
        <v>0</v>
      </c>
      <c r="CD212" s="75" t="n">
        <v>0.02838333</v>
      </c>
      <c r="CE212" s="75" t="n">
        <v>0</v>
      </c>
      <c r="CF212" s="75" t="n">
        <v>0</v>
      </c>
      <c r="CG212" s="75" t="n">
        <v>0</v>
      </c>
      <c r="CH212" s="75" t="n">
        <v>0</v>
      </c>
      <c r="CI212" s="75" t="n">
        <v>1.43344435</v>
      </c>
      <c r="CJ212" s="75" t="n">
        <v>1.43344435</v>
      </c>
      <c r="CK212" s="75" t="n">
        <v>0</v>
      </c>
      <c r="CL212" s="75" t="n">
        <v>0</v>
      </c>
      <c r="CM212" s="75" t="n">
        <v>0.02102169</v>
      </c>
      <c r="CN212" s="75" t="n">
        <v>0</v>
      </c>
      <c r="CO212" s="75" t="n">
        <v>0</v>
      </c>
      <c r="CP212" s="75" t="n">
        <v>0</v>
      </c>
      <c r="CQ212" s="75" t="n">
        <v>0.02102169</v>
      </c>
      <c r="CR212" s="75" t="n">
        <v>0.25797422</v>
      </c>
      <c r="CS212" s="75"/>
      <c r="CT212" s="78"/>
      <c r="CU212" s="78"/>
      <c r="CV212" s="78"/>
      <c r="CW212" s="78"/>
      <c r="CX212" s="78"/>
      <c r="CY212" s="78"/>
      <c r="CZ212" s="75"/>
      <c r="DB212" s="77"/>
    </row>
    <row r="213" s="76" customFormat="true" ht="13.2" hidden="true" customHeight="false" outlineLevel="1" collapsed="false">
      <c r="A213" s="31"/>
      <c r="B213" s="32"/>
      <c r="C213" s="33" t="s">
        <v>33</v>
      </c>
      <c r="D213" s="75" t="n">
        <v>25.41488219</v>
      </c>
      <c r="E213" s="75" t="n">
        <v>0.13420106</v>
      </c>
      <c r="F213" s="75" t="n">
        <v>0.13420106</v>
      </c>
      <c r="G213" s="75" t="n">
        <v>0</v>
      </c>
      <c r="H213" s="75" t="n">
        <v>0</v>
      </c>
      <c r="I213" s="75" t="n">
        <v>0</v>
      </c>
      <c r="J213" s="75" t="n">
        <v>0</v>
      </c>
      <c r="K213" s="75" t="n">
        <v>0</v>
      </c>
      <c r="L213" s="75" t="n">
        <v>0</v>
      </c>
      <c r="M213" s="75" t="n">
        <v>0</v>
      </c>
      <c r="N213" s="75" t="n">
        <v>0</v>
      </c>
      <c r="O213" s="75" t="n">
        <v>18.45014014</v>
      </c>
      <c r="P213" s="75" t="n">
        <v>4.92887994</v>
      </c>
      <c r="Q213" s="75" t="n">
        <v>2.4887075</v>
      </c>
      <c r="R213" s="75" t="n">
        <v>0</v>
      </c>
      <c r="S213" s="75" t="n">
        <v>0</v>
      </c>
      <c r="T213" s="75" t="n">
        <v>0.97183808</v>
      </c>
      <c r="U213" s="75" t="n">
        <v>0</v>
      </c>
      <c r="V213" s="75" t="n">
        <v>0</v>
      </c>
      <c r="W213" s="75" t="n">
        <v>0.81820113</v>
      </c>
      <c r="X213" s="75" t="n">
        <v>0</v>
      </c>
      <c r="Y213" s="75" t="n">
        <v>0</v>
      </c>
      <c r="Z213" s="75" t="n">
        <v>0</v>
      </c>
      <c r="AA213" s="75" t="n">
        <v>0</v>
      </c>
      <c r="AB213" s="75" t="n">
        <v>0.26460253</v>
      </c>
      <c r="AC213" s="75" t="n">
        <v>0</v>
      </c>
      <c r="AD213" s="75" t="n">
        <v>0</v>
      </c>
      <c r="AE213" s="75" t="n">
        <v>0</v>
      </c>
      <c r="AF213" s="75" t="n">
        <v>2.26640819</v>
      </c>
      <c r="AG213" s="75" t="n">
        <v>0</v>
      </c>
      <c r="AH213" s="75" t="n">
        <v>6.71150277</v>
      </c>
      <c r="AI213" s="75" t="n">
        <v>0</v>
      </c>
      <c r="AJ213" s="75" t="n">
        <v>0</v>
      </c>
      <c r="AK213" s="75" t="n">
        <v>0</v>
      </c>
      <c r="AL213" s="75" t="n">
        <v>0</v>
      </c>
      <c r="AM213" s="75" t="n">
        <v>0</v>
      </c>
      <c r="AN213" s="75" t="n">
        <v>0</v>
      </c>
      <c r="AO213" s="75" t="n">
        <v>0</v>
      </c>
      <c r="AP213" s="75" t="n">
        <v>0</v>
      </c>
      <c r="AQ213" s="75" t="n">
        <v>0</v>
      </c>
      <c r="AR213" s="75" t="n">
        <v>0</v>
      </c>
      <c r="AS213" s="75" t="n">
        <v>0</v>
      </c>
      <c r="AT213" s="75" t="n">
        <v>1.55348269</v>
      </c>
      <c r="AU213" s="75" t="n">
        <v>1.26120812</v>
      </c>
      <c r="AV213" s="75" t="n">
        <v>0</v>
      </c>
      <c r="AW213" s="75" t="n">
        <v>0.29227457</v>
      </c>
      <c r="AX213" s="75" t="n">
        <v>2.94053665</v>
      </c>
      <c r="AY213" s="75" t="n">
        <v>0.11315637</v>
      </c>
      <c r="AZ213" s="75" t="n">
        <v>2.81834647</v>
      </c>
      <c r="BA213" s="75" t="n">
        <v>0.00903381</v>
      </c>
      <c r="BB213" s="75" t="n">
        <v>0.3383784</v>
      </c>
      <c r="BC213" s="75" t="n">
        <v>0.3383784</v>
      </c>
      <c r="BD213" s="75" t="n">
        <v>0</v>
      </c>
      <c r="BE213" s="75" t="n">
        <v>0</v>
      </c>
      <c r="BF213" s="75" t="n">
        <v>0</v>
      </c>
      <c r="BG213" s="75" t="n">
        <v>0</v>
      </c>
      <c r="BH213" s="75" t="n">
        <v>0</v>
      </c>
      <c r="BI213" s="75" t="n">
        <v>0</v>
      </c>
      <c r="BJ213" s="75" t="n">
        <v>0</v>
      </c>
      <c r="BK213" s="75" t="n">
        <v>0</v>
      </c>
      <c r="BL213" s="75" t="n">
        <v>0</v>
      </c>
      <c r="BM213" s="75" t="n">
        <v>0</v>
      </c>
      <c r="BN213" s="75" t="n">
        <v>0</v>
      </c>
      <c r="BO213" s="75" t="n">
        <v>0</v>
      </c>
      <c r="BP213" s="75" t="n">
        <v>0</v>
      </c>
      <c r="BQ213" s="75" t="n">
        <v>0</v>
      </c>
      <c r="BR213" s="75" t="n">
        <v>1.99814325</v>
      </c>
      <c r="BS213" s="75" t="n">
        <v>0</v>
      </c>
      <c r="BT213" s="75" t="n">
        <v>0</v>
      </c>
      <c r="BU213" s="75" t="n">
        <v>0</v>
      </c>
      <c r="BV213" s="75" t="n">
        <v>0</v>
      </c>
      <c r="BW213" s="75" t="n">
        <v>0</v>
      </c>
      <c r="BX213" s="75" t="n">
        <v>0</v>
      </c>
      <c r="BY213" s="75" t="n">
        <v>0</v>
      </c>
      <c r="BZ213" s="75" t="n">
        <v>0</v>
      </c>
      <c r="CA213" s="75" t="n">
        <v>0</v>
      </c>
      <c r="CB213" s="75" t="n">
        <v>0</v>
      </c>
      <c r="CC213" s="75" t="n">
        <v>0</v>
      </c>
      <c r="CD213" s="75" t="n">
        <v>0</v>
      </c>
      <c r="CE213" s="75" t="n">
        <v>0</v>
      </c>
      <c r="CF213" s="75" t="n">
        <v>0</v>
      </c>
      <c r="CG213" s="75" t="n">
        <v>0</v>
      </c>
      <c r="CH213" s="75" t="n">
        <v>0</v>
      </c>
      <c r="CI213" s="75" t="n">
        <v>0</v>
      </c>
      <c r="CJ213" s="75" t="n">
        <v>0</v>
      </c>
      <c r="CK213" s="75" t="n">
        <v>0</v>
      </c>
      <c r="CL213" s="75" t="n">
        <v>0</v>
      </c>
      <c r="CM213" s="75" t="n">
        <v>0</v>
      </c>
      <c r="CN213" s="75" t="n">
        <v>0</v>
      </c>
      <c r="CO213" s="75" t="n">
        <v>0</v>
      </c>
      <c r="CP213" s="75" t="n">
        <v>0</v>
      </c>
      <c r="CQ213" s="75" t="n">
        <v>0</v>
      </c>
      <c r="CR213" s="75" t="n">
        <v>0</v>
      </c>
      <c r="CS213" s="75"/>
      <c r="CT213" s="78"/>
      <c r="CU213" s="78"/>
      <c r="CV213" s="78"/>
      <c r="CW213" s="78"/>
      <c r="CX213" s="78"/>
      <c r="CY213" s="78"/>
      <c r="CZ213" s="75"/>
      <c r="DB213" s="77"/>
    </row>
    <row r="214" s="76" customFormat="true" ht="12.75" hidden="true" customHeight="true" outlineLevel="1" collapsed="false">
      <c r="A214" s="31"/>
      <c r="B214" s="32" t="s">
        <v>34</v>
      </c>
      <c r="C214" s="33" t="s">
        <v>20</v>
      </c>
      <c r="D214" s="75" t="n">
        <v>1177.070446</v>
      </c>
      <c r="E214" s="75" t="n">
        <v>875.90614008</v>
      </c>
      <c r="F214" s="75" t="n">
        <v>875.90614008</v>
      </c>
      <c r="G214" s="75" t="n">
        <v>0</v>
      </c>
      <c r="H214" s="75" t="n">
        <v>0</v>
      </c>
      <c r="I214" s="75" t="n">
        <v>2.32979698</v>
      </c>
      <c r="J214" s="75" t="n">
        <v>2.32979698</v>
      </c>
      <c r="K214" s="75" t="n">
        <v>0</v>
      </c>
      <c r="L214" s="75" t="n">
        <v>0</v>
      </c>
      <c r="M214" s="75" t="n">
        <v>0</v>
      </c>
      <c r="N214" s="75" t="n">
        <v>0</v>
      </c>
      <c r="O214" s="75" t="n">
        <v>163.57145241</v>
      </c>
      <c r="P214" s="75" t="n">
        <v>38.13987782</v>
      </c>
      <c r="Q214" s="75" t="n">
        <v>0</v>
      </c>
      <c r="R214" s="75" t="n">
        <v>0</v>
      </c>
      <c r="S214" s="75" t="n">
        <v>25.94976781</v>
      </c>
      <c r="T214" s="75" t="n">
        <v>0</v>
      </c>
      <c r="U214" s="75" t="n">
        <v>0</v>
      </c>
      <c r="V214" s="75" t="n">
        <v>0</v>
      </c>
      <c r="W214" s="75" t="n">
        <v>0</v>
      </c>
      <c r="X214" s="75" t="n">
        <v>0</v>
      </c>
      <c r="Y214" s="75" t="n">
        <v>0</v>
      </c>
      <c r="Z214" s="75" t="n">
        <v>0</v>
      </c>
      <c r="AA214" s="75" t="n">
        <v>0</v>
      </c>
      <c r="AB214" s="75" t="n">
        <v>83.00672101</v>
      </c>
      <c r="AC214" s="75" t="n">
        <v>0</v>
      </c>
      <c r="AD214" s="75" t="n">
        <v>0</v>
      </c>
      <c r="AE214" s="75" t="n">
        <v>0.63058511</v>
      </c>
      <c r="AF214" s="75" t="n">
        <v>0</v>
      </c>
      <c r="AG214" s="75" t="n">
        <v>0</v>
      </c>
      <c r="AH214" s="75" t="n">
        <v>0</v>
      </c>
      <c r="AI214" s="75" t="n">
        <v>0</v>
      </c>
      <c r="AJ214" s="75" t="n">
        <v>0</v>
      </c>
      <c r="AK214" s="75" t="n">
        <v>15.84450066</v>
      </c>
      <c r="AL214" s="75" t="n">
        <v>0</v>
      </c>
      <c r="AM214" s="75" t="n">
        <v>0</v>
      </c>
      <c r="AN214" s="75" t="n">
        <v>0</v>
      </c>
      <c r="AO214" s="75" t="n">
        <v>0</v>
      </c>
      <c r="AP214" s="75" t="n">
        <v>0</v>
      </c>
      <c r="AQ214" s="75" t="n">
        <v>0</v>
      </c>
      <c r="AR214" s="75" t="n">
        <v>0</v>
      </c>
      <c r="AS214" s="75" t="n">
        <v>0</v>
      </c>
      <c r="AT214" s="75" t="n">
        <v>0</v>
      </c>
      <c r="AU214" s="75" t="n">
        <v>0</v>
      </c>
      <c r="AV214" s="75" t="n">
        <v>0</v>
      </c>
      <c r="AW214" s="75" t="n">
        <v>0</v>
      </c>
      <c r="AX214" s="75" t="n">
        <v>118.17495003</v>
      </c>
      <c r="AY214" s="75" t="n">
        <v>40.83652525</v>
      </c>
      <c r="AZ214" s="75" t="n">
        <v>70.04871108</v>
      </c>
      <c r="BA214" s="75" t="n">
        <v>7.2897137</v>
      </c>
      <c r="BB214" s="75" t="n">
        <v>7.97754935</v>
      </c>
      <c r="BC214" s="75" t="n">
        <v>3.65836693</v>
      </c>
      <c r="BD214" s="75" t="n">
        <v>0</v>
      </c>
      <c r="BE214" s="75" t="n">
        <v>0</v>
      </c>
      <c r="BF214" s="75" t="n">
        <v>4.31918242</v>
      </c>
      <c r="BG214" s="75" t="n">
        <v>0</v>
      </c>
      <c r="BH214" s="75" t="n">
        <v>9.11055715</v>
      </c>
      <c r="BI214" s="75" t="n">
        <v>9.11055715</v>
      </c>
      <c r="BJ214" s="75" t="n">
        <v>0</v>
      </c>
      <c r="BK214" s="75" t="n">
        <v>0</v>
      </c>
      <c r="BL214" s="75" t="n">
        <v>0</v>
      </c>
      <c r="BM214" s="75" t="n">
        <v>0</v>
      </c>
      <c r="BN214" s="75" t="n">
        <v>0</v>
      </c>
      <c r="BO214" s="75" t="n">
        <v>0</v>
      </c>
      <c r="BP214" s="75" t="n">
        <v>0</v>
      </c>
      <c r="BQ214" s="75" t="n">
        <v>0</v>
      </c>
      <c r="BR214" s="75" t="n">
        <v>0</v>
      </c>
      <c r="BS214" s="75" t="n">
        <v>0</v>
      </c>
      <c r="BT214" s="75" t="n">
        <v>0</v>
      </c>
      <c r="BU214" s="75" t="n">
        <v>0</v>
      </c>
      <c r="BV214" s="75" t="n">
        <v>0</v>
      </c>
      <c r="BW214" s="75" t="n">
        <v>0</v>
      </c>
      <c r="BX214" s="75" t="n">
        <v>0</v>
      </c>
      <c r="BY214" s="75" t="n">
        <v>0</v>
      </c>
      <c r="BZ214" s="75" t="n">
        <v>0</v>
      </c>
      <c r="CA214" s="75" t="n">
        <v>0</v>
      </c>
      <c r="CB214" s="75" t="n">
        <v>0</v>
      </c>
      <c r="CC214" s="75" t="n">
        <v>0</v>
      </c>
      <c r="CD214" s="75" t="n">
        <v>0</v>
      </c>
      <c r="CE214" s="75" t="n">
        <v>0</v>
      </c>
      <c r="CF214" s="75" t="n">
        <v>0</v>
      </c>
      <c r="CG214" s="75" t="n">
        <v>0</v>
      </c>
      <c r="CH214" s="75" t="n">
        <v>0</v>
      </c>
      <c r="CI214" s="75" t="n">
        <v>0</v>
      </c>
      <c r="CJ214" s="75" t="n">
        <v>0</v>
      </c>
      <c r="CK214" s="75" t="n">
        <v>0</v>
      </c>
      <c r="CL214" s="75" t="n">
        <v>0</v>
      </c>
      <c r="CM214" s="75" t="n">
        <v>0</v>
      </c>
      <c r="CN214" s="75" t="n">
        <v>0</v>
      </c>
      <c r="CO214" s="75" t="n">
        <v>0</v>
      </c>
      <c r="CP214" s="75" t="n">
        <v>0</v>
      </c>
      <c r="CQ214" s="75" t="n">
        <v>0</v>
      </c>
      <c r="CR214" s="75" t="n">
        <v>0</v>
      </c>
      <c r="CS214" s="75"/>
      <c r="CT214" s="78"/>
      <c r="CU214" s="78"/>
      <c r="CV214" s="78"/>
      <c r="CW214" s="78"/>
      <c r="CX214" s="78"/>
      <c r="CY214" s="78"/>
      <c r="CZ214" s="75"/>
      <c r="DB214" s="77"/>
    </row>
    <row r="215" s="76" customFormat="true" ht="13.2" hidden="true" customHeight="false" outlineLevel="1" collapsed="false">
      <c r="A215" s="31"/>
      <c r="B215" s="32"/>
      <c r="C215" s="33" t="s">
        <v>31</v>
      </c>
      <c r="D215" s="75" t="n">
        <v>1032.81009399</v>
      </c>
      <c r="E215" s="75" t="n">
        <v>872.81771714</v>
      </c>
      <c r="F215" s="75" t="n">
        <v>872.81771714</v>
      </c>
      <c r="G215" s="75" t="n">
        <v>0</v>
      </c>
      <c r="H215" s="75" t="n">
        <v>0</v>
      </c>
      <c r="I215" s="75" t="n">
        <v>0</v>
      </c>
      <c r="J215" s="75" t="n">
        <v>0</v>
      </c>
      <c r="K215" s="75" t="n">
        <v>0</v>
      </c>
      <c r="L215" s="75" t="n">
        <v>0</v>
      </c>
      <c r="M215" s="75" t="n">
        <v>0</v>
      </c>
      <c r="N215" s="75" t="n">
        <v>0</v>
      </c>
      <c r="O215" s="75" t="n">
        <v>105.43358319</v>
      </c>
      <c r="P215" s="75" t="n">
        <v>0</v>
      </c>
      <c r="Q215" s="75" t="n">
        <v>0</v>
      </c>
      <c r="R215" s="75" t="n">
        <v>0</v>
      </c>
      <c r="S215" s="75" t="n">
        <v>25.9447815</v>
      </c>
      <c r="T215" s="75" t="n">
        <v>0</v>
      </c>
      <c r="U215" s="75" t="n">
        <v>0</v>
      </c>
      <c r="V215" s="75" t="n">
        <v>0</v>
      </c>
      <c r="W215" s="75" t="n">
        <v>0</v>
      </c>
      <c r="X215" s="75" t="n">
        <v>0</v>
      </c>
      <c r="Y215" s="75" t="n">
        <v>0</v>
      </c>
      <c r="Z215" s="75" t="n">
        <v>0</v>
      </c>
      <c r="AA215" s="75" t="n">
        <v>0</v>
      </c>
      <c r="AB215" s="75" t="n">
        <v>79.48880169</v>
      </c>
      <c r="AC215" s="75" t="n">
        <v>0</v>
      </c>
      <c r="AD215" s="75" t="n">
        <v>0</v>
      </c>
      <c r="AE215" s="75" t="n">
        <v>0</v>
      </c>
      <c r="AF215" s="75" t="n">
        <v>0</v>
      </c>
      <c r="AG215" s="75" t="n">
        <v>0</v>
      </c>
      <c r="AH215" s="75" t="n">
        <v>0</v>
      </c>
      <c r="AI215" s="75" t="n">
        <v>0</v>
      </c>
      <c r="AJ215" s="75" t="n">
        <v>0</v>
      </c>
      <c r="AK215" s="75" t="n">
        <v>0</v>
      </c>
      <c r="AL215" s="75" t="n">
        <v>0</v>
      </c>
      <c r="AM215" s="75" t="n">
        <v>0</v>
      </c>
      <c r="AN215" s="75" t="n">
        <v>0</v>
      </c>
      <c r="AO215" s="75" t="n">
        <v>0</v>
      </c>
      <c r="AP215" s="75" t="n">
        <v>0</v>
      </c>
      <c r="AQ215" s="75" t="n">
        <v>0</v>
      </c>
      <c r="AR215" s="75" t="n">
        <v>0</v>
      </c>
      <c r="AS215" s="75" t="n">
        <v>0</v>
      </c>
      <c r="AT215" s="75" t="n">
        <v>0</v>
      </c>
      <c r="AU215" s="75" t="n">
        <v>0</v>
      </c>
      <c r="AV215" s="75" t="n">
        <v>0</v>
      </c>
      <c r="AW215" s="75" t="n">
        <v>0</v>
      </c>
      <c r="AX215" s="75" t="n">
        <v>54.55879366</v>
      </c>
      <c r="AY215" s="75" t="n">
        <v>0</v>
      </c>
      <c r="AZ215" s="75" t="n">
        <v>54.55879366</v>
      </c>
      <c r="BA215" s="75" t="n">
        <v>0</v>
      </c>
      <c r="BB215" s="75" t="n">
        <v>0</v>
      </c>
      <c r="BC215" s="75" t="n">
        <v>0</v>
      </c>
      <c r="BD215" s="75" t="n">
        <v>0</v>
      </c>
      <c r="BE215" s="75" t="n">
        <v>0</v>
      </c>
      <c r="BF215" s="75" t="n">
        <v>0</v>
      </c>
      <c r="BG215" s="75" t="n">
        <v>0</v>
      </c>
      <c r="BH215" s="75" t="n">
        <v>0</v>
      </c>
      <c r="BI215" s="75" t="n">
        <v>0</v>
      </c>
      <c r="BJ215" s="75" t="n">
        <v>0</v>
      </c>
      <c r="BK215" s="75" t="n">
        <v>0</v>
      </c>
      <c r="BL215" s="75" t="n">
        <v>0</v>
      </c>
      <c r="BM215" s="75" t="n">
        <v>0</v>
      </c>
      <c r="BN215" s="75" t="n">
        <v>0</v>
      </c>
      <c r="BO215" s="75" t="n">
        <v>0</v>
      </c>
      <c r="BP215" s="75" t="n">
        <v>0</v>
      </c>
      <c r="BQ215" s="75" t="n">
        <v>0</v>
      </c>
      <c r="BR215" s="75" t="n">
        <v>0</v>
      </c>
      <c r="BS215" s="75" t="n">
        <v>0</v>
      </c>
      <c r="BT215" s="75" t="n">
        <v>0</v>
      </c>
      <c r="BU215" s="75" t="n">
        <v>0</v>
      </c>
      <c r="BV215" s="75" t="n">
        <v>0</v>
      </c>
      <c r="BW215" s="75" t="n">
        <v>0</v>
      </c>
      <c r="BX215" s="75" t="n">
        <v>0</v>
      </c>
      <c r="BY215" s="75" t="n">
        <v>0</v>
      </c>
      <c r="BZ215" s="75" t="n">
        <v>0</v>
      </c>
      <c r="CA215" s="75" t="n">
        <v>0</v>
      </c>
      <c r="CB215" s="75" t="n">
        <v>0</v>
      </c>
      <c r="CC215" s="75" t="n">
        <v>0</v>
      </c>
      <c r="CD215" s="75" t="n">
        <v>0</v>
      </c>
      <c r="CE215" s="75" t="n">
        <v>0</v>
      </c>
      <c r="CF215" s="75" t="n">
        <v>0</v>
      </c>
      <c r="CG215" s="75" t="n">
        <v>0</v>
      </c>
      <c r="CH215" s="75" t="n">
        <v>0</v>
      </c>
      <c r="CI215" s="75" t="n">
        <v>0</v>
      </c>
      <c r="CJ215" s="75" t="n">
        <v>0</v>
      </c>
      <c r="CK215" s="75" t="n">
        <v>0</v>
      </c>
      <c r="CL215" s="75" t="n">
        <v>0</v>
      </c>
      <c r="CM215" s="75" t="n">
        <v>0</v>
      </c>
      <c r="CN215" s="75" t="n">
        <v>0</v>
      </c>
      <c r="CO215" s="75" t="n">
        <v>0</v>
      </c>
      <c r="CP215" s="75" t="n">
        <v>0</v>
      </c>
      <c r="CQ215" s="75" t="n">
        <v>0</v>
      </c>
      <c r="CR215" s="75" t="n">
        <v>0</v>
      </c>
      <c r="CS215" s="75"/>
      <c r="CT215" s="78"/>
      <c r="CU215" s="78"/>
      <c r="CV215" s="78"/>
      <c r="CW215" s="78"/>
      <c r="CX215" s="78"/>
      <c r="CY215" s="78"/>
      <c r="CZ215" s="75"/>
      <c r="DB215" s="77"/>
    </row>
    <row r="216" s="76" customFormat="true" ht="26.4" hidden="true" customHeight="false" outlineLevel="1" collapsed="false">
      <c r="A216" s="31"/>
      <c r="B216" s="32"/>
      <c r="C216" s="33" t="s">
        <v>32</v>
      </c>
      <c r="D216" s="75" t="n">
        <v>105.76928538</v>
      </c>
      <c r="E216" s="75" t="n">
        <v>0</v>
      </c>
      <c r="F216" s="75" t="n">
        <v>0</v>
      </c>
      <c r="G216" s="75" t="n">
        <v>0</v>
      </c>
      <c r="H216" s="75" t="n">
        <v>0</v>
      </c>
      <c r="I216" s="75" t="n">
        <v>2.32979698</v>
      </c>
      <c r="J216" s="75" t="n">
        <v>2.32979698</v>
      </c>
      <c r="K216" s="75" t="n">
        <v>0</v>
      </c>
      <c r="L216" s="75" t="n">
        <v>0</v>
      </c>
      <c r="M216" s="75" t="n">
        <v>0</v>
      </c>
      <c r="N216" s="75" t="n">
        <v>0</v>
      </c>
      <c r="O216" s="75" t="n">
        <v>33.0114604</v>
      </c>
      <c r="P216" s="75" t="n">
        <v>28.86295597</v>
      </c>
      <c r="Q216" s="75" t="n">
        <v>0</v>
      </c>
      <c r="R216" s="75" t="n">
        <v>0</v>
      </c>
      <c r="S216" s="75" t="n">
        <v>0</v>
      </c>
      <c r="T216" s="75" t="n">
        <v>0</v>
      </c>
      <c r="U216" s="75" t="n">
        <v>0</v>
      </c>
      <c r="V216" s="75" t="n">
        <v>0</v>
      </c>
      <c r="W216" s="75" t="n">
        <v>0</v>
      </c>
      <c r="X216" s="75" t="n">
        <v>0</v>
      </c>
      <c r="Y216" s="75" t="n">
        <v>0</v>
      </c>
      <c r="Z216" s="75" t="n">
        <v>0</v>
      </c>
      <c r="AA216" s="75" t="n">
        <v>0</v>
      </c>
      <c r="AB216" s="75" t="n">
        <v>3.51791932</v>
      </c>
      <c r="AC216" s="75" t="n">
        <v>0</v>
      </c>
      <c r="AD216" s="75" t="n">
        <v>0</v>
      </c>
      <c r="AE216" s="75" t="n">
        <v>0.63058511</v>
      </c>
      <c r="AF216" s="75" t="n">
        <v>0</v>
      </c>
      <c r="AG216" s="75" t="n">
        <v>0</v>
      </c>
      <c r="AH216" s="75" t="n">
        <v>0</v>
      </c>
      <c r="AI216" s="75" t="n">
        <v>0</v>
      </c>
      <c r="AJ216" s="75" t="n">
        <v>0</v>
      </c>
      <c r="AK216" s="75" t="n">
        <v>0</v>
      </c>
      <c r="AL216" s="75" t="n">
        <v>0</v>
      </c>
      <c r="AM216" s="75" t="n">
        <v>0</v>
      </c>
      <c r="AN216" s="75" t="n">
        <v>0</v>
      </c>
      <c r="AO216" s="75" t="n">
        <v>0</v>
      </c>
      <c r="AP216" s="75" t="n">
        <v>0</v>
      </c>
      <c r="AQ216" s="75" t="n">
        <v>0</v>
      </c>
      <c r="AR216" s="75" t="n">
        <v>0</v>
      </c>
      <c r="AS216" s="75" t="n">
        <v>0</v>
      </c>
      <c r="AT216" s="75" t="n">
        <v>0</v>
      </c>
      <c r="AU216" s="75" t="n">
        <v>0</v>
      </c>
      <c r="AV216" s="75" t="n">
        <v>0</v>
      </c>
      <c r="AW216" s="75" t="n">
        <v>0</v>
      </c>
      <c r="AX216" s="75" t="n">
        <v>62.45047865</v>
      </c>
      <c r="AY216" s="75" t="n">
        <v>40.83652525</v>
      </c>
      <c r="AZ216" s="75" t="n">
        <v>14.94444106</v>
      </c>
      <c r="BA216" s="75" t="n">
        <v>6.66951234</v>
      </c>
      <c r="BB216" s="75" t="n">
        <v>7.97754935</v>
      </c>
      <c r="BC216" s="75" t="n">
        <v>3.65836693</v>
      </c>
      <c r="BD216" s="75" t="n">
        <v>0</v>
      </c>
      <c r="BE216" s="75" t="n">
        <v>0</v>
      </c>
      <c r="BF216" s="75" t="n">
        <v>4.31918242</v>
      </c>
      <c r="BG216" s="75" t="n">
        <v>0</v>
      </c>
      <c r="BH216" s="75" t="n">
        <v>0</v>
      </c>
      <c r="BI216" s="75" t="n">
        <v>0</v>
      </c>
      <c r="BJ216" s="75" t="n">
        <v>0</v>
      </c>
      <c r="BK216" s="75" t="n">
        <v>0</v>
      </c>
      <c r="BL216" s="75" t="n">
        <v>0</v>
      </c>
      <c r="BM216" s="75" t="n">
        <v>0</v>
      </c>
      <c r="BN216" s="75" t="n">
        <v>0</v>
      </c>
      <c r="BO216" s="75" t="n">
        <v>0</v>
      </c>
      <c r="BP216" s="75" t="n">
        <v>0</v>
      </c>
      <c r="BQ216" s="75" t="n">
        <v>0</v>
      </c>
      <c r="BR216" s="75" t="n">
        <v>0</v>
      </c>
      <c r="BS216" s="75" t="n">
        <v>0</v>
      </c>
      <c r="BT216" s="75" t="n">
        <v>0</v>
      </c>
      <c r="BU216" s="75" t="n">
        <v>0</v>
      </c>
      <c r="BV216" s="75" t="n">
        <v>0</v>
      </c>
      <c r="BW216" s="75" t="n">
        <v>0</v>
      </c>
      <c r="BX216" s="75" t="n">
        <v>0</v>
      </c>
      <c r="BY216" s="75" t="n">
        <v>0</v>
      </c>
      <c r="BZ216" s="75" t="n">
        <v>0</v>
      </c>
      <c r="CA216" s="75" t="n">
        <v>0</v>
      </c>
      <c r="CB216" s="75" t="n">
        <v>0</v>
      </c>
      <c r="CC216" s="75" t="n">
        <v>0</v>
      </c>
      <c r="CD216" s="75" t="n">
        <v>0</v>
      </c>
      <c r="CE216" s="75" t="n">
        <v>0</v>
      </c>
      <c r="CF216" s="75" t="n">
        <v>0</v>
      </c>
      <c r="CG216" s="75" t="n">
        <v>0</v>
      </c>
      <c r="CH216" s="75" t="n">
        <v>0</v>
      </c>
      <c r="CI216" s="75" t="n">
        <v>0</v>
      </c>
      <c r="CJ216" s="75" t="n">
        <v>0</v>
      </c>
      <c r="CK216" s="75" t="n">
        <v>0</v>
      </c>
      <c r="CL216" s="75" t="n">
        <v>0</v>
      </c>
      <c r="CM216" s="75" t="n">
        <v>0</v>
      </c>
      <c r="CN216" s="75" t="n">
        <v>0</v>
      </c>
      <c r="CO216" s="75" t="n">
        <v>0</v>
      </c>
      <c r="CP216" s="75" t="n">
        <v>0</v>
      </c>
      <c r="CQ216" s="75" t="n">
        <v>0</v>
      </c>
      <c r="CR216" s="75" t="n">
        <v>0</v>
      </c>
      <c r="CS216" s="75"/>
      <c r="CT216" s="78"/>
      <c r="CU216" s="78"/>
      <c r="CV216" s="78"/>
      <c r="CW216" s="78"/>
      <c r="CX216" s="78"/>
      <c r="CY216" s="78"/>
      <c r="CZ216" s="75"/>
      <c r="DB216" s="77"/>
    </row>
    <row r="217" s="76" customFormat="true" ht="13.2" hidden="true" customHeight="false" outlineLevel="1" collapsed="false">
      <c r="A217" s="31"/>
      <c r="B217" s="32"/>
      <c r="C217" s="33" t="s">
        <v>33</v>
      </c>
      <c r="D217" s="75" t="n">
        <v>38.49106663</v>
      </c>
      <c r="E217" s="75" t="n">
        <v>3.08842294</v>
      </c>
      <c r="F217" s="75" t="n">
        <v>3.08842294</v>
      </c>
      <c r="G217" s="75" t="n">
        <v>0</v>
      </c>
      <c r="H217" s="75" t="n">
        <v>0</v>
      </c>
      <c r="I217" s="75" t="n">
        <v>0</v>
      </c>
      <c r="J217" s="75" t="n">
        <v>0</v>
      </c>
      <c r="K217" s="75" t="n">
        <v>0</v>
      </c>
      <c r="L217" s="75" t="n">
        <v>0</v>
      </c>
      <c r="M217" s="75" t="n">
        <v>0</v>
      </c>
      <c r="N217" s="75" t="n">
        <v>0</v>
      </c>
      <c r="O217" s="75" t="n">
        <v>25.12640882</v>
      </c>
      <c r="P217" s="75" t="n">
        <v>9.27692185</v>
      </c>
      <c r="Q217" s="75" t="n">
        <v>0</v>
      </c>
      <c r="R217" s="75" t="n">
        <v>0</v>
      </c>
      <c r="S217" s="75" t="n">
        <v>0.00498631</v>
      </c>
      <c r="T217" s="75" t="n">
        <v>0</v>
      </c>
      <c r="U217" s="75" t="n">
        <v>0</v>
      </c>
      <c r="V217" s="75" t="n">
        <v>0</v>
      </c>
      <c r="W217" s="75" t="n">
        <v>0</v>
      </c>
      <c r="X217" s="75" t="n">
        <v>0</v>
      </c>
      <c r="Y217" s="75" t="n">
        <v>0</v>
      </c>
      <c r="Z217" s="75" t="n">
        <v>0</v>
      </c>
      <c r="AA217" s="75" t="n">
        <v>0</v>
      </c>
      <c r="AB217" s="75" t="n">
        <v>0</v>
      </c>
      <c r="AC217" s="75" t="n">
        <v>0</v>
      </c>
      <c r="AD217" s="75" t="n">
        <v>0</v>
      </c>
      <c r="AE217" s="75" t="n">
        <v>0</v>
      </c>
      <c r="AF217" s="75" t="n">
        <v>0</v>
      </c>
      <c r="AG217" s="75" t="n">
        <v>0</v>
      </c>
      <c r="AH217" s="75" t="n">
        <v>0</v>
      </c>
      <c r="AI217" s="75" t="n">
        <v>0</v>
      </c>
      <c r="AJ217" s="75" t="n">
        <v>0</v>
      </c>
      <c r="AK217" s="75" t="n">
        <v>15.84450066</v>
      </c>
      <c r="AL217" s="75" t="n">
        <v>0</v>
      </c>
      <c r="AM217" s="75" t="n">
        <v>0</v>
      </c>
      <c r="AN217" s="75" t="n">
        <v>0</v>
      </c>
      <c r="AO217" s="75" t="n">
        <v>0</v>
      </c>
      <c r="AP217" s="75" t="n">
        <v>0</v>
      </c>
      <c r="AQ217" s="75" t="n">
        <v>0</v>
      </c>
      <c r="AR217" s="75" t="n">
        <v>0</v>
      </c>
      <c r="AS217" s="75" t="n">
        <v>0</v>
      </c>
      <c r="AT217" s="75" t="n">
        <v>0</v>
      </c>
      <c r="AU217" s="75" t="n">
        <v>0</v>
      </c>
      <c r="AV217" s="75" t="n">
        <v>0</v>
      </c>
      <c r="AW217" s="75" t="n">
        <v>0</v>
      </c>
      <c r="AX217" s="75" t="n">
        <v>1.16567772</v>
      </c>
      <c r="AY217" s="75" t="n">
        <v>0</v>
      </c>
      <c r="AZ217" s="75" t="n">
        <v>0.54547636</v>
      </c>
      <c r="BA217" s="75" t="n">
        <v>0.62020136</v>
      </c>
      <c r="BB217" s="75" t="n">
        <v>0</v>
      </c>
      <c r="BC217" s="75" t="n">
        <v>0</v>
      </c>
      <c r="BD217" s="75" t="n">
        <v>0</v>
      </c>
      <c r="BE217" s="75" t="n">
        <v>0</v>
      </c>
      <c r="BF217" s="75" t="n">
        <v>0</v>
      </c>
      <c r="BG217" s="75" t="n">
        <v>0</v>
      </c>
      <c r="BH217" s="75" t="n">
        <v>9.11055715</v>
      </c>
      <c r="BI217" s="75" t="n">
        <v>9.11055715</v>
      </c>
      <c r="BJ217" s="75" t="n">
        <v>0</v>
      </c>
      <c r="BK217" s="75" t="n">
        <v>0</v>
      </c>
      <c r="BL217" s="75" t="n">
        <v>0</v>
      </c>
      <c r="BM217" s="75" t="n">
        <v>0</v>
      </c>
      <c r="BN217" s="75" t="n">
        <v>0</v>
      </c>
      <c r="BO217" s="75" t="n">
        <v>0</v>
      </c>
      <c r="BP217" s="75" t="n">
        <v>0</v>
      </c>
      <c r="BQ217" s="75" t="n">
        <v>0</v>
      </c>
      <c r="BR217" s="75" t="n">
        <v>0</v>
      </c>
      <c r="BS217" s="75" t="n">
        <v>0</v>
      </c>
      <c r="BT217" s="75" t="n">
        <v>0</v>
      </c>
      <c r="BU217" s="75" t="n">
        <v>0</v>
      </c>
      <c r="BV217" s="75" t="n">
        <v>0</v>
      </c>
      <c r="BW217" s="75" t="n">
        <v>0</v>
      </c>
      <c r="BX217" s="75" t="n">
        <v>0</v>
      </c>
      <c r="BY217" s="75" t="n">
        <v>0</v>
      </c>
      <c r="BZ217" s="75" t="n">
        <v>0</v>
      </c>
      <c r="CA217" s="75" t="n">
        <v>0</v>
      </c>
      <c r="CB217" s="75" t="n">
        <v>0</v>
      </c>
      <c r="CC217" s="75" t="n">
        <v>0</v>
      </c>
      <c r="CD217" s="75" t="n">
        <v>0</v>
      </c>
      <c r="CE217" s="75" t="n">
        <v>0</v>
      </c>
      <c r="CF217" s="75" t="n">
        <v>0</v>
      </c>
      <c r="CG217" s="75" t="n">
        <v>0</v>
      </c>
      <c r="CH217" s="75" t="n">
        <v>0</v>
      </c>
      <c r="CI217" s="75" t="n">
        <v>0</v>
      </c>
      <c r="CJ217" s="75" t="n">
        <v>0</v>
      </c>
      <c r="CK217" s="75" t="n">
        <v>0</v>
      </c>
      <c r="CL217" s="75" t="n">
        <v>0</v>
      </c>
      <c r="CM217" s="75" t="n">
        <v>0</v>
      </c>
      <c r="CN217" s="75" t="n">
        <v>0</v>
      </c>
      <c r="CO217" s="75" t="n">
        <v>0</v>
      </c>
      <c r="CP217" s="75" t="n">
        <v>0</v>
      </c>
      <c r="CQ217" s="75" t="n">
        <v>0</v>
      </c>
      <c r="CR217" s="75" t="n">
        <v>0</v>
      </c>
      <c r="CS217" s="75"/>
      <c r="CT217" s="78"/>
      <c r="CU217" s="78"/>
      <c r="CV217" s="78"/>
      <c r="CW217" s="78"/>
      <c r="CX217" s="78"/>
      <c r="CY217" s="78"/>
      <c r="CZ217" s="75"/>
      <c r="DB217" s="77"/>
    </row>
    <row r="218" s="76" customFormat="true" ht="13.2" hidden="false" customHeight="false" outlineLevel="0" collapsed="false">
      <c r="A218" s="38" t="s">
        <v>58</v>
      </c>
      <c r="B218" s="39"/>
      <c r="C218" s="40"/>
      <c r="D218" s="75" t="n">
        <v>4515.78670024</v>
      </c>
      <c r="E218" s="75" t="n">
        <v>980.30039995</v>
      </c>
      <c r="F218" s="75" t="n">
        <v>977.88974355</v>
      </c>
      <c r="G218" s="75" t="n">
        <v>2.4106564</v>
      </c>
      <c r="H218" s="75" t="n">
        <v>0</v>
      </c>
      <c r="I218" s="75" t="n">
        <v>0.44429869</v>
      </c>
      <c r="J218" s="75" t="n">
        <v>0</v>
      </c>
      <c r="K218" s="75" t="n">
        <v>0</v>
      </c>
      <c r="L218" s="75" t="n">
        <v>0</v>
      </c>
      <c r="M218" s="75" t="n">
        <v>0</v>
      </c>
      <c r="N218" s="75" t="n">
        <v>0.44429869</v>
      </c>
      <c r="O218" s="75" t="n">
        <v>2321.97039003</v>
      </c>
      <c r="P218" s="75" t="n">
        <v>471.21545933</v>
      </c>
      <c r="Q218" s="75" t="n">
        <v>21.2174243</v>
      </c>
      <c r="R218" s="75" t="n">
        <v>0</v>
      </c>
      <c r="S218" s="75" t="n">
        <v>1.91069508</v>
      </c>
      <c r="T218" s="75" t="n">
        <v>0.24912027</v>
      </c>
      <c r="U218" s="75" t="n">
        <v>3.108E-005</v>
      </c>
      <c r="V218" s="75" t="n">
        <v>46.66701983</v>
      </c>
      <c r="W218" s="75" t="n">
        <v>0.00909395</v>
      </c>
      <c r="X218" s="75" t="n">
        <v>0.41616369</v>
      </c>
      <c r="Y218" s="75" t="n">
        <v>0</v>
      </c>
      <c r="Z218" s="75" t="n">
        <v>1463.53363797</v>
      </c>
      <c r="AA218" s="75" t="n">
        <v>0</v>
      </c>
      <c r="AB218" s="75" t="n">
        <v>0.15979851</v>
      </c>
      <c r="AC218" s="75" t="n">
        <v>39.06631704</v>
      </c>
      <c r="AD218" s="75" t="n">
        <v>0.06598227</v>
      </c>
      <c r="AE218" s="75" t="n">
        <v>2.11288472</v>
      </c>
      <c r="AF218" s="75" t="n">
        <v>0.05241149</v>
      </c>
      <c r="AG218" s="75" t="n">
        <v>147.5195512</v>
      </c>
      <c r="AH218" s="75" t="n">
        <v>5.18144023</v>
      </c>
      <c r="AI218" s="75" t="n">
        <v>97.07743797</v>
      </c>
      <c r="AJ218" s="75" t="n">
        <v>0</v>
      </c>
      <c r="AK218" s="75" t="n">
        <v>24.80590802</v>
      </c>
      <c r="AL218" s="75" t="n">
        <v>0.00011261</v>
      </c>
      <c r="AM218" s="75" t="n">
        <v>0.70990047</v>
      </c>
      <c r="AN218" s="75" t="n">
        <v>27.46484729</v>
      </c>
      <c r="AO218" s="75" t="n">
        <v>3.2561579</v>
      </c>
      <c r="AP218" s="75" t="n">
        <v>0.01257299</v>
      </c>
      <c r="AQ218" s="75" t="n">
        <v>0</v>
      </c>
      <c r="AR218" s="75" t="n">
        <v>3.24358491</v>
      </c>
      <c r="AS218" s="75" t="n">
        <v>0</v>
      </c>
      <c r="AT218" s="75" t="n">
        <v>135.9671545</v>
      </c>
      <c r="AU218" s="75" t="n">
        <v>90.90417521</v>
      </c>
      <c r="AV218" s="75" t="n">
        <v>3.0511017</v>
      </c>
      <c r="AW218" s="75" t="n">
        <v>42.01187759</v>
      </c>
      <c r="AX218" s="75" t="n">
        <v>933.48432472</v>
      </c>
      <c r="AY218" s="75" t="n">
        <v>4.63011403</v>
      </c>
      <c r="AZ218" s="75" t="n">
        <v>788.06688919</v>
      </c>
      <c r="BA218" s="75" t="n">
        <v>140.7873215</v>
      </c>
      <c r="BB218" s="75" t="n">
        <v>25.84781171</v>
      </c>
      <c r="BC218" s="75" t="n">
        <v>20.9734095</v>
      </c>
      <c r="BD218" s="75" t="n">
        <v>0</v>
      </c>
      <c r="BE218" s="75" t="n">
        <v>0.13700042</v>
      </c>
      <c r="BF218" s="75" t="n">
        <v>4.73740179</v>
      </c>
      <c r="BG218" s="75" t="n">
        <v>0</v>
      </c>
      <c r="BH218" s="75" t="n">
        <v>3.54380312</v>
      </c>
      <c r="BI218" s="75" t="n">
        <v>0</v>
      </c>
      <c r="BJ218" s="75" t="n">
        <v>3.54380312</v>
      </c>
      <c r="BK218" s="75" t="n">
        <v>0.17037222</v>
      </c>
      <c r="BL218" s="75" t="n">
        <v>0.01500718</v>
      </c>
      <c r="BM218" s="75" t="n">
        <v>0.05398791</v>
      </c>
      <c r="BN218" s="75" t="n">
        <v>0.00014545</v>
      </c>
      <c r="BO218" s="75" t="n">
        <v>0.07857164</v>
      </c>
      <c r="BP218" s="75" t="n">
        <v>9.552E-005</v>
      </c>
      <c r="BQ218" s="75" t="n">
        <v>0.02256452</v>
      </c>
      <c r="BR218" s="75" t="n">
        <v>51.96158767</v>
      </c>
      <c r="BS218" s="75" t="n">
        <v>27.91135148</v>
      </c>
      <c r="BT218" s="75" t="n">
        <v>0.10720678</v>
      </c>
      <c r="BU218" s="75" t="n">
        <v>0</v>
      </c>
      <c r="BV218" s="75" t="n">
        <v>27.22917892</v>
      </c>
      <c r="BW218" s="75" t="n">
        <v>0</v>
      </c>
      <c r="BX218" s="75" t="n">
        <v>0.1033086</v>
      </c>
      <c r="BY218" s="75" t="n">
        <v>0.03532566</v>
      </c>
      <c r="BZ218" s="75" t="n">
        <v>0.43633152</v>
      </c>
      <c r="CA218" s="75" t="n">
        <v>2.80069784</v>
      </c>
      <c r="CB218" s="75" t="n">
        <v>0.14952471</v>
      </c>
      <c r="CC218" s="75" t="n">
        <v>0</v>
      </c>
      <c r="CD218" s="75" t="n">
        <v>0</v>
      </c>
      <c r="CE218" s="75" t="n">
        <v>0.27006979</v>
      </c>
      <c r="CF218" s="75" t="n">
        <v>2.22523613</v>
      </c>
      <c r="CG218" s="75" t="n">
        <v>0.15586721</v>
      </c>
      <c r="CH218" s="75" t="n">
        <v>0</v>
      </c>
      <c r="CI218" s="75" t="n">
        <v>0.28026494</v>
      </c>
      <c r="CJ218" s="75" t="n">
        <v>0.28026494</v>
      </c>
      <c r="CK218" s="75" t="n">
        <v>0</v>
      </c>
      <c r="CL218" s="75" t="n">
        <v>0</v>
      </c>
      <c r="CM218" s="75" t="n">
        <v>0.04403849</v>
      </c>
      <c r="CN218" s="75" t="n">
        <v>0</v>
      </c>
      <c r="CO218" s="75" t="n">
        <v>0</v>
      </c>
      <c r="CP218" s="75" t="n">
        <v>0.04403849</v>
      </c>
      <c r="CQ218" s="75" t="n">
        <v>0</v>
      </c>
      <c r="CR218" s="75" t="n">
        <v>0.33919969</v>
      </c>
      <c r="CS218" s="75"/>
      <c r="CT218" s="78"/>
      <c r="CU218" s="78"/>
      <c r="CV218" s="78"/>
      <c r="CW218" s="78"/>
      <c r="CX218" s="78"/>
      <c r="CY218" s="78"/>
      <c r="CZ218" s="75"/>
      <c r="DB218" s="77"/>
    </row>
    <row r="219" s="76" customFormat="true" ht="12.75" hidden="true" customHeight="true" outlineLevel="1" collapsed="false">
      <c r="A219" s="31" t="s">
        <v>20</v>
      </c>
      <c r="B219" s="32" t="s">
        <v>30</v>
      </c>
      <c r="C219" s="33" t="s">
        <v>20</v>
      </c>
      <c r="D219" s="75" t="n">
        <v>1915.81456463</v>
      </c>
      <c r="E219" s="75" t="n">
        <v>740.4823227</v>
      </c>
      <c r="F219" s="75" t="n">
        <v>738.0716663</v>
      </c>
      <c r="G219" s="75" t="n">
        <v>2.4106564</v>
      </c>
      <c r="H219" s="75" t="n">
        <v>0</v>
      </c>
      <c r="I219" s="75" t="n">
        <v>0.44429869</v>
      </c>
      <c r="J219" s="75" t="n">
        <v>0</v>
      </c>
      <c r="K219" s="75" t="n">
        <v>0</v>
      </c>
      <c r="L219" s="75" t="n">
        <v>0</v>
      </c>
      <c r="M219" s="75" t="n">
        <v>0</v>
      </c>
      <c r="N219" s="75" t="n">
        <v>0.44429869</v>
      </c>
      <c r="O219" s="75" t="n">
        <v>576.39276894</v>
      </c>
      <c r="P219" s="75" t="n">
        <v>208.287814</v>
      </c>
      <c r="Q219" s="75" t="n">
        <v>21.2174243</v>
      </c>
      <c r="R219" s="75" t="n">
        <v>0</v>
      </c>
      <c r="S219" s="75" t="n">
        <v>1.91069508</v>
      </c>
      <c r="T219" s="75" t="n">
        <v>0.24912027</v>
      </c>
      <c r="U219" s="75" t="n">
        <v>3.108E-005</v>
      </c>
      <c r="V219" s="75" t="n">
        <v>10.340028</v>
      </c>
      <c r="W219" s="75" t="n">
        <v>0.00909395</v>
      </c>
      <c r="X219" s="75" t="n">
        <v>0.41616369</v>
      </c>
      <c r="Y219" s="75" t="n">
        <v>0</v>
      </c>
      <c r="Z219" s="75" t="n">
        <v>49.8703395</v>
      </c>
      <c r="AA219" s="75" t="n">
        <v>0</v>
      </c>
      <c r="AB219" s="75" t="n">
        <v>0.15979851</v>
      </c>
      <c r="AC219" s="75" t="n">
        <v>39.0455604</v>
      </c>
      <c r="AD219" s="75" t="n">
        <v>0.06598227</v>
      </c>
      <c r="AE219" s="75" t="n">
        <v>2.11288472</v>
      </c>
      <c r="AF219" s="75" t="n">
        <v>0.05241149</v>
      </c>
      <c r="AG219" s="75" t="n">
        <v>139.03631892</v>
      </c>
      <c r="AH219" s="75" t="n">
        <v>5.18144023</v>
      </c>
      <c r="AI219" s="75" t="n">
        <v>97.07743797</v>
      </c>
      <c r="AJ219" s="75" t="n">
        <v>0</v>
      </c>
      <c r="AK219" s="75" t="n">
        <v>0.65021148</v>
      </c>
      <c r="AL219" s="75" t="n">
        <v>0.00011261</v>
      </c>
      <c r="AM219" s="75" t="n">
        <v>0.70990047</v>
      </c>
      <c r="AN219" s="75" t="n">
        <v>27.46484729</v>
      </c>
      <c r="AO219" s="75" t="n">
        <v>3.2561579</v>
      </c>
      <c r="AP219" s="75" t="n">
        <v>0.01257299</v>
      </c>
      <c r="AQ219" s="75" t="n">
        <v>0</v>
      </c>
      <c r="AR219" s="75" t="n">
        <v>3.24358491</v>
      </c>
      <c r="AS219" s="75" t="n">
        <v>0</v>
      </c>
      <c r="AT219" s="75" t="n">
        <v>8.52774713</v>
      </c>
      <c r="AU219" s="75" t="n">
        <v>3.54966175</v>
      </c>
      <c r="AV219" s="75" t="n">
        <v>3.0511017</v>
      </c>
      <c r="AW219" s="75" t="n">
        <v>1.92698368</v>
      </c>
      <c r="AX219" s="75" t="n">
        <v>474.50539533</v>
      </c>
      <c r="AY219" s="75" t="n">
        <v>3.41695914</v>
      </c>
      <c r="AZ219" s="75" t="n">
        <v>417.33862453</v>
      </c>
      <c r="BA219" s="75" t="n">
        <v>53.74981166</v>
      </c>
      <c r="BB219" s="75" t="n">
        <v>25.55558024</v>
      </c>
      <c r="BC219" s="75" t="n">
        <v>20.68117803</v>
      </c>
      <c r="BD219" s="75" t="n">
        <v>0</v>
      </c>
      <c r="BE219" s="75" t="n">
        <v>0.13700042</v>
      </c>
      <c r="BF219" s="75" t="n">
        <v>4.73740179</v>
      </c>
      <c r="BG219" s="75" t="n">
        <v>0</v>
      </c>
      <c r="BH219" s="75" t="n">
        <v>3.54380312</v>
      </c>
      <c r="BI219" s="75" t="n">
        <v>0</v>
      </c>
      <c r="BJ219" s="75" t="n">
        <v>3.54380312</v>
      </c>
      <c r="BK219" s="75" t="n">
        <v>0.17037222</v>
      </c>
      <c r="BL219" s="75" t="n">
        <v>0.01500718</v>
      </c>
      <c r="BM219" s="75" t="n">
        <v>0.05398791</v>
      </c>
      <c r="BN219" s="75" t="n">
        <v>0.00014545</v>
      </c>
      <c r="BO219" s="75" t="n">
        <v>0.07857164</v>
      </c>
      <c r="BP219" s="75" t="n">
        <v>9.552E-005</v>
      </c>
      <c r="BQ219" s="75" t="n">
        <v>0.02256452</v>
      </c>
      <c r="BR219" s="75" t="n">
        <v>51.32466592</v>
      </c>
      <c r="BS219" s="75" t="n">
        <v>0.68240419</v>
      </c>
      <c r="BT219" s="75" t="n">
        <v>0.10720678</v>
      </c>
      <c r="BU219" s="75" t="n">
        <v>0</v>
      </c>
      <c r="BV219" s="75" t="n">
        <v>0.00023163</v>
      </c>
      <c r="BW219" s="75" t="n">
        <v>0</v>
      </c>
      <c r="BX219" s="75" t="n">
        <v>0.1033086</v>
      </c>
      <c r="BY219" s="75" t="n">
        <v>0.03532566</v>
      </c>
      <c r="BZ219" s="75" t="n">
        <v>0.43633152</v>
      </c>
      <c r="CA219" s="75" t="n">
        <v>2.80069784</v>
      </c>
      <c r="CB219" s="75" t="n">
        <v>0.14952471</v>
      </c>
      <c r="CC219" s="75" t="n">
        <v>0</v>
      </c>
      <c r="CD219" s="75" t="n">
        <v>0</v>
      </c>
      <c r="CE219" s="75" t="n">
        <v>0.27006979</v>
      </c>
      <c r="CF219" s="75" t="n">
        <v>2.22523613</v>
      </c>
      <c r="CG219" s="75" t="n">
        <v>0.15586721</v>
      </c>
      <c r="CH219" s="75" t="n">
        <v>0</v>
      </c>
      <c r="CI219" s="75" t="n">
        <v>0.28026494</v>
      </c>
      <c r="CJ219" s="75" t="n">
        <v>0.28026494</v>
      </c>
      <c r="CK219" s="75" t="n">
        <v>0</v>
      </c>
      <c r="CL219" s="75" t="n">
        <v>0</v>
      </c>
      <c r="CM219" s="75" t="n">
        <v>0.04403849</v>
      </c>
      <c r="CN219" s="75" t="n">
        <v>0</v>
      </c>
      <c r="CO219" s="75" t="n">
        <v>0</v>
      </c>
      <c r="CP219" s="75" t="n">
        <v>0.04403849</v>
      </c>
      <c r="CQ219" s="75" t="n">
        <v>0</v>
      </c>
      <c r="CR219" s="75" t="n">
        <v>0.33919969</v>
      </c>
      <c r="CS219" s="75"/>
      <c r="CT219" s="78"/>
      <c r="CU219" s="78"/>
      <c r="CV219" s="78"/>
      <c r="CW219" s="78"/>
      <c r="CX219" s="78"/>
      <c r="CY219" s="78"/>
      <c r="CZ219" s="75"/>
      <c r="DB219" s="77"/>
    </row>
    <row r="220" s="76" customFormat="true" ht="13.2" hidden="true" customHeight="false" outlineLevel="1" collapsed="false">
      <c r="A220" s="31"/>
      <c r="B220" s="32"/>
      <c r="C220" s="33" t="s">
        <v>31</v>
      </c>
      <c r="D220" s="75" t="n">
        <v>1346.56873809</v>
      </c>
      <c r="E220" s="75" t="n">
        <v>414.55775867</v>
      </c>
      <c r="F220" s="75" t="n">
        <v>412.14710227</v>
      </c>
      <c r="G220" s="75" t="n">
        <v>2.4106564</v>
      </c>
      <c r="H220" s="75" t="n">
        <v>0</v>
      </c>
      <c r="I220" s="75" t="n">
        <v>0.44429869</v>
      </c>
      <c r="J220" s="75" t="n">
        <v>0</v>
      </c>
      <c r="K220" s="75" t="n">
        <v>0</v>
      </c>
      <c r="L220" s="75" t="n">
        <v>0</v>
      </c>
      <c r="M220" s="75" t="n">
        <v>0</v>
      </c>
      <c r="N220" s="75" t="n">
        <v>0.44429869</v>
      </c>
      <c r="O220" s="75" t="n">
        <v>480.36436025</v>
      </c>
      <c r="P220" s="75" t="n">
        <v>176.78053689</v>
      </c>
      <c r="Q220" s="75" t="n">
        <v>21.21603772</v>
      </c>
      <c r="R220" s="75" t="n">
        <v>0</v>
      </c>
      <c r="S220" s="75" t="n">
        <v>1.72378044</v>
      </c>
      <c r="T220" s="75" t="n">
        <v>0.24912027</v>
      </c>
      <c r="U220" s="75" t="n">
        <v>3.108E-005</v>
      </c>
      <c r="V220" s="75" t="n">
        <v>5.59172633</v>
      </c>
      <c r="W220" s="75" t="n">
        <v>0.00909395</v>
      </c>
      <c r="X220" s="75" t="n">
        <v>0.09043691</v>
      </c>
      <c r="Y220" s="75" t="n">
        <v>0</v>
      </c>
      <c r="Z220" s="75" t="n">
        <v>49.68582427</v>
      </c>
      <c r="AA220" s="75" t="n">
        <v>0</v>
      </c>
      <c r="AB220" s="75" t="n">
        <v>0.15979851</v>
      </c>
      <c r="AC220" s="75" t="n">
        <v>0.17774931</v>
      </c>
      <c r="AD220" s="75" t="n">
        <v>0.00050429</v>
      </c>
      <c r="AE220" s="75" t="n">
        <v>1.15660956</v>
      </c>
      <c r="AF220" s="75" t="n">
        <v>0.05241149</v>
      </c>
      <c r="AG220" s="75" t="n">
        <v>120.66701575</v>
      </c>
      <c r="AH220" s="75" t="n">
        <v>4.68366208</v>
      </c>
      <c r="AI220" s="75" t="n">
        <v>97.07743797</v>
      </c>
      <c r="AJ220" s="75" t="n">
        <v>0</v>
      </c>
      <c r="AK220" s="75" t="n">
        <v>0.49748011</v>
      </c>
      <c r="AL220" s="75" t="n">
        <v>0.00011261</v>
      </c>
      <c r="AM220" s="75" t="n">
        <v>0.54499071</v>
      </c>
      <c r="AN220" s="75" t="n">
        <v>22.58638742</v>
      </c>
      <c r="AO220" s="75" t="n">
        <v>3.14484185</v>
      </c>
      <c r="AP220" s="75" t="n">
        <v>0.01257299</v>
      </c>
      <c r="AQ220" s="75" t="n">
        <v>0</v>
      </c>
      <c r="AR220" s="75" t="n">
        <v>3.13226886</v>
      </c>
      <c r="AS220" s="75" t="n">
        <v>0</v>
      </c>
      <c r="AT220" s="75" t="n">
        <v>3.6515799</v>
      </c>
      <c r="AU220" s="75" t="n">
        <v>2.11996612</v>
      </c>
      <c r="AV220" s="75" t="n">
        <v>0.05969713</v>
      </c>
      <c r="AW220" s="75" t="n">
        <v>1.47191665</v>
      </c>
      <c r="AX220" s="75" t="n">
        <v>404.84783576</v>
      </c>
      <c r="AY220" s="75" t="n">
        <v>3.11009307</v>
      </c>
      <c r="AZ220" s="75" t="n">
        <v>385.3275638</v>
      </c>
      <c r="BA220" s="75" t="n">
        <v>16.41017889</v>
      </c>
      <c r="BB220" s="75" t="n">
        <v>12.02135196</v>
      </c>
      <c r="BC220" s="75" t="n">
        <v>7.35438456</v>
      </c>
      <c r="BD220" s="75" t="n">
        <v>0</v>
      </c>
      <c r="BE220" s="75" t="n">
        <v>0.13700042</v>
      </c>
      <c r="BF220" s="75" t="n">
        <v>4.52996698</v>
      </c>
      <c r="BG220" s="75" t="n">
        <v>0</v>
      </c>
      <c r="BH220" s="75" t="n">
        <v>0.16515114</v>
      </c>
      <c r="BI220" s="75" t="n">
        <v>0</v>
      </c>
      <c r="BJ220" s="75" t="n">
        <v>0.16515114</v>
      </c>
      <c r="BK220" s="75" t="n">
        <v>0.17037222</v>
      </c>
      <c r="BL220" s="75" t="n">
        <v>0.01500718</v>
      </c>
      <c r="BM220" s="75" t="n">
        <v>0.05398791</v>
      </c>
      <c r="BN220" s="75" t="n">
        <v>0.00014545</v>
      </c>
      <c r="BO220" s="75" t="n">
        <v>0.07857164</v>
      </c>
      <c r="BP220" s="75" t="n">
        <v>9.552E-005</v>
      </c>
      <c r="BQ220" s="75" t="n">
        <v>0.02256452</v>
      </c>
      <c r="BR220" s="75" t="n">
        <v>2.16250224</v>
      </c>
      <c r="BS220" s="75" t="n">
        <v>0.63866767</v>
      </c>
      <c r="BT220" s="75" t="n">
        <v>0.10720678</v>
      </c>
      <c r="BU220" s="75" t="n">
        <v>0</v>
      </c>
      <c r="BV220" s="75" t="n">
        <v>0.00023163</v>
      </c>
      <c r="BW220" s="75" t="n">
        <v>0</v>
      </c>
      <c r="BX220" s="75" t="n">
        <v>0.05957208</v>
      </c>
      <c r="BY220" s="75" t="n">
        <v>0.03532566</v>
      </c>
      <c r="BZ220" s="75" t="n">
        <v>0.43633152</v>
      </c>
      <c r="CA220" s="75" t="n">
        <v>1.40181421</v>
      </c>
      <c r="CB220" s="75" t="n">
        <v>0.14952471</v>
      </c>
      <c r="CC220" s="75" t="n">
        <v>0</v>
      </c>
      <c r="CD220" s="75" t="n">
        <v>0</v>
      </c>
      <c r="CE220" s="75" t="n">
        <v>0.27006979</v>
      </c>
      <c r="CF220" s="75" t="n">
        <v>0.94328405</v>
      </c>
      <c r="CG220" s="75" t="n">
        <v>0.03893566</v>
      </c>
      <c r="CH220" s="75" t="n">
        <v>0</v>
      </c>
      <c r="CI220" s="75" t="n">
        <v>0.05534682</v>
      </c>
      <c r="CJ220" s="75" t="n">
        <v>0.05534682</v>
      </c>
      <c r="CK220" s="75" t="n">
        <v>0</v>
      </c>
      <c r="CL220" s="75" t="n">
        <v>0</v>
      </c>
      <c r="CM220" s="75" t="n">
        <v>0.04403849</v>
      </c>
      <c r="CN220" s="75" t="n">
        <v>0</v>
      </c>
      <c r="CO220" s="75" t="n">
        <v>0</v>
      </c>
      <c r="CP220" s="75" t="n">
        <v>0.04403849</v>
      </c>
      <c r="CQ220" s="75" t="n">
        <v>0</v>
      </c>
      <c r="CR220" s="75" t="n">
        <v>0.3124308</v>
      </c>
      <c r="CS220" s="75"/>
      <c r="CT220" s="78"/>
      <c r="CU220" s="78"/>
      <c r="CV220" s="78"/>
      <c r="CW220" s="78"/>
      <c r="CX220" s="78"/>
      <c r="CY220" s="78"/>
      <c r="CZ220" s="75"/>
      <c r="DB220" s="77"/>
    </row>
    <row r="221" s="76" customFormat="true" ht="26.4" hidden="true" customHeight="false" outlineLevel="1" collapsed="false">
      <c r="A221" s="31"/>
      <c r="B221" s="32"/>
      <c r="C221" s="33" t="s">
        <v>32</v>
      </c>
      <c r="D221" s="75" t="n">
        <v>553.58707432</v>
      </c>
      <c r="E221" s="75" t="n">
        <v>316.71550383</v>
      </c>
      <c r="F221" s="75" t="n">
        <v>316.71550383</v>
      </c>
      <c r="G221" s="75" t="n">
        <v>0</v>
      </c>
      <c r="H221" s="75" t="n">
        <v>0</v>
      </c>
      <c r="I221" s="75" t="n">
        <v>0</v>
      </c>
      <c r="J221" s="75" t="n">
        <v>0</v>
      </c>
      <c r="K221" s="75" t="n">
        <v>0</v>
      </c>
      <c r="L221" s="75" t="n">
        <v>0</v>
      </c>
      <c r="M221" s="75" t="n">
        <v>0</v>
      </c>
      <c r="N221" s="75" t="n">
        <v>0</v>
      </c>
      <c r="O221" s="75" t="n">
        <v>93.33650951</v>
      </c>
      <c r="P221" s="75" t="n">
        <v>30.50417358</v>
      </c>
      <c r="Q221" s="75" t="n">
        <v>0.00138658</v>
      </c>
      <c r="R221" s="75" t="n">
        <v>0</v>
      </c>
      <c r="S221" s="75" t="n">
        <v>0</v>
      </c>
      <c r="T221" s="75" t="n">
        <v>0</v>
      </c>
      <c r="U221" s="75" t="n">
        <v>0</v>
      </c>
      <c r="V221" s="75" t="n">
        <v>3.31189864</v>
      </c>
      <c r="W221" s="75" t="n">
        <v>0</v>
      </c>
      <c r="X221" s="75" t="n">
        <v>0.32572678</v>
      </c>
      <c r="Y221" s="75" t="n">
        <v>0</v>
      </c>
      <c r="Z221" s="75" t="n">
        <v>0.18451523</v>
      </c>
      <c r="AA221" s="75" t="n">
        <v>0</v>
      </c>
      <c r="AB221" s="75" t="n">
        <v>0</v>
      </c>
      <c r="AC221" s="75" t="n">
        <v>38.86781109</v>
      </c>
      <c r="AD221" s="75" t="n">
        <v>0</v>
      </c>
      <c r="AE221" s="75" t="n">
        <v>0.95627516</v>
      </c>
      <c r="AF221" s="75" t="n">
        <v>0</v>
      </c>
      <c r="AG221" s="75" t="n">
        <v>18.36930317</v>
      </c>
      <c r="AH221" s="75" t="n">
        <v>0.49777815</v>
      </c>
      <c r="AI221" s="75" t="n">
        <v>0</v>
      </c>
      <c r="AJ221" s="75" t="n">
        <v>0</v>
      </c>
      <c r="AK221" s="75" t="n">
        <v>0.15273137</v>
      </c>
      <c r="AL221" s="75" t="n">
        <v>0</v>
      </c>
      <c r="AM221" s="75" t="n">
        <v>0.16490976</v>
      </c>
      <c r="AN221" s="75" t="n">
        <v>4.87845987</v>
      </c>
      <c r="AO221" s="75" t="n">
        <v>0.11131605</v>
      </c>
      <c r="AP221" s="75" t="n">
        <v>0</v>
      </c>
      <c r="AQ221" s="75" t="n">
        <v>0</v>
      </c>
      <c r="AR221" s="75" t="n">
        <v>0.11131605</v>
      </c>
      <c r="AS221" s="75" t="n">
        <v>0</v>
      </c>
      <c r="AT221" s="75" t="n">
        <v>4.87616723</v>
      </c>
      <c r="AU221" s="75" t="n">
        <v>1.42969563</v>
      </c>
      <c r="AV221" s="75" t="n">
        <v>2.99140457</v>
      </c>
      <c r="AW221" s="75" t="n">
        <v>0.45506703</v>
      </c>
      <c r="AX221" s="75" t="n">
        <v>65.89976673</v>
      </c>
      <c r="AY221" s="75" t="n">
        <v>0.0773419</v>
      </c>
      <c r="AZ221" s="75" t="n">
        <v>29.04071003</v>
      </c>
      <c r="BA221" s="75" t="n">
        <v>36.7817148</v>
      </c>
      <c r="BB221" s="75" t="n">
        <v>13.53422828</v>
      </c>
      <c r="BC221" s="75" t="n">
        <v>13.32679347</v>
      </c>
      <c r="BD221" s="75" t="n">
        <v>0</v>
      </c>
      <c r="BE221" s="75" t="n">
        <v>0</v>
      </c>
      <c r="BF221" s="75" t="n">
        <v>0.20743481</v>
      </c>
      <c r="BG221" s="75" t="n">
        <v>0</v>
      </c>
      <c r="BH221" s="75" t="n">
        <v>3.37865198</v>
      </c>
      <c r="BI221" s="75" t="n">
        <v>0</v>
      </c>
      <c r="BJ221" s="75" t="n">
        <v>3.37865198</v>
      </c>
      <c r="BK221" s="75" t="n">
        <v>0</v>
      </c>
      <c r="BL221" s="75" t="n">
        <v>0</v>
      </c>
      <c r="BM221" s="75" t="n">
        <v>0</v>
      </c>
      <c r="BN221" s="75" t="n">
        <v>0</v>
      </c>
      <c r="BO221" s="75" t="n">
        <v>0</v>
      </c>
      <c r="BP221" s="75" t="n">
        <v>0</v>
      </c>
      <c r="BQ221" s="75" t="n">
        <v>0</v>
      </c>
      <c r="BR221" s="75" t="n">
        <v>49.16216368</v>
      </c>
      <c r="BS221" s="75" t="n">
        <v>0.04373652</v>
      </c>
      <c r="BT221" s="75" t="n">
        <v>0</v>
      </c>
      <c r="BU221" s="75" t="n">
        <v>0</v>
      </c>
      <c r="BV221" s="75" t="n">
        <v>0</v>
      </c>
      <c r="BW221" s="75" t="n">
        <v>0</v>
      </c>
      <c r="BX221" s="75" t="n">
        <v>0.04373652</v>
      </c>
      <c r="BY221" s="75" t="n">
        <v>0</v>
      </c>
      <c r="BZ221" s="75" t="n">
        <v>0</v>
      </c>
      <c r="CA221" s="75" t="n">
        <v>1.39888363</v>
      </c>
      <c r="CB221" s="75" t="n">
        <v>0</v>
      </c>
      <c r="CC221" s="75" t="n">
        <v>0</v>
      </c>
      <c r="CD221" s="75" t="n">
        <v>0</v>
      </c>
      <c r="CE221" s="75" t="n">
        <v>0</v>
      </c>
      <c r="CF221" s="75" t="n">
        <v>1.28195208</v>
      </c>
      <c r="CG221" s="75" t="n">
        <v>0.11693155</v>
      </c>
      <c r="CH221" s="75" t="n">
        <v>0</v>
      </c>
      <c r="CI221" s="75" t="n">
        <v>0.22491812</v>
      </c>
      <c r="CJ221" s="75" t="n">
        <v>0.22491812</v>
      </c>
      <c r="CK221" s="75" t="n">
        <v>0</v>
      </c>
      <c r="CL221" s="75" t="n">
        <v>0</v>
      </c>
      <c r="CM221" s="75" t="n">
        <v>0</v>
      </c>
      <c r="CN221" s="75" t="n">
        <v>0</v>
      </c>
      <c r="CO221" s="75" t="n">
        <v>0</v>
      </c>
      <c r="CP221" s="75" t="n">
        <v>0</v>
      </c>
      <c r="CQ221" s="75" t="n">
        <v>0</v>
      </c>
      <c r="CR221" s="75" t="n">
        <v>0.02676889</v>
      </c>
      <c r="CS221" s="75"/>
      <c r="CT221" s="78"/>
      <c r="CU221" s="78"/>
      <c r="CV221" s="78"/>
      <c r="CW221" s="78"/>
      <c r="CX221" s="78"/>
      <c r="CY221" s="78"/>
      <c r="CZ221" s="75"/>
      <c r="DB221" s="77"/>
    </row>
    <row r="222" s="76" customFormat="true" ht="13.2" hidden="true" customHeight="false" outlineLevel="1" collapsed="false">
      <c r="A222" s="31"/>
      <c r="B222" s="32"/>
      <c r="C222" s="33" t="s">
        <v>33</v>
      </c>
      <c r="D222" s="75" t="n">
        <v>15.65875222</v>
      </c>
      <c r="E222" s="75" t="n">
        <v>9.2090602</v>
      </c>
      <c r="F222" s="75" t="n">
        <v>9.2090602</v>
      </c>
      <c r="G222" s="75" t="n">
        <v>0</v>
      </c>
      <c r="H222" s="75" t="n">
        <v>0</v>
      </c>
      <c r="I222" s="75" t="n">
        <v>0</v>
      </c>
      <c r="J222" s="75" t="n">
        <v>0</v>
      </c>
      <c r="K222" s="75" t="n">
        <v>0</v>
      </c>
      <c r="L222" s="75" t="n">
        <v>0</v>
      </c>
      <c r="M222" s="75" t="n">
        <v>0</v>
      </c>
      <c r="N222" s="75" t="n">
        <v>0</v>
      </c>
      <c r="O222" s="75" t="n">
        <v>2.69189918</v>
      </c>
      <c r="P222" s="75" t="n">
        <v>1.00310353</v>
      </c>
      <c r="Q222" s="75" t="n">
        <v>0</v>
      </c>
      <c r="R222" s="75" t="n">
        <v>0</v>
      </c>
      <c r="S222" s="75" t="n">
        <v>0.18691464</v>
      </c>
      <c r="T222" s="75" t="n">
        <v>0</v>
      </c>
      <c r="U222" s="75" t="n">
        <v>0</v>
      </c>
      <c r="V222" s="75" t="n">
        <v>1.43640303</v>
      </c>
      <c r="W222" s="75" t="n">
        <v>0</v>
      </c>
      <c r="X222" s="75" t="n">
        <v>0</v>
      </c>
      <c r="Y222" s="75" t="n">
        <v>0</v>
      </c>
      <c r="Z222" s="75" t="n">
        <v>0</v>
      </c>
      <c r="AA222" s="75" t="n">
        <v>0</v>
      </c>
      <c r="AB222" s="75" t="n">
        <v>0</v>
      </c>
      <c r="AC222" s="75" t="n">
        <v>0</v>
      </c>
      <c r="AD222" s="75" t="n">
        <v>0.06547798</v>
      </c>
      <c r="AE222" s="75" t="n">
        <v>0</v>
      </c>
      <c r="AF222" s="75" t="n">
        <v>0</v>
      </c>
      <c r="AG222" s="75" t="n">
        <v>0</v>
      </c>
      <c r="AH222" s="75" t="n">
        <v>0</v>
      </c>
      <c r="AI222" s="75" t="n">
        <v>0</v>
      </c>
      <c r="AJ222" s="75" t="n">
        <v>0</v>
      </c>
      <c r="AK222" s="75" t="n">
        <v>0</v>
      </c>
      <c r="AL222" s="75" t="n">
        <v>0</v>
      </c>
      <c r="AM222" s="75" t="n">
        <v>0</v>
      </c>
      <c r="AN222" s="75" t="n">
        <v>0</v>
      </c>
      <c r="AO222" s="75" t="n">
        <v>0</v>
      </c>
      <c r="AP222" s="75" t="n">
        <v>0</v>
      </c>
      <c r="AQ222" s="75" t="n">
        <v>0</v>
      </c>
      <c r="AR222" s="75" t="n">
        <v>0</v>
      </c>
      <c r="AS222" s="75" t="n">
        <v>0</v>
      </c>
      <c r="AT222" s="75" t="n">
        <v>0</v>
      </c>
      <c r="AU222" s="75" t="n">
        <v>0</v>
      </c>
      <c r="AV222" s="75" t="n">
        <v>0</v>
      </c>
      <c r="AW222" s="75" t="n">
        <v>0</v>
      </c>
      <c r="AX222" s="75" t="n">
        <v>3.75779284</v>
      </c>
      <c r="AY222" s="75" t="n">
        <v>0.22952417</v>
      </c>
      <c r="AZ222" s="75" t="n">
        <v>2.9703507</v>
      </c>
      <c r="BA222" s="75" t="n">
        <v>0.55791797</v>
      </c>
      <c r="BB222" s="75" t="n">
        <v>0</v>
      </c>
      <c r="BC222" s="75" t="n">
        <v>0</v>
      </c>
      <c r="BD222" s="75" t="n">
        <v>0</v>
      </c>
      <c r="BE222" s="75" t="n">
        <v>0</v>
      </c>
      <c r="BF222" s="75" t="n">
        <v>0</v>
      </c>
      <c r="BG222" s="75" t="n">
        <v>0</v>
      </c>
      <c r="BH222" s="75" t="n">
        <v>0</v>
      </c>
      <c r="BI222" s="75" t="n">
        <v>0</v>
      </c>
      <c r="BJ222" s="75" t="n">
        <v>0</v>
      </c>
      <c r="BK222" s="75" t="n">
        <v>0</v>
      </c>
      <c r="BL222" s="75" t="n">
        <v>0</v>
      </c>
      <c r="BM222" s="75" t="n">
        <v>0</v>
      </c>
      <c r="BN222" s="75" t="n">
        <v>0</v>
      </c>
      <c r="BO222" s="75" t="n">
        <v>0</v>
      </c>
      <c r="BP222" s="75" t="n">
        <v>0</v>
      </c>
      <c r="BQ222" s="75" t="n">
        <v>0</v>
      </c>
      <c r="BR222" s="75" t="n">
        <v>0</v>
      </c>
      <c r="BS222" s="75" t="n">
        <v>0</v>
      </c>
      <c r="BT222" s="75" t="n">
        <v>0</v>
      </c>
      <c r="BU222" s="75" t="n">
        <v>0</v>
      </c>
      <c r="BV222" s="75" t="n">
        <v>0</v>
      </c>
      <c r="BW222" s="75" t="n">
        <v>0</v>
      </c>
      <c r="BX222" s="75" t="n">
        <v>0</v>
      </c>
      <c r="BY222" s="75" t="n">
        <v>0</v>
      </c>
      <c r="BZ222" s="75" t="n">
        <v>0</v>
      </c>
      <c r="CA222" s="75" t="n">
        <v>0</v>
      </c>
      <c r="CB222" s="75" t="n">
        <v>0</v>
      </c>
      <c r="CC222" s="75" t="n">
        <v>0</v>
      </c>
      <c r="CD222" s="75" t="n">
        <v>0</v>
      </c>
      <c r="CE222" s="75" t="n">
        <v>0</v>
      </c>
      <c r="CF222" s="75" t="n">
        <v>0</v>
      </c>
      <c r="CG222" s="75" t="n">
        <v>0</v>
      </c>
      <c r="CH222" s="75" t="n">
        <v>0</v>
      </c>
      <c r="CI222" s="75" t="n">
        <v>0</v>
      </c>
      <c r="CJ222" s="75" t="n">
        <v>0</v>
      </c>
      <c r="CK222" s="75" t="n">
        <v>0</v>
      </c>
      <c r="CL222" s="75" t="n">
        <v>0</v>
      </c>
      <c r="CM222" s="75" t="n">
        <v>0</v>
      </c>
      <c r="CN222" s="75" t="n">
        <v>0</v>
      </c>
      <c r="CO222" s="75" t="n">
        <v>0</v>
      </c>
      <c r="CP222" s="75" t="n">
        <v>0</v>
      </c>
      <c r="CQ222" s="75" t="n">
        <v>0</v>
      </c>
      <c r="CR222" s="75" t="n">
        <v>0</v>
      </c>
      <c r="CS222" s="75"/>
      <c r="CT222" s="78"/>
      <c r="CU222" s="78"/>
      <c r="CV222" s="78"/>
      <c r="CW222" s="78"/>
      <c r="CX222" s="78"/>
      <c r="CY222" s="78"/>
      <c r="CZ222" s="75"/>
      <c r="DB222" s="77"/>
    </row>
    <row r="223" s="76" customFormat="true" ht="12.75" hidden="true" customHeight="true" outlineLevel="1" collapsed="false">
      <c r="A223" s="31"/>
      <c r="B223" s="32" t="s">
        <v>34</v>
      </c>
      <c r="C223" s="33" t="s">
        <v>20</v>
      </c>
      <c r="D223" s="75" t="n">
        <v>2599.97213561</v>
      </c>
      <c r="E223" s="75" t="n">
        <v>239.81807725</v>
      </c>
      <c r="F223" s="75" t="n">
        <v>239.81807725</v>
      </c>
      <c r="G223" s="75" t="n">
        <v>0</v>
      </c>
      <c r="H223" s="75" t="n">
        <v>0</v>
      </c>
      <c r="I223" s="75" t="n">
        <v>0</v>
      </c>
      <c r="J223" s="75" t="n">
        <v>0</v>
      </c>
      <c r="K223" s="75" t="n">
        <v>0</v>
      </c>
      <c r="L223" s="75" t="n">
        <v>0</v>
      </c>
      <c r="M223" s="75" t="n">
        <v>0</v>
      </c>
      <c r="N223" s="75" t="n">
        <v>0</v>
      </c>
      <c r="O223" s="75" t="n">
        <v>1745.57762109</v>
      </c>
      <c r="P223" s="75" t="n">
        <v>262.92764533</v>
      </c>
      <c r="Q223" s="75" t="n">
        <v>0</v>
      </c>
      <c r="R223" s="75" t="n">
        <v>0</v>
      </c>
      <c r="S223" s="75" t="n">
        <v>0</v>
      </c>
      <c r="T223" s="75" t="n">
        <v>0</v>
      </c>
      <c r="U223" s="75" t="n">
        <v>0</v>
      </c>
      <c r="V223" s="75" t="n">
        <v>36.32699183</v>
      </c>
      <c r="W223" s="75" t="n">
        <v>0</v>
      </c>
      <c r="X223" s="75" t="n">
        <v>0</v>
      </c>
      <c r="Y223" s="75" t="n">
        <v>0</v>
      </c>
      <c r="Z223" s="75" t="n">
        <v>1413.66329847</v>
      </c>
      <c r="AA223" s="75" t="n">
        <v>0</v>
      </c>
      <c r="AB223" s="75" t="n">
        <v>0</v>
      </c>
      <c r="AC223" s="75" t="n">
        <v>0.02075664</v>
      </c>
      <c r="AD223" s="75" t="n">
        <v>0</v>
      </c>
      <c r="AE223" s="75" t="n">
        <v>0</v>
      </c>
      <c r="AF223" s="75" t="n">
        <v>0</v>
      </c>
      <c r="AG223" s="75" t="n">
        <v>8.48323228</v>
      </c>
      <c r="AH223" s="75" t="n">
        <v>0</v>
      </c>
      <c r="AI223" s="75" t="n">
        <v>0</v>
      </c>
      <c r="AJ223" s="75" t="n">
        <v>0</v>
      </c>
      <c r="AK223" s="75" t="n">
        <v>24.15569654</v>
      </c>
      <c r="AL223" s="75" t="n">
        <v>0</v>
      </c>
      <c r="AM223" s="75" t="n">
        <v>0</v>
      </c>
      <c r="AN223" s="75" t="n">
        <v>0</v>
      </c>
      <c r="AO223" s="75" t="n">
        <v>0</v>
      </c>
      <c r="AP223" s="75" t="n">
        <v>0</v>
      </c>
      <c r="AQ223" s="75" t="n">
        <v>0</v>
      </c>
      <c r="AR223" s="75" t="n">
        <v>0</v>
      </c>
      <c r="AS223" s="75" t="n">
        <v>0</v>
      </c>
      <c r="AT223" s="75" t="n">
        <v>127.43940737</v>
      </c>
      <c r="AU223" s="75" t="n">
        <v>87.35451346</v>
      </c>
      <c r="AV223" s="75" t="n">
        <v>0</v>
      </c>
      <c r="AW223" s="75" t="n">
        <v>40.08489391</v>
      </c>
      <c r="AX223" s="75" t="n">
        <v>458.97892939</v>
      </c>
      <c r="AY223" s="75" t="n">
        <v>1.21315489</v>
      </c>
      <c r="AZ223" s="75" t="n">
        <v>370.72826466</v>
      </c>
      <c r="BA223" s="75" t="n">
        <v>87.03750984</v>
      </c>
      <c r="BB223" s="75" t="n">
        <v>0.29223147</v>
      </c>
      <c r="BC223" s="75" t="n">
        <v>0.29223147</v>
      </c>
      <c r="BD223" s="75" t="n">
        <v>0</v>
      </c>
      <c r="BE223" s="75" t="n">
        <v>0</v>
      </c>
      <c r="BF223" s="75" t="n">
        <v>0</v>
      </c>
      <c r="BG223" s="75" t="n">
        <v>0</v>
      </c>
      <c r="BH223" s="75" t="n">
        <v>0</v>
      </c>
      <c r="BI223" s="75" t="n">
        <v>0</v>
      </c>
      <c r="BJ223" s="75" t="n">
        <v>0</v>
      </c>
      <c r="BK223" s="75" t="n">
        <v>0</v>
      </c>
      <c r="BL223" s="75" t="n">
        <v>0</v>
      </c>
      <c r="BM223" s="75" t="n">
        <v>0</v>
      </c>
      <c r="BN223" s="75" t="n">
        <v>0</v>
      </c>
      <c r="BO223" s="75" t="n">
        <v>0</v>
      </c>
      <c r="BP223" s="75" t="n">
        <v>0</v>
      </c>
      <c r="BQ223" s="75" t="n">
        <v>0</v>
      </c>
      <c r="BR223" s="75" t="n">
        <v>0.63692175</v>
      </c>
      <c r="BS223" s="75" t="n">
        <v>27.22894729</v>
      </c>
      <c r="BT223" s="75" t="n">
        <v>0</v>
      </c>
      <c r="BU223" s="75" t="n">
        <v>0</v>
      </c>
      <c r="BV223" s="75" t="n">
        <v>27.22894729</v>
      </c>
      <c r="BW223" s="75" t="n">
        <v>0</v>
      </c>
      <c r="BX223" s="75" t="n">
        <v>0</v>
      </c>
      <c r="BY223" s="75" t="n">
        <v>0</v>
      </c>
      <c r="BZ223" s="75" t="n">
        <v>0</v>
      </c>
      <c r="CA223" s="75" t="n">
        <v>0</v>
      </c>
      <c r="CB223" s="75" t="n">
        <v>0</v>
      </c>
      <c r="CC223" s="75" t="n">
        <v>0</v>
      </c>
      <c r="CD223" s="75" t="n">
        <v>0</v>
      </c>
      <c r="CE223" s="75" t="n">
        <v>0</v>
      </c>
      <c r="CF223" s="75" t="n">
        <v>0</v>
      </c>
      <c r="CG223" s="75" t="n">
        <v>0</v>
      </c>
      <c r="CH223" s="75" t="n">
        <v>0</v>
      </c>
      <c r="CI223" s="75" t="n">
        <v>0</v>
      </c>
      <c r="CJ223" s="75" t="n">
        <v>0</v>
      </c>
      <c r="CK223" s="75" t="n">
        <v>0</v>
      </c>
      <c r="CL223" s="75" t="n">
        <v>0</v>
      </c>
      <c r="CM223" s="75" t="n">
        <v>0</v>
      </c>
      <c r="CN223" s="75" t="n">
        <v>0</v>
      </c>
      <c r="CO223" s="75" t="n">
        <v>0</v>
      </c>
      <c r="CP223" s="75" t="n">
        <v>0</v>
      </c>
      <c r="CQ223" s="75" t="n">
        <v>0</v>
      </c>
      <c r="CR223" s="75" t="n">
        <v>0</v>
      </c>
      <c r="CS223" s="75"/>
      <c r="CT223" s="78"/>
      <c r="CU223" s="78"/>
      <c r="CV223" s="78"/>
      <c r="CW223" s="78"/>
      <c r="CX223" s="78"/>
      <c r="CY223" s="78"/>
      <c r="CZ223" s="75"/>
      <c r="DB223" s="77"/>
    </row>
    <row r="224" s="76" customFormat="true" ht="13.2" hidden="true" customHeight="false" outlineLevel="1" collapsed="false">
      <c r="A224" s="31"/>
      <c r="B224" s="32"/>
      <c r="C224" s="33" t="s">
        <v>31</v>
      </c>
      <c r="D224" s="75" t="n">
        <v>1500.21464659</v>
      </c>
      <c r="E224" s="75" t="n">
        <v>57.91162021</v>
      </c>
      <c r="F224" s="75" t="n">
        <v>57.91162021</v>
      </c>
      <c r="G224" s="75" t="n">
        <v>0</v>
      </c>
      <c r="H224" s="75" t="n">
        <v>0</v>
      </c>
      <c r="I224" s="75" t="n">
        <v>0</v>
      </c>
      <c r="J224" s="75" t="n">
        <v>0</v>
      </c>
      <c r="K224" s="75" t="n">
        <v>0</v>
      </c>
      <c r="L224" s="75" t="n">
        <v>0</v>
      </c>
      <c r="M224" s="75" t="n">
        <v>0</v>
      </c>
      <c r="N224" s="75" t="n">
        <v>0</v>
      </c>
      <c r="O224" s="75" t="n">
        <v>1428.70997088</v>
      </c>
      <c r="P224" s="75" t="n">
        <v>0</v>
      </c>
      <c r="Q224" s="75" t="n">
        <v>0</v>
      </c>
      <c r="R224" s="75" t="n">
        <v>0</v>
      </c>
      <c r="S224" s="75" t="n">
        <v>0</v>
      </c>
      <c r="T224" s="75" t="n">
        <v>0</v>
      </c>
      <c r="U224" s="75" t="n">
        <v>0</v>
      </c>
      <c r="V224" s="75" t="n">
        <v>0</v>
      </c>
      <c r="W224" s="75" t="n">
        <v>0</v>
      </c>
      <c r="X224" s="75" t="n">
        <v>0</v>
      </c>
      <c r="Y224" s="75" t="n">
        <v>0</v>
      </c>
      <c r="Z224" s="75" t="n">
        <v>1404.55427434</v>
      </c>
      <c r="AA224" s="75" t="n">
        <v>0</v>
      </c>
      <c r="AB224" s="75" t="n">
        <v>0</v>
      </c>
      <c r="AC224" s="75" t="n">
        <v>0</v>
      </c>
      <c r="AD224" s="75" t="n">
        <v>0</v>
      </c>
      <c r="AE224" s="75" t="n">
        <v>0</v>
      </c>
      <c r="AF224" s="75" t="n">
        <v>0</v>
      </c>
      <c r="AG224" s="75" t="n">
        <v>0</v>
      </c>
      <c r="AH224" s="75" t="n">
        <v>0</v>
      </c>
      <c r="AI224" s="75" t="n">
        <v>0</v>
      </c>
      <c r="AJ224" s="75" t="n">
        <v>0</v>
      </c>
      <c r="AK224" s="75" t="n">
        <v>24.15569654</v>
      </c>
      <c r="AL224" s="75" t="n">
        <v>0</v>
      </c>
      <c r="AM224" s="75" t="n">
        <v>0</v>
      </c>
      <c r="AN224" s="75" t="n">
        <v>0</v>
      </c>
      <c r="AO224" s="75" t="n">
        <v>0</v>
      </c>
      <c r="AP224" s="75" t="n">
        <v>0</v>
      </c>
      <c r="AQ224" s="75" t="n">
        <v>0</v>
      </c>
      <c r="AR224" s="75" t="n">
        <v>0</v>
      </c>
      <c r="AS224" s="75" t="n">
        <v>0</v>
      </c>
      <c r="AT224" s="75" t="n">
        <v>0</v>
      </c>
      <c r="AU224" s="75" t="n">
        <v>0</v>
      </c>
      <c r="AV224" s="75" t="n">
        <v>0</v>
      </c>
      <c r="AW224" s="75" t="n">
        <v>0</v>
      </c>
      <c r="AX224" s="75" t="n">
        <v>13.30082403</v>
      </c>
      <c r="AY224" s="75" t="n">
        <v>0</v>
      </c>
      <c r="AZ224" s="75" t="n">
        <v>13.30082403</v>
      </c>
      <c r="BA224" s="75" t="n">
        <v>0</v>
      </c>
      <c r="BB224" s="75" t="n">
        <v>0.29223147</v>
      </c>
      <c r="BC224" s="75" t="n">
        <v>0.29223147</v>
      </c>
      <c r="BD224" s="75" t="n">
        <v>0</v>
      </c>
      <c r="BE224" s="75" t="n">
        <v>0</v>
      </c>
      <c r="BF224" s="75" t="n">
        <v>0</v>
      </c>
      <c r="BG224" s="75" t="n">
        <v>0</v>
      </c>
      <c r="BH224" s="75" t="n">
        <v>0</v>
      </c>
      <c r="BI224" s="75" t="n">
        <v>0</v>
      </c>
      <c r="BJ224" s="75" t="n">
        <v>0</v>
      </c>
      <c r="BK224" s="75" t="n">
        <v>0</v>
      </c>
      <c r="BL224" s="75" t="n">
        <v>0</v>
      </c>
      <c r="BM224" s="75" t="n">
        <v>0</v>
      </c>
      <c r="BN224" s="75" t="n">
        <v>0</v>
      </c>
      <c r="BO224" s="75" t="n">
        <v>0</v>
      </c>
      <c r="BP224" s="75" t="n">
        <v>0</v>
      </c>
      <c r="BQ224" s="75" t="n">
        <v>0</v>
      </c>
      <c r="BR224" s="75" t="n">
        <v>0</v>
      </c>
      <c r="BS224" s="75" t="n">
        <v>0</v>
      </c>
      <c r="BT224" s="75" t="n">
        <v>0</v>
      </c>
      <c r="BU224" s="75" t="n">
        <v>0</v>
      </c>
      <c r="BV224" s="75" t="n">
        <v>0</v>
      </c>
      <c r="BW224" s="75" t="n">
        <v>0</v>
      </c>
      <c r="BX224" s="75" t="n">
        <v>0</v>
      </c>
      <c r="BY224" s="75" t="n">
        <v>0</v>
      </c>
      <c r="BZ224" s="75" t="n">
        <v>0</v>
      </c>
      <c r="CA224" s="75" t="n">
        <v>0</v>
      </c>
      <c r="CB224" s="75" t="n">
        <v>0</v>
      </c>
      <c r="CC224" s="75" t="n">
        <v>0</v>
      </c>
      <c r="CD224" s="75" t="n">
        <v>0</v>
      </c>
      <c r="CE224" s="75" t="n">
        <v>0</v>
      </c>
      <c r="CF224" s="75" t="n">
        <v>0</v>
      </c>
      <c r="CG224" s="75" t="n">
        <v>0</v>
      </c>
      <c r="CH224" s="75" t="n">
        <v>0</v>
      </c>
      <c r="CI224" s="75" t="n">
        <v>0</v>
      </c>
      <c r="CJ224" s="75" t="n">
        <v>0</v>
      </c>
      <c r="CK224" s="75" t="n">
        <v>0</v>
      </c>
      <c r="CL224" s="75" t="n">
        <v>0</v>
      </c>
      <c r="CM224" s="75" t="n">
        <v>0</v>
      </c>
      <c r="CN224" s="75" t="n">
        <v>0</v>
      </c>
      <c r="CO224" s="75" t="n">
        <v>0</v>
      </c>
      <c r="CP224" s="75" t="n">
        <v>0</v>
      </c>
      <c r="CQ224" s="75" t="n">
        <v>0</v>
      </c>
      <c r="CR224" s="75" t="n">
        <v>0</v>
      </c>
      <c r="CS224" s="75"/>
      <c r="CT224" s="78"/>
      <c r="CU224" s="78"/>
      <c r="CV224" s="78"/>
      <c r="CW224" s="78"/>
      <c r="CX224" s="78"/>
      <c r="CY224" s="78"/>
      <c r="CZ224" s="75"/>
      <c r="DB224" s="77"/>
    </row>
    <row r="225" s="76" customFormat="true" ht="26.4" hidden="true" customHeight="false" outlineLevel="1" collapsed="false">
      <c r="A225" s="31"/>
      <c r="B225" s="32"/>
      <c r="C225" s="33" t="s">
        <v>32</v>
      </c>
      <c r="D225" s="75" t="n">
        <v>1077.41657629</v>
      </c>
      <c r="E225" s="75" t="n">
        <v>181.90645704</v>
      </c>
      <c r="F225" s="75" t="n">
        <v>181.90645704</v>
      </c>
      <c r="G225" s="75" t="n">
        <v>0</v>
      </c>
      <c r="H225" s="75" t="n">
        <v>0</v>
      </c>
      <c r="I225" s="75" t="n">
        <v>0</v>
      </c>
      <c r="J225" s="75" t="n">
        <v>0</v>
      </c>
      <c r="K225" s="75" t="n">
        <v>0</v>
      </c>
      <c r="L225" s="75" t="n">
        <v>0</v>
      </c>
      <c r="M225" s="75" t="n">
        <v>0</v>
      </c>
      <c r="N225" s="75" t="n">
        <v>0</v>
      </c>
      <c r="O225" s="75" t="n">
        <v>302.43237582</v>
      </c>
      <c r="P225" s="75" t="n">
        <v>262.92764533</v>
      </c>
      <c r="Q225" s="75" t="n">
        <v>0</v>
      </c>
      <c r="R225" s="75" t="n">
        <v>0</v>
      </c>
      <c r="S225" s="75" t="n">
        <v>0</v>
      </c>
      <c r="T225" s="75" t="n">
        <v>0</v>
      </c>
      <c r="U225" s="75" t="n">
        <v>0</v>
      </c>
      <c r="V225" s="75" t="n">
        <v>21.89171744</v>
      </c>
      <c r="W225" s="75" t="n">
        <v>0</v>
      </c>
      <c r="X225" s="75" t="n">
        <v>0</v>
      </c>
      <c r="Y225" s="75" t="n">
        <v>0</v>
      </c>
      <c r="Z225" s="75" t="n">
        <v>9.10902413</v>
      </c>
      <c r="AA225" s="75" t="n">
        <v>0</v>
      </c>
      <c r="AB225" s="75" t="n">
        <v>0</v>
      </c>
      <c r="AC225" s="75" t="n">
        <v>0.02075664</v>
      </c>
      <c r="AD225" s="75" t="n">
        <v>0</v>
      </c>
      <c r="AE225" s="75" t="n">
        <v>0</v>
      </c>
      <c r="AF225" s="75" t="n">
        <v>0</v>
      </c>
      <c r="AG225" s="75" t="n">
        <v>8.48323228</v>
      </c>
      <c r="AH225" s="75" t="n">
        <v>0</v>
      </c>
      <c r="AI225" s="75" t="n">
        <v>0</v>
      </c>
      <c r="AJ225" s="75" t="n">
        <v>0</v>
      </c>
      <c r="AK225" s="75" t="n">
        <v>0</v>
      </c>
      <c r="AL225" s="75" t="n">
        <v>0</v>
      </c>
      <c r="AM225" s="75" t="n">
        <v>0</v>
      </c>
      <c r="AN225" s="75" t="n">
        <v>0</v>
      </c>
      <c r="AO225" s="75" t="n">
        <v>0</v>
      </c>
      <c r="AP225" s="75" t="n">
        <v>0</v>
      </c>
      <c r="AQ225" s="75" t="n">
        <v>0</v>
      </c>
      <c r="AR225" s="75" t="n">
        <v>0</v>
      </c>
      <c r="AS225" s="75" t="n">
        <v>0</v>
      </c>
      <c r="AT225" s="75" t="n">
        <v>127.07758491</v>
      </c>
      <c r="AU225" s="75" t="n">
        <v>87.35451346</v>
      </c>
      <c r="AV225" s="75" t="n">
        <v>0</v>
      </c>
      <c r="AW225" s="75" t="n">
        <v>39.72307145</v>
      </c>
      <c r="AX225" s="75" t="n">
        <v>438.77121123</v>
      </c>
      <c r="AY225" s="75" t="n">
        <v>1.21315489</v>
      </c>
      <c r="AZ225" s="75" t="n">
        <v>350.5205465</v>
      </c>
      <c r="BA225" s="75" t="n">
        <v>87.03750984</v>
      </c>
      <c r="BB225" s="75" t="n">
        <v>0</v>
      </c>
      <c r="BC225" s="75" t="n">
        <v>0</v>
      </c>
      <c r="BD225" s="75" t="n">
        <v>0</v>
      </c>
      <c r="BE225" s="75" t="n">
        <v>0</v>
      </c>
      <c r="BF225" s="75" t="n">
        <v>0</v>
      </c>
      <c r="BG225" s="75" t="n">
        <v>0</v>
      </c>
      <c r="BH225" s="75" t="n">
        <v>0</v>
      </c>
      <c r="BI225" s="75" t="n">
        <v>0</v>
      </c>
      <c r="BJ225" s="75" t="n">
        <v>0</v>
      </c>
      <c r="BK225" s="75" t="n">
        <v>0</v>
      </c>
      <c r="BL225" s="75" t="n">
        <v>0</v>
      </c>
      <c r="BM225" s="75" t="n">
        <v>0</v>
      </c>
      <c r="BN225" s="75" t="n">
        <v>0</v>
      </c>
      <c r="BO225" s="75" t="n">
        <v>0</v>
      </c>
      <c r="BP225" s="75" t="n">
        <v>0</v>
      </c>
      <c r="BQ225" s="75" t="n">
        <v>0</v>
      </c>
      <c r="BR225" s="75" t="n">
        <v>0</v>
      </c>
      <c r="BS225" s="75" t="n">
        <v>27.22894729</v>
      </c>
      <c r="BT225" s="75" t="n">
        <v>0</v>
      </c>
      <c r="BU225" s="75" t="n">
        <v>0</v>
      </c>
      <c r="BV225" s="75" t="n">
        <v>27.22894729</v>
      </c>
      <c r="BW225" s="75" t="n">
        <v>0</v>
      </c>
      <c r="BX225" s="75" t="n">
        <v>0</v>
      </c>
      <c r="BY225" s="75" t="n">
        <v>0</v>
      </c>
      <c r="BZ225" s="75" t="n">
        <v>0</v>
      </c>
      <c r="CA225" s="75" t="n">
        <v>0</v>
      </c>
      <c r="CB225" s="75" t="n">
        <v>0</v>
      </c>
      <c r="CC225" s="75" t="n">
        <v>0</v>
      </c>
      <c r="CD225" s="75" t="n">
        <v>0</v>
      </c>
      <c r="CE225" s="75" t="n">
        <v>0</v>
      </c>
      <c r="CF225" s="75" t="n">
        <v>0</v>
      </c>
      <c r="CG225" s="75" t="n">
        <v>0</v>
      </c>
      <c r="CH225" s="75" t="n">
        <v>0</v>
      </c>
      <c r="CI225" s="75" t="n">
        <v>0</v>
      </c>
      <c r="CJ225" s="75" t="n">
        <v>0</v>
      </c>
      <c r="CK225" s="75" t="n">
        <v>0</v>
      </c>
      <c r="CL225" s="75" t="n">
        <v>0</v>
      </c>
      <c r="CM225" s="75" t="n">
        <v>0</v>
      </c>
      <c r="CN225" s="75" t="n">
        <v>0</v>
      </c>
      <c r="CO225" s="75" t="n">
        <v>0</v>
      </c>
      <c r="CP225" s="75" t="n">
        <v>0</v>
      </c>
      <c r="CQ225" s="75" t="n">
        <v>0</v>
      </c>
      <c r="CR225" s="75" t="n">
        <v>0</v>
      </c>
      <c r="CS225" s="75"/>
      <c r="CT225" s="78"/>
      <c r="CU225" s="78"/>
      <c r="CV225" s="78"/>
      <c r="CW225" s="78"/>
      <c r="CX225" s="78"/>
      <c r="CY225" s="78"/>
      <c r="CZ225" s="75"/>
      <c r="DB225" s="77"/>
    </row>
    <row r="226" s="76" customFormat="true" ht="13.2" hidden="true" customHeight="false" outlineLevel="1" collapsed="false">
      <c r="A226" s="31"/>
      <c r="B226" s="32"/>
      <c r="C226" s="33" t="s">
        <v>33</v>
      </c>
      <c r="D226" s="75" t="n">
        <v>22.34091273</v>
      </c>
      <c r="E226" s="75" t="n">
        <v>0</v>
      </c>
      <c r="F226" s="75" t="n">
        <v>0</v>
      </c>
      <c r="G226" s="75" t="n">
        <v>0</v>
      </c>
      <c r="H226" s="75" t="n">
        <v>0</v>
      </c>
      <c r="I226" s="75" t="n">
        <v>0</v>
      </c>
      <c r="J226" s="75" t="n">
        <v>0</v>
      </c>
      <c r="K226" s="75" t="n">
        <v>0</v>
      </c>
      <c r="L226" s="75" t="n">
        <v>0</v>
      </c>
      <c r="M226" s="75" t="n">
        <v>0</v>
      </c>
      <c r="N226" s="75" t="n">
        <v>0</v>
      </c>
      <c r="O226" s="75" t="n">
        <v>14.43527439</v>
      </c>
      <c r="P226" s="75" t="n">
        <v>0</v>
      </c>
      <c r="Q226" s="75" t="n">
        <v>0</v>
      </c>
      <c r="R226" s="75" t="n">
        <v>0</v>
      </c>
      <c r="S226" s="75" t="n">
        <v>0</v>
      </c>
      <c r="T226" s="75" t="n">
        <v>0</v>
      </c>
      <c r="U226" s="75" t="n">
        <v>0</v>
      </c>
      <c r="V226" s="75" t="n">
        <v>14.43527439</v>
      </c>
      <c r="W226" s="75" t="n">
        <v>0</v>
      </c>
      <c r="X226" s="75" t="n">
        <v>0</v>
      </c>
      <c r="Y226" s="75" t="n">
        <v>0</v>
      </c>
      <c r="Z226" s="75" t="n">
        <v>0</v>
      </c>
      <c r="AA226" s="75" t="n">
        <v>0</v>
      </c>
      <c r="AB226" s="75" t="n">
        <v>0</v>
      </c>
      <c r="AC226" s="75" t="n">
        <v>0</v>
      </c>
      <c r="AD226" s="75" t="n">
        <v>0</v>
      </c>
      <c r="AE226" s="75" t="n">
        <v>0</v>
      </c>
      <c r="AF226" s="75" t="n">
        <v>0</v>
      </c>
      <c r="AG226" s="75" t="n">
        <v>0</v>
      </c>
      <c r="AH226" s="75" t="n">
        <v>0</v>
      </c>
      <c r="AI226" s="75" t="n">
        <v>0</v>
      </c>
      <c r="AJ226" s="75" t="n">
        <v>0</v>
      </c>
      <c r="AK226" s="75" t="n">
        <v>0</v>
      </c>
      <c r="AL226" s="75" t="n">
        <v>0</v>
      </c>
      <c r="AM226" s="75" t="n">
        <v>0</v>
      </c>
      <c r="AN226" s="75" t="n">
        <v>0</v>
      </c>
      <c r="AO226" s="75" t="n">
        <v>0</v>
      </c>
      <c r="AP226" s="75" t="n">
        <v>0</v>
      </c>
      <c r="AQ226" s="75" t="n">
        <v>0</v>
      </c>
      <c r="AR226" s="75" t="n">
        <v>0</v>
      </c>
      <c r="AS226" s="75" t="n">
        <v>0</v>
      </c>
      <c r="AT226" s="75" t="n">
        <v>0.36182246</v>
      </c>
      <c r="AU226" s="75" t="n">
        <v>0</v>
      </c>
      <c r="AV226" s="75" t="n">
        <v>0</v>
      </c>
      <c r="AW226" s="75" t="n">
        <v>0.36182246</v>
      </c>
      <c r="AX226" s="75" t="n">
        <v>6.90689413</v>
      </c>
      <c r="AY226" s="75" t="n">
        <v>0</v>
      </c>
      <c r="AZ226" s="75" t="n">
        <v>6.90689413</v>
      </c>
      <c r="BA226" s="75" t="n">
        <v>0</v>
      </c>
      <c r="BB226" s="75" t="n">
        <v>0</v>
      </c>
      <c r="BC226" s="75" t="n">
        <v>0</v>
      </c>
      <c r="BD226" s="75" t="n">
        <v>0</v>
      </c>
      <c r="BE226" s="75" t="n">
        <v>0</v>
      </c>
      <c r="BF226" s="75" t="n">
        <v>0</v>
      </c>
      <c r="BG226" s="75" t="n">
        <v>0</v>
      </c>
      <c r="BH226" s="75" t="n">
        <v>0</v>
      </c>
      <c r="BI226" s="75" t="n">
        <v>0</v>
      </c>
      <c r="BJ226" s="75" t="n">
        <v>0</v>
      </c>
      <c r="BK226" s="75" t="n">
        <v>0</v>
      </c>
      <c r="BL226" s="75" t="n">
        <v>0</v>
      </c>
      <c r="BM226" s="75" t="n">
        <v>0</v>
      </c>
      <c r="BN226" s="75" t="n">
        <v>0</v>
      </c>
      <c r="BO226" s="75" t="n">
        <v>0</v>
      </c>
      <c r="BP226" s="75" t="n">
        <v>0</v>
      </c>
      <c r="BQ226" s="75" t="n">
        <v>0</v>
      </c>
      <c r="BR226" s="75" t="n">
        <v>0.63692175</v>
      </c>
      <c r="BS226" s="75" t="n">
        <v>0</v>
      </c>
      <c r="BT226" s="75" t="n">
        <v>0</v>
      </c>
      <c r="BU226" s="75" t="n">
        <v>0</v>
      </c>
      <c r="BV226" s="75" t="n">
        <v>0</v>
      </c>
      <c r="BW226" s="75" t="n">
        <v>0</v>
      </c>
      <c r="BX226" s="75" t="n">
        <v>0</v>
      </c>
      <c r="BY226" s="75" t="n">
        <v>0</v>
      </c>
      <c r="BZ226" s="75" t="n">
        <v>0</v>
      </c>
      <c r="CA226" s="75" t="n">
        <v>0</v>
      </c>
      <c r="CB226" s="75" t="n">
        <v>0</v>
      </c>
      <c r="CC226" s="75" t="n">
        <v>0</v>
      </c>
      <c r="CD226" s="75" t="n">
        <v>0</v>
      </c>
      <c r="CE226" s="75" t="n">
        <v>0</v>
      </c>
      <c r="CF226" s="75" t="n">
        <v>0</v>
      </c>
      <c r="CG226" s="75" t="n">
        <v>0</v>
      </c>
      <c r="CH226" s="75" t="n">
        <v>0</v>
      </c>
      <c r="CI226" s="75" t="n">
        <v>0</v>
      </c>
      <c r="CJ226" s="75" t="n">
        <v>0</v>
      </c>
      <c r="CK226" s="75" t="n">
        <v>0</v>
      </c>
      <c r="CL226" s="75" t="n">
        <v>0</v>
      </c>
      <c r="CM226" s="75" t="n">
        <v>0</v>
      </c>
      <c r="CN226" s="75" t="n">
        <v>0</v>
      </c>
      <c r="CO226" s="75" t="n">
        <v>0</v>
      </c>
      <c r="CP226" s="75" t="n">
        <v>0</v>
      </c>
      <c r="CQ226" s="75" t="n">
        <v>0</v>
      </c>
      <c r="CR226" s="75" t="n">
        <v>0</v>
      </c>
      <c r="CS226" s="75"/>
      <c r="CT226" s="78"/>
      <c r="CU226" s="78"/>
      <c r="CV226" s="78"/>
      <c r="CW226" s="78"/>
      <c r="CX226" s="78"/>
      <c r="CY226" s="78"/>
      <c r="CZ226" s="75"/>
      <c r="DB226" s="77"/>
    </row>
    <row r="227" s="76" customFormat="true" ht="13.2" hidden="false" customHeight="false" outlineLevel="0" collapsed="false">
      <c r="A227" s="38" t="s">
        <v>59</v>
      </c>
      <c r="B227" s="39"/>
      <c r="C227" s="40"/>
      <c r="D227" s="75" t="n">
        <v>780.1498196</v>
      </c>
      <c r="E227" s="75" t="n">
        <v>302.82574312</v>
      </c>
      <c r="F227" s="75" t="n">
        <v>302.45924609</v>
      </c>
      <c r="G227" s="75" t="n">
        <v>0.36643177</v>
      </c>
      <c r="H227" s="75" t="n">
        <v>6.526E-005</v>
      </c>
      <c r="I227" s="75" t="n">
        <v>0.48604795</v>
      </c>
      <c r="J227" s="75" t="n">
        <v>0</v>
      </c>
      <c r="K227" s="75" t="n">
        <v>0.48602835</v>
      </c>
      <c r="L227" s="75" t="n">
        <v>0</v>
      </c>
      <c r="M227" s="75" t="n">
        <v>1.96E-005</v>
      </c>
      <c r="N227" s="75" t="n">
        <v>0</v>
      </c>
      <c r="O227" s="75" t="n">
        <v>220.78608222</v>
      </c>
      <c r="P227" s="75" t="n">
        <v>74.72987161</v>
      </c>
      <c r="Q227" s="75" t="n">
        <v>0.08260872</v>
      </c>
      <c r="R227" s="75" t="n">
        <v>0</v>
      </c>
      <c r="S227" s="75" t="n">
        <v>54.72186726</v>
      </c>
      <c r="T227" s="75" t="n">
        <v>2.08029987</v>
      </c>
      <c r="U227" s="75" t="n">
        <v>0.04237914</v>
      </c>
      <c r="V227" s="75" t="n">
        <v>4.08539634</v>
      </c>
      <c r="W227" s="75" t="n">
        <v>4.46177686</v>
      </c>
      <c r="X227" s="75" t="n">
        <v>0</v>
      </c>
      <c r="Y227" s="75" t="n">
        <v>0</v>
      </c>
      <c r="Z227" s="75" t="n">
        <v>1.85541002</v>
      </c>
      <c r="AA227" s="75" t="n">
        <v>0</v>
      </c>
      <c r="AB227" s="75" t="n">
        <v>4.8897689</v>
      </c>
      <c r="AC227" s="75" t="n">
        <v>1.03803464</v>
      </c>
      <c r="AD227" s="75" t="n">
        <v>0.2864554</v>
      </c>
      <c r="AE227" s="75" t="n">
        <v>34.39623446</v>
      </c>
      <c r="AF227" s="75" t="n">
        <v>0.00011436</v>
      </c>
      <c r="AG227" s="75" t="n">
        <v>0</v>
      </c>
      <c r="AH227" s="75" t="n">
        <v>35.6733741</v>
      </c>
      <c r="AI227" s="75" t="n">
        <v>0</v>
      </c>
      <c r="AJ227" s="75" t="n">
        <v>0</v>
      </c>
      <c r="AK227" s="75" t="n">
        <v>2.08600416</v>
      </c>
      <c r="AL227" s="75" t="n">
        <v>0.35167247</v>
      </c>
      <c r="AM227" s="75" t="n">
        <v>0.00481391</v>
      </c>
      <c r="AN227" s="75" t="n">
        <v>5.30694348</v>
      </c>
      <c r="AO227" s="75" t="n">
        <v>0.02056802</v>
      </c>
      <c r="AP227" s="75" t="n">
        <v>0</v>
      </c>
      <c r="AQ227" s="75" t="n">
        <v>0</v>
      </c>
      <c r="AR227" s="75" t="n">
        <v>0.02056802</v>
      </c>
      <c r="AS227" s="75" t="n">
        <v>0</v>
      </c>
      <c r="AT227" s="75" t="n">
        <v>21.71129589</v>
      </c>
      <c r="AU227" s="75" t="n">
        <v>6.74537743</v>
      </c>
      <c r="AV227" s="75" t="n">
        <v>1.55664235</v>
      </c>
      <c r="AW227" s="75" t="n">
        <v>13.40927611</v>
      </c>
      <c r="AX227" s="75" t="n">
        <v>198.16341899</v>
      </c>
      <c r="AY227" s="75" t="n">
        <v>6.35480549</v>
      </c>
      <c r="AZ227" s="75" t="n">
        <v>141.22776275</v>
      </c>
      <c r="BA227" s="75" t="n">
        <v>50.58085075</v>
      </c>
      <c r="BB227" s="75" t="n">
        <v>1.74504265</v>
      </c>
      <c r="BC227" s="75" t="n">
        <v>1.68168736</v>
      </c>
      <c r="BD227" s="75" t="n">
        <v>0</v>
      </c>
      <c r="BE227" s="75" t="n">
        <v>0.04114461</v>
      </c>
      <c r="BF227" s="75" t="n">
        <v>0.02221068</v>
      </c>
      <c r="BG227" s="75" t="n">
        <v>0</v>
      </c>
      <c r="BH227" s="75" t="n">
        <v>1.12149064</v>
      </c>
      <c r="BI227" s="75" t="n">
        <v>0</v>
      </c>
      <c r="BJ227" s="75" t="n">
        <v>1.12149064</v>
      </c>
      <c r="BK227" s="75" t="n">
        <v>0.80240549</v>
      </c>
      <c r="BL227" s="75" t="n">
        <v>0</v>
      </c>
      <c r="BM227" s="75" t="n">
        <v>0.01400886</v>
      </c>
      <c r="BN227" s="75" t="n">
        <v>0.00619419</v>
      </c>
      <c r="BO227" s="75" t="n">
        <v>0.78211149</v>
      </c>
      <c r="BP227" s="75" t="n">
        <v>9.095E-005</v>
      </c>
      <c r="BQ227" s="75" t="n">
        <v>0</v>
      </c>
      <c r="BR227" s="75" t="n">
        <v>17.76986132</v>
      </c>
      <c r="BS227" s="75" t="n">
        <v>0.699444</v>
      </c>
      <c r="BT227" s="75" t="n">
        <v>0.07013523</v>
      </c>
      <c r="BU227" s="75" t="n">
        <v>0</v>
      </c>
      <c r="BV227" s="75" t="n">
        <v>0.61227678</v>
      </c>
      <c r="BW227" s="75" t="n">
        <v>0.00529146</v>
      </c>
      <c r="BX227" s="75" t="n">
        <v>0.01174053</v>
      </c>
      <c r="BY227" s="75" t="n">
        <v>0</v>
      </c>
      <c r="BZ227" s="75" t="n">
        <v>0</v>
      </c>
      <c r="CA227" s="75" t="n">
        <v>8.18178102</v>
      </c>
      <c r="CB227" s="75" t="n">
        <v>8.07497742</v>
      </c>
      <c r="CC227" s="75" t="n">
        <v>0.01666237</v>
      </c>
      <c r="CD227" s="75" t="n">
        <v>8.768E-005</v>
      </c>
      <c r="CE227" s="75" t="n">
        <v>0.02545726</v>
      </c>
      <c r="CF227" s="75" t="n">
        <v>0.02035548</v>
      </c>
      <c r="CG227" s="75" t="n">
        <v>0.04424081</v>
      </c>
      <c r="CH227" s="75" t="n">
        <v>0.02548533</v>
      </c>
      <c r="CI227" s="75" t="n">
        <v>0.23768124</v>
      </c>
      <c r="CJ227" s="75" t="n">
        <v>0.23768124</v>
      </c>
      <c r="CK227" s="75" t="n">
        <v>0</v>
      </c>
      <c r="CL227" s="75" t="n">
        <v>0</v>
      </c>
      <c r="CM227" s="75" t="n">
        <v>0.09649351</v>
      </c>
      <c r="CN227" s="75" t="n">
        <v>0</v>
      </c>
      <c r="CO227" s="75" t="n">
        <v>0</v>
      </c>
      <c r="CP227" s="75" t="n">
        <v>0</v>
      </c>
      <c r="CQ227" s="75" t="n">
        <v>0.09649351</v>
      </c>
      <c r="CR227" s="75" t="n">
        <v>0.17003473</v>
      </c>
      <c r="CS227" s="75"/>
      <c r="CT227" s="78"/>
      <c r="CU227" s="78"/>
      <c r="CV227" s="78"/>
      <c r="CW227" s="78"/>
      <c r="CX227" s="78"/>
      <c r="CY227" s="78"/>
      <c r="CZ227" s="75"/>
      <c r="DB227" s="77"/>
    </row>
    <row r="228" s="76" customFormat="true" ht="12.75" hidden="true" customHeight="true" outlineLevel="1" collapsed="false">
      <c r="A228" s="79" t="s">
        <v>20</v>
      </c>
      <c r="B228" s="32" t="s">
        <v>30</v>
      </c>
      <c r="C228" s="33" t="s">
        <v>20</v>
      </c>
      <c r="D228" s="75" t="n">
        <v>520.19473412</v>
      </c>
      <c r="E228" s="75" t="n">
        <v>161.65319492</v>
      </c>
      <c r="F228" s="75" t="n">
        <v>161.28669789</v>
      </c>
      <c r="G228" s="75" t="n">
        <v>0.36643177</v>
      </c>
      <c r="H228" s="75" t="n">
        <v>6.526E-005</v>
      </c>
      <c r="I228" s="75" t="n">
        <v>0.48604795</v>
      </c>
      <c r="J228" s="75" t="n">
        <v>0</v>
      </c>
      <c r="K228" s="75" t="n">
        <v>0.48602835</v>
      </c>
      <c r="L228" s="75" t="n">
        <v>0</v>
      </c>
      <c r="M228" s="75" t="n">
        <v>1.96E-005</v>
      </c>
      <c r="N228" s="75" t="n">
        <v>0</v>
      </c>
      <c r="O228" s="75" t="n">
        <v>151.84466408</v>
      </c>
      <c r="P228" s="75" t="n">
        <v>62.95306059</v>
      </c>
      <c r="Q228" s="75" t="n">
        <v>0.08260872</v>
      </c>
      <c r="R228" s="75" t="n">
        <v>0</v>
      </c>
      <c r="S228" s="75" t="n">
        <v>8.43011241</v>
      </c>
      <c r="T228" s="75" t="n">
        <v>2.08029987</v>
      </c>
      <c r="U228" s="75" t="n">
        <v>0.04237914</v>
      </c>
      <c r="V228" s="75" t="n">
        <v>2.56933465</v>
      </c>
      <c r="W228" s="75" t="n">
        <v>4.46177686</v>
      </c>
      <c r="X228" s="75" t="n">
        <v>0</v>
      </c>
      <c r="Y228" s="75" t="n">
        <v>0</v>
      </c>
      <c r="Z228" s="75" t="n">
        <v>1.85541002</v>
      </c>
      <c r="AA228" s="75" t="n">
        <v>0</v>
      </c>
      <c r="AB228" s="75" t="n">
        <v>4.8897689</v>
      </c>
      <c r="AC228" s="75" t="n">
        <v>1.03803464</v>
      </c>
      <c r="AD228" s="75" t="n">
        <v>0.2864554</v>
      </c>
      <c r="AE228" s="75" t="n">
        <v>34.39623446</v>
      </c>
      <c r="AF228" s="75" t="n">
        <v>0.00011436</v>
      </c>
      <c r="AG228" s="75" t="n">
        <v>0</v>
      </c>
      <c r="AH228" s="75" t="n">
        <v>26.31658352</v>
      </c>
      <c r="AI228" s="75" t="n">
        <v>0</v>
      </c>
      <c r="AJ228" s="75" t="n">
        <v>0</v>
      </c>
      <c r="AK228" s="75" t="n">
        <v>2.08600416</v>
      </c>
      <c r="AL228" s="75" t="n">
        <v>0.35167247</v>
      </c>
      <c r="AM228" s="75" t="n">
        <v>0.00481391</v>
      </c>
      <c r="AN228" s="75" t="n">
        <v>5.30694348</v>
      </c>
      <c r="AO228" s="75" t="n">
        <v>0.02056802</v>
      </c>
      <c r="AP228" s="75" t="n">
        <v>0</v>
      </c>
      <c r="AQ228" s="75" t="n">
        <v>0</v>
      </c>
      <c r="AR228" s="75" t="n">
        <v>0.02056802</v>
      </c>
      <c r="AS228" s="75" t="n">
        <v>0</v>
      </c>
      <c r="AT228" s="75" t="n">
        <v>21.71129589</v>
      </c>
      <c r="AU228" s="75" t="n">
        <v>6.74537743</v>
      </c>
      <c r="AV228" s="75" t="n">
        <v>1.55664235</v>
      </c>
      <c r="AW228" s="75" t="n">
        <v>13.40927611</v>
      </c>
      <c r="AX228" s="75" t="n">
        <v>165.46103162</v>
      </c>
      <c r="AY228" s="75" t="n">
        <v>5.7143721</v>
      </c>
      <c r="AZ228" s="75" t="n">
        <v>140.52298602</v>
      </c>
      <c r="BA228" s="75" t="n">
        <v>19.2236735</v>
      </c>
      <c r="BB228" s="75" t="n">
        <v>1.74504265</v>
      </c>
      <c r="BC228" s="75" t="n">
        <v>1.68168736</v>
      </c>
      <c r="BD228" s="75" t="n">
        <v>0</v>
      </c>
      <c r="BE228" s="75" t="n">
        <v>0.04114461</v>
      </c>
      <c r="BF228" s="75" t="n">
        <v>0.02221068</v>
      </c>
      <c r="BG228" s="75" t="n">
        <v>0</v>
      </c>
      <c r="BH228" s="75" t="n">
        <v>1.12149064</v>
      </c>
      <c r="BI228" s="75" t="n">
        <v>0</v>
      </c>
      <c r="BJ228" s="75" t="n">
        <v>1.12149064</v>
      </c>
      <c r="BK228" s="75" t="n">
        <v>0.80240549</v>
      </c>
      <c r="BL228" s="75" t="n">
        <v>0</v>
      </c>
      <c r="BM228" s="75" t="n">
        <v>0.01400886</v>
      </c>
      <c r="BN228" s="75" t="n">
        <v>0.00619419</v>
      </c>
      <c r="BO228" s="75" t="n">
        <v>0.78211149</v>
      </c>
      <c r="BP228" s="75" t="n">
        <v>9.095E-005</v>
      </c>
      <c r="BQ228" s="75" t="n">
        <v>0</v>
      </c>
      <c r="BR228" s="75" t="n">
        <v>0.63112955</v>
      </c>
      <c r="BS228" s="75" t="n">
        <v>0.699444</v>
      </c>
      <c r="BT228" s="75" t="n">
        <v>0.07013523</v>
      </c>
      <c r="BU228" s="75" t="n">
        <v>0</v>
      </c>
      <c r="BV228" s="75" t="n">
        <v>0.61227678</v>
      </c>
      <c r="BW228" s="75" t="n">
        <v>0.00529146</v>
      </c>
      <c r="BX228" s="75" t="n">
        <v>0.01174053</v>
      </c>
      <c r="BY228" s="75" t="n">
        <v>0</v>
      </c>
      <c r="BZ228" s="75" t="n">
        <v>0</v>
      </c>
      <c r="CA228" s="75" t="n">
        <v>8.18178102</v>
      </c>
      <c r="CB228" s="75" t="n">
        <v>8.07497742</v>
      </c>
      <c r="CC228" s="75" t="n">
        <v>0.01666237</v>
      </c>
      <c r="CD228" s="75" t="n">
        <v>8.768E-005</v>
      </c>
      <c r="CE228" s="75" t="n">
        <v>0.02545726</v>
      </c>
      <c r="CF228" s="75" t="n">
        <v>0.02035548</v>
      </c>
      <c r="CG228" s="75" t="n">
        <v>0.04424081</v>
      </c>
      <c r="CH228" s="75" t="n">
        <v>0.02548533</v>
      </c>
      <c r="CI228" s="75" t="n">
        <v>0.23768124</v>
      </c>
      <c r="CJ228" s="75" t="n">
        <v>0.23768124</v>
      </c>
      <c r="CK228" s="75" t="n">
        <v>0</v>
      </c>
      <c r="CL228" s="75" t="n">
        <v>0</v>
      </c>
      <c r="CM228" s="75" t="n">
        <v>0.09649351</v>
      </c>
      <c r="CN228" s="75" t="n">
        <v>0</v>
      </c>
      <c r="CO228" s="75" t="n">
        <v>0</v>
      </c>
      <c r="CP228" s="75" t="n">
        <v>0</v>
      </c>
      <c r="CQ228" s="75" t="n">
        <v>0.09649351</v>
      </c>
      <c r="CR228" s="75" t="n">
        <v>0.17003473</v>
      </c>
      <c r="CS228" s="75"/>
      <c r="CT228" s="78"/>
      <c r="CU228" s="78"/>
      <c r="CV228" s="78"/>
      <c r="CW228" s="78"/>
      <c r="CX228" s="78"/>
      <c r="CY228" s="78"/>
      <c r="CZ228" s="75"/>
      <c r="DB228" s="77"/>
    </row>
    <row r="229" s="76" customFormat="true" ht="13.2" hidden="true" customHeight="false" outlineLevel="1" collapsed="false">
      <c r="A229" s="79"/>
      <c r="B229" s="32"/>
      <c r="C229" s="33" t="s">
        <v>31</v>
      </c>
      <c r="D229" s="75" t="n">
        <v>338.38106598</v>
      </c>
      <c r="E229" s="75" t="n">
        <v>136.70244106</v>
      </c>
      <c r="F229" s="75" t="n">
        <v>136.35295025</v>
      </c>
      <c r="G229" s="75" t="n">
        <v>0.34942555</v>
      </c>
      <c r="H229" s="75" t="n">
        <v>6.526E-005</v>
      </c>
      <c r="I229" s="75" t="n">
        <v>0.48604795</v>
      </c>
      <c r="J229" s="75" t="n">
        <v>0</v>
      </c>
      <c r="K229" s="75" t="n">
        <v>0.48602835</v>
      </c>
      <c r="L229" s="75" t="n">
        <v>0</v>
      </c>
      <c r="M229" s="75" t="n">
        <v>1.96E-005</v>
      </c>
      <c r="N229" s="75" t="n">
        <v>0</v>
      </c>
      <c r="O229" s="75" t="n">
        <v>90.63464931</v>
      </c>
      <c r="P229" s="75" t="n">
        <v>41.18835679</v>
      </c>
      <c r="Q229" s="75" t="n">
        <v>0.06651625</v>
      </c>
      <c r="R229" s="75" t="n">
        <v>0</v>
      </c>
      <c r="S229" s="75" t="n">
        <v>8.43011241</v>
      </c>
      <c r="T229" s="75" t="n">
        <v>2.07929084</v>
      </c>
      <c r="U229" s="75" t="n">
        <v>0.04237914</v>
      </c>
      <c r="V229" s="75" t="n">
        <v>1.95011336</v>
      </c>
      <c r="W229" s="75" t="n">
        <v>0.01210682</v>
      </c>
      <c r="X229" s="75" t="n">
        <v>0</v>
      </c>
      <c r="Y229" s="75" t="n">
        <v>0</v>
      </c>
      <c r="Z229" s="75" t="n">
        <v>1.16297577</v>
      </c>
      <c r="AA229" s="75" t="n">
        <v>0</v>
      </c>
      <c r="AB229" s="75" t="n">
        <v>1.82357711</v>
      </c>
      <c r="AC229" s="75" t="n">
        <v>1.03778203</v>
      </c>
      <c r="AD229" s="75" t="n">
        <v>0</v>
      </c>
      <c r="AE229" s="75" t="n">
        <v>12.29455063</v>
      </c>
      <c r="AF229" s="75" t="n">
        <v>0.00011436</v>
      </c>
      <c r="AG229" s="75" t="n">
        <v>0</v>
      </c>
      <c r="AH229" s="75" t="n">
        <v>18.25758352</v>
      </c>
      <c r="AI229" s="75" t="n">
        <v>0</v>
      </c>
      <c r="AJ229" s="75" t="n">
        <v>0</v>
      </c>
      <c r="AK229" s="75" t="n">
        <v>1.9327039</v>
      </c>
      <c r="AL229" s="75" t="n">
        <v>0.35167247</v>
      </c>
      <c r="AM229" s="75" t="n">
        <v>0.00481391</v>
      </c>
      <c r="AN229" s="75" t="n">
        <v>0.0307996</v>
      </c>
      <c r="AO229" s="75" t="n">
        <v>0.02056802</v>
      </c>
      <c r="AP229" s="75" t="n">
        <v>0</v>
      </c>
      <c r="AQ229" s="75" t="n">
        <v>0</v>
      </c>
      <c r="AR229" s="75" t="n">
        <v>0.02056802</v>
      </c>
      <c r="AS229" s="75" t="n">
        <v>0</v>
      </c>
      <c r="AT229" s="75" t="n">
        <v>5.08631607</v>
      </c>
      <c r="AU229" s="75" t="n">
        <v>4.97150461</v>
      </c>
      <c r="AV229" s="75" t="n">
        <v>0</v>
      </c>
      <c r="AW229" s="75" t="n">
        <v>0.11481146</v>
      </c>
      <c r="AX229" s="75" t="n">
        <v>101.93399749</v>
      </c>
      <c r="AY229" s="75" t="n">
        <v>2.96722935</v>
      </c>
      <c r="AZ229" s="75" t="n">
        <v>88.23547605</v>
      </c>
      <c r="BA229" s="75" t="n">
        <v>10.73129209</v>
      </c>
      <c r="BB229" s="75" t="n">
        <v>0.96515191</v>
      </c>
      <c r="BC229" s="75" t="n">
        <v>0.90179662</v>
      </c>
      <c r="BD229" s="75" t="n">
        <v>0</v>
      </c>
      <c r="BE229" s="75" t="n">
        <v>0.04114461</v>
      </c>
      <c r="BF229" s="75" t="n">
        <v>0.02221068</v>
      </c>
      <c r="BG229" s="75" t="n">
        <v>0</v>
      </c>
      <c r="BH229" s="75" t="n">
        <v>1.12149064</v>
      </c>
      <c r="BI229" s="75" t="n">
        <v>0</v>
      </c>
      <c r="BJ229" s="75" t="n">
        <v>1.12149064</v>
      </c>
      <c r="BK229" s="75" t="n">
        <v>0.11821697</v>
      </c>
      <c r="BL229" s="75" t="n">
        <v>0</v>
      </c>
      <c r="BM229" s="75" t="n">
        <v>0.01400886</v>
      </c>
      <c r="BN229" s="75" t="n">
        <v>0.00619419</v>
      </c>
      <c r="BO229" s="75" t="n">
        <v>0.09792297</v>
      </c>
      <c r="BP229" s="75" t="n">
        <v>9.095E-005</v>
      </c>
      <c r="BQ229" s="75" t="n">
        <v>0</v>
      </c>
      <c r="BR229" s="75" t="n">
        <v>0.29642021</v>
      </c>
      <c r="BS229" s="75" t="n">
        <v>0.68317691</v>
      </c>
      <c r="BT229" s="75" t="n">
        <v>0.05386814</v>
      </c>
      <c r="BU229" s="75" t="n">
        <v>0</v>
      </c>
      <c r="BV229" s="75" t="n">
        <v>0.61227678</v>
      </c>
      <c r="BW229" s="75" t="n">
        <v>0.00529146</v>
      </c>
      <c r="BX229" s="75" t="n">
        <v>0.01174053</v>
      </c>
      <c r="BY229" s="75" t="n">
        <v>0</v>
      </c>
      <c r="BZ229" s="75" t="n">
        <v>0</v>
      </c>
      <c r="CA229" s="75" t="n">
        <v>0.0734928</v>
      </c>
      <c r="CB229" s="75" t="n">
        <v>0</v>
      </c>
      <c r="CC229" s="75" t="n">
        <v>0.01666237</v>
      </c>
      <c r="CD229" s="75" t="n">
        <v>8.768E-005</v>
      </c>
      <c r="CE229" s="75" t="n">
        <v>0.01226107</v>
      </c>
      <c r="CF229" s="75" t="n">
        <v>0.00024087</v>
      </c>
      <c r="CG229" s="75" t="n">
        <v>0.04424081</v>
      </c>
      <c r="CH229" s="75" t="n">
        <v>0.014132</v>
      </c>
      <c r="CI229" s="75" t="n">
        <v>0.01007893</v>
      </c>
      <c r="CJ229" s="75" t="n">
        <v>0.01007893</v>
      </c>
      <c r="CK229" s="75" t="n">
        <v>0</v>
      </c>
      <c r="CL229" s="75" t="n">
        <v>0</v>
      </c>
      <c r="CM229" s="75" t="n">
        <v>0.09649351</v>
      </c>
      <c r="CN229" s="75" t="n">
        <v>0</v>
      </c>
      <c r="CO229" s="75" t="n">
        <v>0</v>
      </c>
      <c r="CP229" s="75" t="n">
        <v>0</v>
      </c>
      <c r="CQ229" s="75" t="n">
        <v>0.09649351</v>
      </c>
      <c r="CR229" s="75" t="n">
        <v>0.1075926</v>
      </c>
      <c r="CS229" s="75"/>
      <c r="CT229" s="78"/>
      <c r="CU229" s="78"/>
      <c r="CV229" s="78"/>
      <c r="CW229" s="78"/>
      <c r="CX229" s="78"/>
      <c r="CY229" s="78"/>
      <c r="CZ229" s="75"/>
      <c r="DB229" s="77"/>
    </row>
    <row r="230" s="76" customFormat="true" ht="26.4" hidden="true" customHeight="false" outlineLevel="1" collapsed="false">
      <c r="A230" s="79"/>
      <c r="B230" s="32"/>
      <c r="C230" s="33" t="s">
        <v>32</v>
      </c>
      <c r="D230" s="75" t="n">
        <v>166.7958949</v>
      </c>
      <c r="E230" s="75" t="n">
        <v>24.9507532</v>
      </c>
      <c r="F230" s="75" t="n">
        <v>24.93374698</v>
      </c>
      <c r="G230" s="75" t="n">
        <v>0.01700622</v>
      </c>
      <c r="H230" s="75" t="n">
        <v>0</v>
      </c>
      <c r="I230" s="75" t="n">
        <v>0</v>
      </c>
      <c r="J230" s="75" t="n">
        <v>0</v>
      </c>
      <c r="K230" s="75" t="n">
        <v>0</v>
      </c>
      <c r="L230" s="75" t="n">
        <v>0</v>
      </c>
      <c r="M230" s="75" t="n">
        <v>0</v>
      </c>
      <c r="N230" s="75" t="n">
        <v>0</v>
      </c>
      <c r="O230" s="75" t="n">
        <v>60.56641709</v>
      </c>
      <c r="P230" s="75" t="n">
        <v>21.61660892</v>
      </c>
      <c r="Q230" s="75" t="n">
        <v>0.01609247</v>
      </c>
      <c r="R230" s="75" t="n">
        <v>0</v>
      </c>
      <c r="S230" s="75" t="n">
        <v>0</v>
      </c>
      <c r="T230" s="75" t="n">
        <v>0.00100903</v>
      </c>
      <c r="U230" s="75" t="n">
        <v>0</v>
      </c>
      <c r="V230" s="75" t="n">
        <v>0.61922129</v>
      </c>
      <c r="W230" s="75" t="n">
        <v>4.44967004</v>
      </c>
      <c r="X230" s="75" t="n">
        <v>0</v>
      </c>
      <c r="Y230" s="75" t="n">
        <v>0</v>
      </c>
      <c r="Z230" s="75" t="n">
        <v>0.69243425</v>
      </c>
      <c r="AA230" s="75" t="n">
        <v>0</v>
      </c>
      <c r="AB230" s="75" t="n">
        <v>3.06619179</v>
      </c>
      <c r="AC230" s="75" t="n">
        <v>0.00025261</v>
      </c>
      <c r="AD230" s="75" t="n">
        <v>0.2864554</v>
      </c>
      <c r="AE230" s="75" t="n">
        <v>21.75948129</v>
      </c>
      <c r="AF230" s="75" t="n">
        <v>0</v>
      </c>
      <c r="AG230" s="75" t="n">
        <v>0</v>
      </c>
      <c r="AH230" s="75" t="n">
        <v>8.059</v>
      </c>
      <c r="AI230" s="75" t="n">
        <v>0</v>
      </c>
      <c r="AJ230" s="75" t="n">
        <v>0</v>
      </c>
      <c r="AK230" s="75" t="n">
        <v>0</v>
      </c>
      <c r="AL230" s="75" t="n">
        <v>0</v>
      </c>
      <c r="AM230" s="75" t="n">
        <v>0</v>
      </c>
      <c r="AN230" s="75" t="n">
        <v>5.27614388</v>
      </c>
      <c r="AO230" s="75" t="n">
        <v>0</v>
      </c>
      <c r="AP230" s="75" t="n">
        <v>0</v>
      </c>
      <c r="AQ230" s="75" t="n">
        <v>0</v>
      </c>
      <c r="AR230" s="75" t="n">
        <v>0</v>
      </c>
      <c r="AS230" s="75" t="n">
        <v>0</v>
      </c>
      <c r="AT230" s="75" t="n">
        <v>2.37805645</v>
      </c>
      <c r="AU230" s="75" t="n">
        <v>0.81625708</v>
      </c>
      <c r="AV230" s="75" t="n">
        <v>1.55664235</v>
      </c>
      <c r="AW230" s="75" t="n">
        <v>0.00515702</v>
      </c>
      <c r="AX230" s="75" t="n">
        <v>63.46252473</v>
      </c>
      <c r="AY230" s="75" t="n">
        <v>2.7157264</v>
      </c>
      <c r="AZ230" s="75" t="n">
        <v>52.25441692</v>
      </c>
      <c r="BA230" s="75" t="n">
        <v>8.49238141</v>
      </c>
      <c r="BB230" s="75" t="n">
        <v>0.77989074</v>
      </c>
      <c r="BC230" s="75" t="n">
        <v>0.77989074</v>
      </c>
      <c r="BD230" s="75" t="n">
        <v>0</v>
      </c>
      <c r="BE230" s="75" t="n">
        <v>0</v>
      </c>
      <c r="BF230" s="75" t="n">
        <v>0</v>
      </c>
      <c r="BG230" s="75" t="n">
        <v>0</v>
      </c>
      <c r="BH230" s="75" t="n">
        <v>0</v>
      </c>
      <c r="BI230" s="75" t="n">
        <v>0</v>
      </c>
      <c r="BJ230" s="75" t="n">
        <v>0</v>
      </c>
      <c r="BK230" s="75" t="n">
        <v>0.68418852</v>
      </c>
      <c r="BL230" s="75" t="n">
        <v>0</v>
      </c>
      <c r="BM230" s="75" t="n">
        <v>0</v>
      </c>
      <c r="BN230" s="75" t="n">
        <v>0</v>
      </c>
      <c r="BO230" s="75" t="n">
        <v>0.68418852</v>
      </c>
      <c r="BP230" s="75" t="n">
        <v>0</v>
      </c>
      <c r="BQ230" s="75" t="n">
        <v>0</v>
      </c>
      <c r="BR230" s="75" t="n">
        <v>0.33440934</v>
      </c>
      <c r="BS230" s="75" t="n">
        <v>0.01626709</v>
      </c>
      <c r="BT230" s="75" t="n">
        <v>0.01626709</v>
      </c>
      <c r="BU230" s="75" t="n">
        <v>0</v>
      </c>
      <c r="BV230" s="75" t="n">
        <v>0</v>
      </c>
      <c r="BW230" s="75" t="n">
        <v>0</v>
      </c>
      <c r="BX230" s="75" t="n">
        <v>0</v>
      </c>
      <c r="BY230" s="75" t="n">
        <v>0</v>
      </c>
      <c r="BZ230" s="75" t="n">
        <v>0</v>
      </c>
      <c r="CA230" s="75" t="n">
        <v>8.10828822</v>
      </c>
      <c r="CB230" s="75" t="n">
        <v>8.07497742</v>
      </c>
      <c r="CC230" s="75" t="n">
        <v>0</v>
      </c>
      <c r="CD230" s="75" t="n">
        <v>0</v>
      </c>
      <c r="CE230" s="75" t="n">
        <v>0.01319619</v>
      </c>
      <c r="CF230" s="75" t="n">
        <v>0.02011461</v>
      </c>
      <c r="CG230" s="75" t="n">
        <v>0</v>
      </c>
      <c r="CH230" s="75" t="n">
        <v>0.01135333</v>
      </c>
      <c r="CI230" s="75" t="n">
        <v>0.22760231</v>
      </c>
      <c r="CJ230" s="75" t="n">
        <v>0.22760231</v>
      </c>
      <c r="CK230" s="75" t="n">
        <v>0</v>
      </c>
      <c r="CL230" s="75" t="n">
        <v>0</v>
      </c>
      <c r="CM230" s="75" t="n">
        <v>0</v>
      </c>
      <c r="CN230" s="75" t="n">
        <v>0</v>
      </c>
      <c r="CO230" s="75" t="n">
        <v>0</v>
      </c>
      <c r="CP230" s="75" t="n">
        <v>0</v>
      </c>
      <c r="CQ230" s="75" t="n">
        <v>0</v>
      </c>
      <c r="CR230" s="75" t="n">
        <v>0</v>
      </c>
      <c r="CS230" s="75"/>
      <c r="CT230" s="78"/>
      <c r="CU230" s="78"/>
      <c r="CV230" s="78"/>
      <c r="CW230" s="78"/>
      <c r="CX230" s="78"/>
      <c r="CY230" s="78"/>
      <c r="CZ230" s="75"/>
      <c r="DB230" s="77"/>
    </row>
    <row r="231" s="76" customFormat="true" ht="13.2" hidden="true" customHeight="false" outlineLevel="1" collapsed="false">
      <c r="A231" s="79"/>
      <c r="B231" s="32"/>
      <c r="C231" s="33" t="s">
        <v>33</v>
      </c>
      <c r="D231" s="75" t="n">
        <v>15.01777324</v>
      </c>
      <c r="E231" s="75" t="n">
        <v>6.6E-007</v>
      </c>
      <c r="F231" s="75" t="n">
        <v>6.6E-007</v>
      </c>
      <c r="G231" s="75" t="n">
        <v>0</v>
      </c>
      <c r="H231" s="75" t="n">
        <v>0</v>
      </c>
      <c r="I231" s="75" t="n">
        <v>0</v>
      </c>
      <c r="J231" s="75" t="n">
        <v>0</v>
      </c>
      <c r="K231" s="75" t="n">
        <v>0</v>
      </c>
      <c r="L231" s="75" t="n">
        <v>0</v>
      </c>
      <c r="M231" s="75" t="n">
        <v>0</v>
      </c>
      <c r="N231" s="75" t="n">
        <v>0</v>
      </c>
      <c r="O231" s="75" t="n">
        <v>0.64359768</v>
      </c>
      <c r="P231" s="75" t="n">
        <v>0.14809488</v>
      </c>
      <c r="Q231" s="75" t="n">
        <v>0</v>
      </c>
      <c r="R231" s="75" t="n">
        <v>0</v>
      </c>
      <c r="S231" s="75" t="n">
        <v>0</v>
      </c>
      <c r="T231" s="75" t="n">
        <v>0</v>
      </c>
      <c r="U231" s="75" t="n">
        <v>0</v>
      </c>
      <c r="V231" s="75" t="n">
        <v>0</v>
      </c>
      <c r="W231" s="75" t="n">
        <v>0</v>
      </c>
      <c r="X231" s="75" t="n">
        <v>0</v>
      </c>
      <c r="Y231" s="75" t="n">
        <v>0</v>
      </c>
      <c r="Z231" s="75" t="n">
        <v>0</v>
      </c>
      <c r="AA231" s="75" t="n">
        <v>0</v>
      </c>
      <c r="AB231" s="75" t="n">
        <v>0</v>
      </c>
      <c r="AC231" s="75" t="n">
        <v>0</v>
      </c>
      <c r="AD231" s="75" t="n">
        <v>0</v>
      </c>
      <c r="AE231" s="75" t="n">
        <v>0.34220254</v>
      </c>
      <c r="AF231" s="75" t="n">
        <v>0</v>
      </c>
      <c r="AG231" s="75" t="n">
        <v>0</v>
      </c>
      <c r="AH231" s="75" t="n">
        <v>0</v>
      </c>
      <c r="AI231" s="75" t="n">
        <v>0</v>
      </c>
      <c r="AJ231" s="75" t="n">
        <v>0</v>
      </c>
      <c r="AK231" s="75" t="n">
        <v>0.15330026</v>
      </c>
      <c r="AL231" s="75" t="n">
        <v>0</v>
      </c>
      <c r="AM231" s="75" t="n">
        <v>0</v>
      </c>
      <c r="AN231" s="75" t="n">
        <v>0</v>
      </c>
      <c r="AO231" s="75" t="n">
        <v>0</v>
      </c>
      <c r="AP231" s="75" t="n">
        <v>0</v>
      </c>
      <c r="AQ231" s="75" t="n">
        <v>0</v>
      </c>
      <c r="AR231" s="75" t="n">
        <v>0</v>
      </c>
      <c r="AS231" s="75" t="n">
        <v>0</v>
      </c>
      <c r="AT231" s="75" t="n">
        <v>14.24692337</v>
      </c>
      <c r="AU231" s="75" t="n">
        <v>0.95761574</v>
      </c>
      <c r="AV231" s="75" t="n">
        <v>0</v>
      </c>
      <c r="AW231" s="75" t="n">
        <v>13.28930763</v>
      </c>
      <c r="AX231" s="75" t="n">
        <v>0.0645094</v>
      </c>
      <c r="AY231" s="75" t="n">
        <v>0.03141635</v>
      </c>
      <c r="AZ231" s="75" t="n">
        <v>0.03309305</v>
      </c>
      <c r="BA231" s="75" t="n">
        <v>0</v>
      </c>
      <c r="BB231" s="75" t="n">
        <v>0</v>
      </c>
      <c r="BC231" s="75" t="n">
        <v>0</v>
      </c>
      <c r="BD231" s="75" t="n">
        <v>0</v>
      </c>
      <c r="BE231" s="75" t="n">
        <v>0</v>
      </c>
      <c r="BF231" s="75" t="n">
        <v>0</v>
      </c>
      <c r="BG231" s="75" t="n">
        <v>0</v>
      </c>
      <c r="BH231" s="75" t="n">
        <v>0</v>
      </c>
      <c r="BI231" s="75" t="n">
        <v>0</v>
      </c>
      <c r="BJ231" s="75" t="n">
        <v>0</v>
      </c>
      <c r="BK231" s="75" t="n">
        <v>0</v>
      </c>
      <c r="BL231" s="75" t="n">
        <v>0</v>
      </c>
      <c r="BM231" s="75" t="n">
        <v>0</v>
      </c>
      <c r="BN231" s="75" t="n">
        <v>0</v>
      </c>
      <c r="BO231" s="75" t="n">
        <v>0</v>
      </c>
      <c r="BP231" s="75" t="n">
        <v>0</v>
      </c>
      <c r="BQ231" s="75" t="n">
        <v>0</v>
      </c>
      <c r="BR231" s="75" t="n">
        <v>0.0003</v>
      </c>
      <c r="BS231" s="75" t="n">
        <v>0</v>
      </c>
      <c r="BT231" s="75" t="n">
        <v>0</v>
      </c>
      <c r="BU231" s="75" t="n">
        <v>0</v>
      </c>
      <c r="BV231" s="75" t="n">
        <v>0</v>
      </c>
      <c r="BW231" s="75" t="n">
        <v>0</v>
      </c>
      <c r="BX231" s="75" t="n">
        <v>0</v>
      </c>
      <c r="BY231" s="75" t="n">
        <v>0</v>
      </c>
      <c r="BZ231" s="75" t="n">
        <v>0</v>
      </c>
      <c r="CA231" s="75" t="n">
        <v>0</v>
      </c>
      <c r="CB231" s="75" t="n">
        <v>0</v>
      </c>
      <c r="CC231" s="75" t="n">
        <v>0</v>
      </c>
      <c r="CD231" s="75" t="n">
        <v>0</v>
      </c>
      <c r="CE231" s="75" t="n">
        <v>0</v>
      </c>
      <c r="CF231" s="75" t="n">
        <v>0</v>
      </c>
      <c r="CG231" s="75" t="n">
        <v>0</v>
      </c>
      <c r="CH231" s="75" t="n">
        <v>0</v>
      </c>
      <c r="CI231" s="75" t="n">
        <v>0</v>
      </c>
      <c r="CJ231" s="75" t="n">
        <v>0</v>
      </c>
      <c r="CK231" s="75" t="n">
        <v>0</v>
      </c>
      <c r="CL231" s="75" t="n">
        <v>0</v>
      </c>
      <c r="CM231" s="75" t="n">
        <v>0</v>
      </c>
      <c r="CN231" s="75" t="n">
        <v>0</v>
      </c>
      <c r="CO231" s="75" t="n">
        <v>0</v>
      </c>
      <c r="CP231" s="75" t="n">
        <v>0</v>
      </c>
      <c r="CQ231" s="75" t="n">
        <v>0</v>
      </c>
      <c r="CR231" s="75" t="n">
        <v>0.06244213</v>
      </c>
      <c r="CS231" s="75"/>
      <c r="CT231" s="78"/>
      <c r="CU231" s="78"/>
      <c r="CV231" s="78"/>
      <c r="CW231" s="78"/>
      <c r="CX231" s="78"/>
      <c r="CY231" s="78"/>
      <c r="CZ231" s="75"/>
      <c r="DB231" s="77"/>
    </row>
    <row r="232" s="76" customFormat="true" ht="12.75" hidden="true" customHeight="true" outlineLevel="1" collapsed="false">
      <c r="A232" s="79"/>
      <c r="B232" s="80" t="s">
        <v>34</v>
      </c>
      <c r="C232" s="33" t="s">
        <v>20</v>
      </c>
      <c r="D232" s="75" t="n">
        <v>259.95508548</v>
      </c>
      <c r="E232" s="75" t="n">
        <v>141.1725482</v>
      </c>
      <c r="F232" s="75" t="n">
        <v>141.1725482</v>
      </c>
      <c r="G232" s="75" t="n">
        <v>0</v>
      </c>
      <c r="H232" s="75" t="n">
        <v>0</v>
      </c>
      <c r="I232" s="75" t="n">
        <v>0</v>
      </c>
      <c r="J232" s="75" t="n">
        <v>0</v>
      </c>
      <c r="K232" s="75" t="n">
        <v>0</v>
      </c>
      <c r="L232" s="75" t="n">
        <v>0</v>
      </c>
      <c r="M232" s="75" t="n">
        <v>0</v>
      </c>
      <c r="N232" s="75" t="n">
        <v>0</v>
      </c>
      <c r="O232" s="75" t="n">
        <v>68.94141814</v>
      </c>
      <c r="P232" s="75" t="n">
        <v>11.77681102</v>
      </c>
      <c r="Q232" s="75" t="n">
        <v>0</v>
      </c>
      <c r="R232" s="75" t="n">
        <v>0</v>
      </c>
      <c r="S232" s="75" t="n">
        <v>46.29175485</v>
      </c>
      <c r="T232" s="75" t="n">
        <v>0</v>
      </c>
      <c r="U232" s="75" t="n">
        <v>0</v>
      </c>
      <c r="V232" s="75" t="n">
        <v>1.51606169</v>
      </c>
      <c r="W232" s="75" t="n">
        <v>0</v>
      </c>
      <c r="X232" s="75" t="n">
        <v>0</v>
      </c>
      <c r="Y232" s="75" t="n">
        <v>0</v>
      </c>
      <c r="Z232" s="75" t="n">
        <v>0</v>
      </c>
      <c r="AA232" s="75" t="n">
        <v>0</v>
      </c>
      <c r="AB232" s="75" t="n">
        <v>0</v>
      </c>
      <c r="AC232" s="75" t="n">
        <v>0</v>
      </c>
      <c r="AD232" s="75" t="n">
        <v>0</v>
      </c>
      <c r="AE232" s="75" t="n">
        <v>0</v>
      </c>
      <c r="AF232" s="75" t="n">
        <v>0</v>
      </c>
      <c r="AG232" s="75" t="n">
        <v>0</v>
      </c>
      <c r="AH232" s="75" t="n">
        <v>9.35679058</v>
      </c>
      <c r="AI232" s="75" t="n">
        <v>0</v>
      </c>
      <c r="AJ232" s="75" t="n">
        <v>0</v>
      </c>
      <c r="AK232" s="75" t="n">
        <v>0</v>
      </c>
      <c r="AL232" s="75" t="n">
        <v>0</v>
      </c>
      <c r="AM232" s="75" t="n">
        <v>0</v>
      </c>
      <c r="AN232" s="75" t="n">
        <v>0</v>
      </c>
      <c r="AO232" s="75" t="n">
        <v>0</v>
      </c>
      <c r="AP232" s="75" t="n">
        <v>0</v>
      </c>
      <c r="AQ232" s="75" t="n">
        <v>0</v>
      </c>
      <c r="AR232" s="75" t="n">
        <v>0</v>
      </c>
      <c r="AS232" s="75" t="n">
        <v>0</v>
      </c>
      <c r="AT232" s="75" t="n">
        <v>0</v>
      </c>
      <c r="AU232" s="75" t="n">
        <v>0</v>
      </c>
      <c r="AV232" s="75" t="n">
        <v>0</v>
      </c>
      <c r="AW232" s="75" t="n">
        <v>0</v>
      </c>
      <c r="AX232" s="75" t="n">
        <v>32.70238737</v>
      </c>
      <c r="AY232" s="75" t="n">
        <v>0.64043339</v>
      </c>
      <c r="AZ232" s="75" t="n">
        <v>0.70477673</v>
      </c>
      <c r="BA232" s="75" t="n">
        <v>31.35717725</v>
      </c>
      <c r="BB232" s="75" t="n">
        <v>0</v>
      </c>
      <c r="BC232" s="75" t="n">
        <v>0</v>
      </c>
      <c r="BD232" s="75" t="n">
        <v>0</v>
      </c>
      <c r="BE232" s="75" t="n">
        <v>0</v>
      </c>
      <c r="BF232" s="75" t="n">
        <v>0</v>
      </c>
      <c r="BG232" s="75" t="n">
        <v>0</v>
      </c>
      <c r="BH232" s="75" t="n">
        <v>0</v>
      </c>
      <c r="BI232" s="75" t="n">
        <v>0</v>
      </c>
      <c r="BJ232" s="75" t="n">
        <v>0</v>
      </c>
      <c r="BK232" s="75" t="n">
        <v>0</v>
      </c>
      <c r="BL232" s="75" t="n">
        <v>0</v>
      </c>
      <c r="BM232" s="75" t="n">
        <v>0</v>
      </c>
      <c r="BN232" s="75" t="n">
        <v>0</v>
      </c>
      <c r="BO232" s="75" t="n">
        <v>0</v>
      </c>
      <c r="BP232" s="75" t="n">
        <v>0</v>
      </c>
      <c r="BQ232" s="75" t="n">
        <v>0</v>
      </c>
      <c r="BR232" s="75" t="n">
        <v>17.13873177</v>
      </c>
      <c r="BS232" s="75" t="n">
        <v>0</v>
      </c>
      <c r="BT232" s="75" t="n">
        <v>0</v>
      </c>
      <c r="BU232" s="75" t="n">
        <v>0</v>
      </c>
      <c r="BV232" s="75" t="n">
        <v>0</v>
      </c>
      <c r="BW232" s="75" t="n">
        <v>0</v>
      </c>
      <c r="BX232" s="75" t="n">
        <v>0</v>
      </c>
      <c r="BY232" s="75" t="n">
        <v>0</v>
      </c>
      <c r="BZ232" s="75" t="n">
        <v>0</v>
      </c>
      <c r="CA232" s="75" t="n">
        <v>0</v>
      </c>
      <c r="CB232" s="75" t="n">
        <v>0</v>
      </c>
      <c r="CC232" s="75" t="n">
        <v>0</v>
      </c>
      <c r="CD232" s="75" t="n">
        <v>0</v>
      </c>
      <c r="CE232" s="75" t="n">
        <v>0</v>
      </c>
      <c r="CF232" s="75" t="n">
        <v>0</v>
      </c>
      <c r="CG232" s="75" t="n">
        <v>0</v>
      </c>
      <c r="CH232" s="75" t="n">
        <v>0</v>
      </c>
      <c r="CI232" s="75" t="n">
        <v>0</v>
      </c>
      <c r="CJ232" s="75" t="n">
        <v>0</v>
      </c>
      <c r="CK232" s="75" t="n">
        <v>0</v>
      </c>
      <c r="CL232" s="75" t="n">
        <v>0</v>
      </c>
      <c r="CM232" s="75" t="n">
        <v>0</v>
      </c>
      <c r="CN232" s="75" t="n">
        <v>0</v>
      </c>
      <c r="CO232" s="75" t="n">
        <v>0</v>
      </c>
      <c r="CP232" s="75" t="n">
        <v>0</v>
      </c>
      <c r="CQ232" s="75" t="n">
        <v>0</v>
      </c>
      <c r="CR232" s="75" t="n">
        <v>0</v>
      </c>
      <c r="CS232" s="75"/>
      <c r="CT232" s="78"/>
      <c r="CU232" s="78"/>
      <c r="CV232" s="78"/>
      <c r="CW232" s="78"/>
      <c r="CX232" s="78"/>
      <c r="CY232" s="78"/>
      <c r="CZ232" s="75"/>
      <c r="DB232" s="77"/>
    </row>
    <row r="233" s="76" customFormat="true" ht="13.2" hidden="true" customHeight="false" outlineLevel="1" collapsed="false">
      <c r="A233" s="79"/>
      <c r="B233" s="80"/>
      <c r="C233" s="33" t="s">
        <v>31</v>
      </c>
      <c r="D233" s="75" t="n">
        <v>165.14391179</v>
      </c>
      <c r="E233" s="75" t="n">
        <v>141.1725482</v>
      </c>
      <c r="F233" s="75" t="n">
        <v>141.1725482</v>
      </c>
      <c r="G233" s="75" t="n">
        <v>0</v>
      </c>
      <c r="H233" s="75" t="n">
        <v>0</v>
      </c>
      <c r="I233" s="75" t="n">
        <v>0</v>
      </c>
      <c r="J233" s="75" t="n">
        <v>0</v>
      </c>
      <c r="K233" s="75" t="n">
        <v>0</v>
      </c>
      <c r="L233" s="75" t="n">
        <v>0</v>
      </c>
      <c r="M233" s="75" t="n">
        <v>0</v>
      </c>
      <c r="N233" s="75" t="n">
        <v>0</v>
      </c>
      <c r="O233" s="75" t="n">
        <v>23.26658686</v>
      </c>
      <c r="P233" s="75" t="n">
        <v>11.44803759</v>
      </c>
      <c r="Q233" s="75" t="n">
        <v>0</v>
      </c>
      <c r="R233" s="75" t="n">
        <v>0</v>
      </c>
      <c r="S233" s="75" t="n">
        <v>2.46175869</v>
      </c>
      <c r="T233" s="75" t="n">
        <v>0</v>
      </c>
      <c r="U233" s="75" t="n">
        <v>0</v>
      </c>
      <c r="V233" s="75" t="n">
        <v>0</v>
      </c>
      <c r="W233" s="75" t="n">
        <v>0</v>
      </c>
      <c r="X233" s="75" t="n">
        <v>0</v>
      </c>
      <c r="Y233" s="75" t="n">
        <v>0</v>
      </c>
      <c r="Z233" s="75" t="n">
        <v>0</v>
      </c>
      <c r="AA233" s="75" t="n">
        <v>0</v>
      </c>
      <c r="AB233" s="75" t="n">
        <v>0</v>
      </c>
      <c r="AC233" s="75" t="n">
        <v>0</v>
      </c>
      <c r="AD233" s="75" t="n">
        <v>0</v>
      </c>
      <c r="AE233" s="75" t="n">
        <v>0</v>
      </c>
      <c r="AF233" s="75" t="n">
        <v>0</v>
      </c>
      <c r="AG233" s="75" t="n">
        <v>0</v>
      </c>
      <c r="AH233" s="75" t="n">
        <v>9.35679058</v>
      </c>
      <c r="AI233" s="75" t="n">
        <v>0</v>
      </c>
      <c r="AJ233" s="75" t="n">
        <v>0</v>
      </c>
      <c r="AK233" s="75" t="n">
        <v>0</v>
      </c>
      <c r="AL233" s="75" t="n">
        <v>0</v>
      </c>
      <c r="AM233" s="75" t="n">
        <v>0</v>
      </c>
      <c r="AN233" s="75" t="n">
        <v>0</v>
      </c>
      <c r="AO233" s="75" t="n">
        <v>0</v>
      </c>
      <c r="AP233" s="75" t="n">
        <v>0</v>
      </c>
      <c r="AQ233" s="75" t="n">
        <v>0</v>
      </c>
      <c r="AR233" s="75" t="n">
        <v>0</v>
      </c>
      <c r="AS233" s="75" t="n">
        <v>0</v>
      </c>
      <c r="AT233" s="75" t="n">
        <v>0</v>
      </c>
      <c r="AU233" s="75" t="n">
        <v>0</v>
      </c>
      <c r="AV233" s="75" t="n">
        <v>0</v>
      </c>
      <c r="AW233" s="75" t="n">
        <v>0</v>
      </c>
      <c r="AX233" s="75" t="n">
        <v>0.70477673</v>
      </c>
      <c r="AY233" s="75" t="n">
        <v>0</v>
      </c>
      <c r="AZ233" s="75" t="n">
        <v>0.70477673</v>
      </c>
      <c r="BA233" s="75" t="n">
        <v>0</v>
      </c>
      <c r="BB233" s="75" t="n">
        <v>0</v>
      </c>
      <c r="BC233" s="75" t="n">
        <v>0</v>
      </c>
      <c r="BD233" s="75" t="n">
        <v>0</v>
      </c>
      <c r="BE233" s="75" t="n">
        <v>0</v>
      </c>
      <c r="BF233" s="75" t="n">
        <v>0</v>
      </c>
      <c r="BG233" s="75" t="n">
        <v>0</v>
      </c>
      <c r="BH233" s="75" t="n">
        <v>0</v>
      </c>
      <c r="BI233" s="75" t="n">
        <v>0</v>
      </c>
      <c r="BJ233" s="75" t="n">
        <v>0</v>
      </c>
      <c r="BK233" s="75" t="n">
        <v>0</v>
      </c>
      <c r="BL233" s="75" t="n">
        <v>0</v>
      </c>
      <c r="BM233" s="75" t="n">
        <v>0</v>
      </c>
      <c r="BN233" s="75" t="n">
        <v>0</v>
      </c>
      <c r="BO233" s="75" t="n">
        <v>0</v>
      </c>
      <c r="BP233" s="75" t="n">
        <v>0</v>
      </c>
      <c r="BQ233" s="75" t="n">
        <v>0</v>
      </c>
      <c r="BR233" s="75" t="n">
        <v>0</v>
      </c>
      <c r="BS233" s="75" t="n">
        <v>0</v>
      </c>
      <c r="BT233" s="75" t="n">
        <v>0</v>
      </c>
      <c r="BU233" s="75" t="n">
        <v>0</v>
      </c>
      <c r="BV233" s="75" t="n">
        <v>0</v>
      </c>
      <c r="BW233" s="75" t="n">
        <v>0</v>
      </c>
      <c r="BX233" s="75" t="n">
        <v>0</v>
      </c>
      <c r="BY233" s="75" t="n">
        <v>0</v>
      </c>
      <c r="BZ233" s="75" t="n">
        <v>0</v>
      </c>
      <c r="CA233" s="75" t="n">
        <v>0</v>
      </c>
      <c r="CB233" s="75" t="n">
        <v>0</v>
      </c>
      <c r="CC233" s="75" t="n">
        <v>0</v>
      </c>
      <c r="CD233" s="75" t="n">
        <v>0</v>
      </c>
      <c r="CE233" s="75" t="n">
        <v>0</v>
      </c>
      <c r="CF233" s="75" t="n">
        <v>0</v>
      </c>
      <c r="CG233" s="75" t="n">
        <v>0</v>
      </c>
      <c r="CH233" s="75" t="n">
        <v>0</v>
      </c>
      <c r="CI233" s="75" t="n">
        <v>0</v>
      </c>
      <c r="CJ233" s="75" t="n">
        <v>0</v>
      </c>
      <c r="CK233" s="75" t="n">
        <v>0</v>
      </c>
      <c r="CL233" s="75" t="n">
        <v>0</v>
      </c>
      <c r="CM233" s="75" t="n">
        <v>0</v>
      </c>
      <c r="CN233" s="75" t="n">
        <v>0</v>
      </c>
      <c r="CO233" s="75" t="n">
        <v>0</v>
      </c>
      <c r="CP233" s="75" t="n">
        <v>0</v>
      </c>
      <c r="CQ233" s="75" t="n">
        <v>0</v>
      </c>
      <c r="CR233" s="75" t="n">
        <v>0</v>
      </c>
      <c r="CS233" s="75"/>
      <c r="CT233" s="78"/>
      <c r="CU233" s="78"/>
      <c r="CV233" s="78"/>
      <c r="CW233" s="78"/>
      <c r="CX233" s="78"/>
      <c r="CY233" s="78"/>
      <c r="CZ233" s="75"/>
      <c r="DB233" s="77"/>
    </row>
    <row r="234" s="76" customFormat="true" ht="26.4" hidden="true" customHeight="false" outlineLevel="1" collapsed="false">
      <c r="A234" s="79"/>
      <c r="B234" s="80"/>
      <c r="C234" s="33" t="s">
        <v>32</v>
      </c>
      <c r="D234" s="75" t="n">
        <v>77.03200853</v>
      </c>
      <c r="E234" s="75" t="n">
        <v>0</v>
      </c>
      <c r="F234" s="75" t="n">
        <v>0</v>
      </c>
      <c r="G234" s="75" t="n">
        <v>0</v>
      </c>
      <c r="H234" s="75" t="n">
        <v>0</v>
      </c>
      <c r="I234" s="75" t="n">
        <v>0</v>
      </c>
      <c r="J234" s="75" t="n">
        <v>0</v>
      </c>
      <c r="K234" s="75" t="n">
        <v>0</v>
      </c>
      <c r="L234" s="75" t="n">
        <v>0</v>
      </c>
      <c r="M234" s="75" t="n">
        <v>0</v>
      </c>
      <c r="N234" s="75" t="n">
        <v>0</v>
      </c>
      <c r="O234" s="75" t="n">
        <v>45.67483128</v>
      </c>
      <c r="P234" s="75" t="n">
        <v>0.32877343</v>
      </c>
      <c r="Q234" s="75" t="n">
        <v>0</v>
      </c>
      <c r="R234" s="75" t="n">
        <v>0</v>
      </c>
      <c r="S234" s="75" t="n">
        <v>43.82999616</v>
      </c>
      <c r="T234" s="75" t="n">
        <v>0</v>
      </c>
      <c r="U234" s="75" t="n">
        <v>0</v>
      </c>
      <c r="V234" s="75" t="n">
        <v>1.51606169</v>
      </c>
      <c r="W234" s="75" t="n">
        <v>0</v>
      </c>
      <c r="X234" s="75" t="n">
        <v>0</v>
      </c>
      <c r="Y234" s="75" t="n">
        <v>0</v>
      </c>
      <c r="Z234" s="75" t="n">
        <v>0</v>
      </c>
      <c r="AA234" s="75" t="n">
        <v>0</v>
      </c>
      <c r="AB234" s="75" t="n">
        <v>0</v>
      </c>
      <c r="AC234" s="75" t="n">
        <v>0</v>
      </c>
      <c r="AD234" s="75" t="n">
        <v>0</v>
      </c>
      <c r="AE234" s="75" t="n">
        <v>0</v>
      </c>
      <c r="AF234" s="75" t="n">
        <v>0</v>
      </c>
      <c r="AG234" s="75" t="n">
        <v>0</v>
      </c>
      <c r="AH234" s="75" t="n">
        <v>0</v>
      </c>
      <c r="AI234" s="75" t="n">
        <v>0</v>
      </c>
      <c r="AJ234" s="75" t="n">
        <v>0</v>
      </c>
      <c r="AK234" s="75" t="n">
        <v>0</v>
      </c>
      <c r="AL234" s="75" t="n">
        <v>0</v>
      </c>
      <c r="AM234" s="75" t="n">
        <v>0</v>
      </c>
      <c r="AN234" s="75" t="n">
        <v>0</v>
      </c>
      <c r="AO234" s="75" t="n">
        <v>0</v>
      </c>
      <c r="AP234" s="75" t="n">
        <v>0</v>
      </c>
      <c r="AQ234" s="75" t="n">
        <v>0</v>
      </c>
      <c r="AR234" s="75" t="n">
        <v>0</v>
      </c>
      <c r="AS234" s="75" t="n">
        <v>0</v>
      </c>
      <c r="AT234" s="75" t="n">
        <v>0</v>
      </c>
      <c r="AU234" s="75" t="n">
        <v>0</v>
      </c>
      <c r="AV234" s="75" t="n">
        <v>0</v>
      </c>
      <c r="AW234" s="75" t="n">
        <v>0</v>
      </c>
      <c r="AX234" s="75" t="n">
        <v>31.35717725</v>
      </c>
      <c r="AY234" s="75" t="n">
        <v>0</v>
      </c>
      <c r="AZ234" s="75" t="n">
        <v>0</v>
      </c>
      <c r="BA234" s="75" t="n">
        <v>31.35717725</v>
      </c>
      <c r="BB234" s="75" t="n">
        <v>0</v>
      </c>
      <c r="BC234" s="75" t="n">
        <v>0</v>
      </c>
      <c r="BD234" s="75" t="n">
        <v>0</v>
      </c>
      <c r="BE234" s="75" t="n">
        <v>0</v>
      </c>
      <c r="BF234" s="75" t="n">
        <v>0</v>
      </c>
      <c r="BG234" s="75" t="n">
        <v>0</v>
      </c>
      <c r="BH234" s="75" t="n">
        <v>0</v>
      </c>
      <c r="BI234" s="75" t="n">
        <v>0</v>
      </c>
      <c r="BJ234" s="75" t="n">
        <v>0</v>
      </c>
      <c r="BK234" s="75" t="n">
        <v>0</v>
      </c>
      <c r="BL234" s="75" t="n">
        <v>0</v>
      </c>
      <c r="BM234" s="75" t="n">
        <v>0</v>
      </c>
      <c r="BN234" s="75" t="n">
        <v>0</v>
      </c>
      <c r="BO234" s="75" t="n">
        <v>0</v>
      </c>
      <c r="BP234" s="75" t="n">
        <v>0</v>
      </c>
      <c r="BQ234" s="75" t="n">
        <v>0</v>
      </c>
      <c r="BR234" s="75" t="n">
        <v>0</v>
      </c>
      <c r="BS234" s="75" t="n">
        <v>0</v>
      </c>
      <c r="BT234" s="75" t="n">
        <v>0</v>
      </c>
      <c r="BU234" s="75" t="n">
        <v>0</v>
      </c>
      <c r="BV234" s="75" t="n">
        <v>0</v>
      </c>
      <c r="BW234" s="75" t="n">
        <v>0</v>
      </c>
      <c r="BX234" s="75" t="n">
        <v>0</v>
      </c>
      <c r="BY234" s="75" t="n">
        <v>0</v>
      </c>
      <c r="BZ234" s="75" t="n">
        <v>0</v>
      </c>
      <c r="CA234" s="75" t="n">
        <v>0</v>
      </c>
      <c r="CB234" s="75" t="n">
        <v>0</v>
      </c>
      <c r="CC234" s="75" t="n">
        <v>0</v>
      </c>
      <c r="CD234" s="75" t="n">
        <v>0</v>
      </c>
      <c r="CE234" s="75" t="n">
        <v>0</v>
      </c>
      <c r="CF234" s="75" t="n">
        <v>0</v>
      </c>
      <c r="CG234" s="75" t="n">
        <v>0</v>
      </c>
      <c r="CH234" s="75" t="n">
        <v>0</v>
      </c>
      <c r="CI234" s="75" t="n">
        <v>0</v>
      </c>
      <c r="CJ234" s="75" t="n">
        <v>0</v>
      </c>
      <c r="CK234" s="75" t="n">
        <v>0</v>
      </c>
      <c r="CL234" s="75" t="n">
        <v>0</v>
      </c>
      <c r="CM234" s="75" t="n">
        <v>0</v>
      </c>
      <c r="CN234" s="75" t="n">
        <v>0</v>
      </c>
      <c r="CO234" s="75" t="n">
        <v>0</v>
      </c>
      <c r="CP234" s="75" t="n">
        <v>0</v>
      </c>
      <c r="CQ234" s="75" t="n">
        <v>0</v>
      </c>
      <c r="CR234" s="75" t="n">
        <v>0</v>
      </c>
      <c r="CS234" s="75"/>
      <c r="CT234" s="78"/>
      <c r="CU234" s="78"/>
      <c r="CV234" s="78"/>
      <c r="CW234" s="78"/>
      <c r="CX234" s="78"/>
      <c r="CY234" s="78"/>
      <c r="CZ234" s="75"/>
      <c r="DB234" s="77"/>
    </row>
    <row r="235" s="76" customFormat="true" ht="13.2" hidden="true" customHeight="false" outlineLevel="1" collapsed="false">
      <c r="A235" s="79"/>
      <c r="B235" s="80"/>
      <c r="C235" s="81" t="s">
        <v>33</v>
      </c>
      <c r="D235" s="75" t="n">
        <v>17.77916516</v>
      </c>
      <c r="E235" s="75" t="n">
        <v>0</v>
      </c>
      <c r="F235" s="75" t="n">
        <v>0</v>
      </c>
      <c r="G235" s="75" t="n">
        <v>0</v>
      </c>
      <c r="H235" s="75" t="n">
        <v>0</v>
      </c>
      <c r="I235" s="75" t="n">
        <v>0</v>
      </c>
      <c r="J235" s="75" t="n">
        <v>0</v>
      </c>
      <c r="K235" s="75" t="n">
        <v>0</v>
      </c>
      <c r="L235" s="75" t="n">
        <v>0</v>
      </c>
      <c r="M235" s="75" t="n">
        <v>0</v>
      </c>
      <c r="N235" s="75" t="n">
        <v>0</v>
      </c>
      <c r="O235" s="75" t="n">
        <v>0</v>
      </c>
      <c r="P235" s="75" t="n">
        <v>0</v>
      </c>
      <c r="Q235" s="75" t="n">
        <v>0</v>
      </c>
      <c r="R235" s="75" t="n">
        <v>0</v>
      </c>
      <c r="S235" s="75" t="n">
        <v>0</v>
      </c>
      <c r="T235" s="75" t="n">
        <v>0</v>
      </c>
      <c r="U235" s="75" t="n">
        <v>0</v>
      </c>
      <c r="V235" s="75" t="n">
        <v>0</v>
      </c>
      <c r="W235" s="75" t="n">
        <v>0</v>
      </c>
      <c r="X235" s="75" t="n">
        <v>0</v>
      </c>
      <c r="Y235" s="75" t="n">
        <v>0</v>
      </c>
      <c r="Z235" s="75" t="n">
        <v>0</v>
      </c>
      <c r="AA235" s="75" t="n">
        <v>0</v>
      </c>
      <c r="AB235" s="75" t="n">
        <v>0</v>
      </c>
      <c r="AC235" s="75" t="n">
        <v>0</v>
      </c>
      <c r="AD235" s="75" t="n">
        <v>0</v>
      </c>
      <c r="AE235" s="75" t="n">
        <v>0</v>
      </c>
      <c r="AF235" s="75" t="n">
        <v>0</v>
      </c>
      <c r="AG235" s="75" t="n">
        <v>0</v>
      </c>
      <c r="AH235" s="75" t="n">
        <v>0</v>
      </c>
      <c r="AI235" s="75" t="n">
        <v>0</v>
      </c>
      <c r="AJ235" s="75" t="n">
        <v>0</v>
      </c>
      <c r="AK235" s="75" t="n">
        <v>0</v>
      </c>
      <c r="AL235" s="75" t="n">
        <v>0</v>
      </c>
      <c r="AM235" s="75" t="n">
        <v>0</v>
      </c>
      <c r="AN235" s="75" t="n">
        <v>0</v>
      </c>
      <c r="AO235" s="75" t="n">
        <v>0</v>
      </c>
      <c r="AP235" s="75" t="n">
        <v>0</v>
      </c>
      <c r="AQ235" s="75" t="n">
        <v>0</v>
      </c>
      <c r="AR235" s="75" t="n">
        <v>0</v>
      </c>
      <c r="AS235" s="75" t="n">
        <v>0</v>
      </c>
      <c r="AT235" s="75" t="n">
        <v>0</v>
      </c>
      <c r="AU235" s="75" t="n">
        <v>0</v>
      </c>
      <c r="AV235" s="75" t="n">
        <v>0</v>
      </c>
      <c r="AW235" s="75" t="n">
        <v>0</v>
      </c>
      <c r="AX235" s="75" t="n">
        <v>0.64043339</v>
      </c>
      <c r="AY235" s="75" t="n">
        <v>0.64043339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75" t="n">
        <v>0</v>
      </c>
      <c r="BE235" s="75" t="n">
        <v>0</v>
      </c>
      <c r="BF235" s="75" t="n">
        <v>0</v>
      </c>
      <c r="BG235" s="75" t="n">
        <v>0</v>
      </c>
      <c r="BH235" s="75" t="n">
        <v>0</v>
      </c>
      <c r="BI235" s="75" t="n">
        <v>0</v>
      </c>
      <c r="BJ235" s="75" t="n">
        <v>0</v>
      </c>
      <c r="BK235" s="75" t="n">
        <v>0</v>
      </c>
      <c r="BL235" s="75" t="n">
        <v>0</v>
      </c>
      <c r="BM235" s="75" t="n">
        <v>0</v>
      </c>
      <c r="BN235" s="75" t="n">
        <v>0</v>
      </c>
      <c r="BO235" s="75" t="n">
        <v>0</v>
      </c>
      <c r="BP235" s="75" t="n">
        <v>0</v>
      </c>
      <c r="BQ235" s="75" t="n">
        <v>0</v>
      </c>
      <c r="BR235" s="75" t="n">
        <v>17.13873177</v>
      </c>
      <c r="BS235" s="75" t="n">
        <v>0</v>
      </c>
      <c r="BT235" s="75" t="n">
        <v>0</v>
      </c>
      <c r="BU235" s="75" t="n">
        <v>0</v>
      </c>
      <c r="BV235" s="75" t="n">
        <v>0</v>
      </c>
      <c r="BW235" s="75" t="n">
        <v>0</v>
      </c>
      <c r="BX235" s="75" t="n">
        <v>0</v>
      </c>
      <c r="BY235" s="75" t="n">
        <v>0</v>
      </c>
      <c r="BZ235" s="75" t="n">
        <v>0</v>
      </c>
      <c r="CA235" s="75" t="n">
        <v>0</v>
      </c>
      <c r="CB235" s="75" t="n">
        <v>0</v>
      </c>
      <c r="CC235" s="75" t="n">
        <v>0</v>
      </c>
      <c r="CD235" s="75" t="n">
        <v>0</v>
      </c>
      <c r="CE235" s="75" t="n">
        <v>0</v>
      </c>
      <c r="CF235" s="75" t="n">
        <v>0</v>
      </c>
      <c r="CG235" s="75" t="n">
        <v>0</v>
      </c>
      <c r="CH235" s="75" t="n">
        <v>0</v>
      </c>
      <c r="CI235" s="75" t="n">
        <v>0</v>
      </c>
      <c r="CJ235" s="75" t="n">
        <v>0</v>
      </c>
      <c r="CK235" s="75" t="n">
        <v>0</v>
      </c>
      <c r="CL235" s="75" t="n">
        <v>0</v>
      </c>
      <c r="CM235" s="75" t="n">
        <v>0</v>
      </c>
      <c r="CN235" s="75" t="n">
        <v>0</v>
      </c>
      <c r="CO235" s="75" t="n">
        <v>0</v>
      </c>
      <c r="CP235" s="75" t="n">
        <v>0</v>
      </c>
      <c r="CQ235" s="75" t="n">
        <v>0</v>
      </c>
      <c r="CR235" s="75" t="n">
        <v>0</v>
      </c>
      <c r="CS235" s="75"/>
      <c r="CT235" s="78"/>
      <c r="CU235" s="78"/>
      <c r="CV235" s="78"/>
      <c r="CW235" s="78"/>
      <c r="CX235" s="78"/>
      <c r="CY235" s="78"/>
      <c r="CZ235" s="75"/>
      <c r="DB235" s="77"/>
    </row>
    <row r="236" s="76" customFormat="true" ht="13.2" hidden="false" customHeight="false" outlineLevel="0" collapsed="false">
      <c r="A236" s="82" t="s">
        <v>60</v>
      </c>
      <c r="B236" s="42"/>
      <c r="C236" s="43"/>
      <c r="D236" s="75" t="n">
        <v>1394.42213522</v>
      </c>
      <c r="E236" s="75" t="n">
        <v>578.03997719</v>
      </c>
      <c r="F236" s="75" t="n">
        <v>578.02270357</v>
      </c>
      <c r="G236" s="75" t="n">
        <v>0.01727362</v>
      </c>
      <c r="H236" s="75" t="n">
        <v>0</v>
      </c>
      <c r="I236" s="75" t="n">
        <v>0.05484679</v>
      </c>
      <c r="J236" s="75" t="n">
        <v>0</v>
      </c>
      <c r="K236" s="75" t="n">
        <v>0.01183393</v>
      </c>
      <c r="L236" s="75" t="n">
        <v>0</v>
      </c>
      <c r="M236" s="75" t="n">
        <v>6.52E-006</v>
      </c>
      <c r="N236" s="75" t="n">
        <v>0.04300634</v>
      </c>
      <c r="O236" s="75" t="n">
        <v>174.29732593</v>
      </c>
      <c r="P236" s="75" t="n">
        <v>70.81100191</v>
      </c>
      <c r="Q236" s="75" t="n">
        <v>14.12591428</v>
      </c>
      <c r="R236" s="75" t="n">
        <v>0.01551797</v>
      </c>
      <c r="S236" s="75" t="n">
        <v>0.09413382</v>
      </c>
      <c r="T236" s="75" t="n">
        <v>17.41491874</v>
      </c>
      <c r="U236" s="75" t="n">
        <v>5.11432681</v>
      </c>
      <c r="V236" s="75" t="n">
        <v>2.8889852</v>
      </c>
      <c r="W236" s="75" t="n">
        <v>23.82634623</v>
      </c>
      <c r="X236" s="75" t="n">
        <v>1.33538337</v>
      </c>
      <c r="Y236" s="75" t="n">
        <v>0.01184333</v>
      </c>
      <c r="Z236" s="75" t="n">
        <v>8.19502694</v>
      </c>
      <c r="AA236" s="75" t="n">
        <v>0</v>
      </c>
      <c r="AB236" s="75" t="n">
        <v>6.22107488</v>
      </c>
      <c r="AC236" s="75" t="n">
        <v>0.02547699</v>
      </c>
      <c r="AD236" s="75" t="n">
        <v>0.92604054</v>
      </c>
      <c r="AE236" s="75" t="n">
        <v>4.93008598</v>
      </c>
      <c r="AF236" s="75" t="n">
        <v>0</v>
      </c>
      <c r="AG236" s="75" t="n">
        <v>3.20451841</v>
      </c>
      <c r="AH236" s="75" t="n">
        <v>14.3327944</v>
      </c>
      <c r="AI236" s="75" t="n">
        <v>0.13507816</v>
      </c>
      <c r="AJ236" s="75" t="n">
        <v>0</v>
      </c>
      <c r="AK236" s="75" t="n">
        <v>0.66417814</v>
      </c>
      <c r="AL236" s="75" t="n">
        <v>0</v>
      </c>
      <c r="AM236" s="75" t="n">
        <v>0.02467983</v>
      </c>
      <c r="AN236" s="75" t="n">
        <v>1.22300301</v>
      </c>
      <c r="AO236" s="75" t="n">
        <v>0.41180258</v>
      </c>
      <c r="AP236" s="75" t="n">
        <v>0.00080747</v>
      </c>
      <c r="AQ236" s="75" t="n">
        <v>0</v>
      </c>
      <c r="AR236" s="75" t="n">
        <v>0.41099511</v>
      </c>
      <c r="AS236" s="75" t="n">
        <v>0</v>
      </c>
      <c r="AT236" s="75" t="n">
        <v>91.30188909</v>
      </c>
      <c r="AU236" s="75" t="n">
        <v>90.61134648</v>
      </c>
      <c r="AV236" s="75" t="n">
        <v>0.01545686</v>
      </c>
      <c r="AW236" s="75" t="n">
        <v>0.67508575</v>
      </c>
      <c r="AX236" s="75" t="n">
        <v>472.64477632</v>
      </c>
      <c r="AY236" s="75" t="n">
        <v>31.50098428</v>
      </c>
      <c r="AZ236" s="75" t="n">
        <v>389.39578676</v>
      </c>
      <c r="BA236" s="75" t="n">
        <v>51.74800528</v>
      </c>
      <c r="BB236" s="75" t="n">
        <v>10.56452153</v>
      </c>
      <c r="BC236" s="75" t="n">
        <v>9.97081722</v>
      </c>
      <c r="BD236" s="75" t="n">
        <v>0</v>
      </c>
      <c r="BE236" s="75" t="n">
        <v>0.07076427</v>
      </c>
      <c r="BF236" s="75" t="n">
        <v>0.52294004</v>
      </c>
      <c r="BG236" s="75" t="n">
        <v>0</v>
      </c>
      <c r="BH236" s="75" t="n">
        <v>7.52549513</v>
      </c>
      <c r="BI236" s="75" t="n">
        <v>5.11346765</v>
      </c>
      <c r="BJ236" s="75" t="n">
        <v>2.41202748</v>
      </c>
      <c r="BK236" s="75" t="n">
        <v>0.04456529</v>
      </c>
      <c r="BL236" s="75" t="n">
        <v>2.865E-005</v>
      </c>
      <c r="BM236" s="75" t="n">
        <v>0.00624809</v>
      </c>
      <c r="BN236" s="75" t="n">
        <v>0</v>
      </c>
      <c r="BO236" s="75" t="n">
        <v>0.01808986</v>
      </c>
      <c r="BP236" s="75" t="n">
        <v>0.02019869</v>
      </c>
      <c r="BQ236" s="75" t="n">
        <v>0</v>
      </c>
      <c r="BR236" s="75" t="n">
        <v>48.87798328</v>
      </c>
      <c r="BS236" s="75" t="n">
        <v>2.83187928</v>
      </c>
      <c r="BT236" s="75" t="n">
        <v>0.01316712</v>
      </c>
      <c r="BU236" s="75" t="n">
        <v>0</v>
      </c>
      <c r="BV236" s="75" t="n">
        <v>2.65863549</v>
      </c>
      <c r="BW236" s="75" t="n">
        <v>0.01695211</v>
      </c>
      <c r="BX236" s="75" t="n">
        <v>0.12601534</v>
      </c>
      <c r="BY236" s="75" t="n">
        <v>0.01710922</v>
      </c>
      <c r="BZ236" s="75" t="n">
        <v>0</v>
      </c>
      <c r="CA236" s="75" t="n">
        <v>6.399961</v>
      </c>
      <c r="CB236" s="75" t="n">
        <v>3.91095244</v>
      </c>
      <c r="CC236" s="75" t="n">
        <v>0</v>
      </c>
      <c r="CD236" s="75" t="n">
        <v>0</v>
      </c>
      <c r="CE236" s="75" t="n">
        <v>0.09946215</v>
      </c>
      <c r="CF236" s="75" t="n">
        <v>2.38954641</v>
      </c>
      <c r="CG236" s="75" t="n">
        <v>0</v>
      </c>
      <c r="CH236" s="75" t="n">
        <v>7.348E-005</v>
      </c>
      <c r="CI236" s="75" t="n">
        <v>0.05664101</v>
      </c>
      <c r="CJ236" s="75" t="n">
        <v>0.05664101</v>
      </c>
      <c r="CK236" s="75" t="n">
        <v>0</v>
      </c>
      <c r="CL236" s="75" t="n">
        <v>0</v>
      </c>
      <c r="CM236" s="75" t="n">
        <v>0</v>
      </c>
      <c r="CN236" s="75" t="n">
        <v>0</v>
      </c>
      <c r="CO236" s="75" t="n">
        <v>0</v>
      </c>
      <c r="CP236" s="75" t="n">
        <v>0</v>
      </c>
      <c r="CQ236" s="75" t="n">
        <v>0</v>
      </c>
      <c r="CR236" s="75" t="n">
        <v>0.14739431</v>
      </c>
      <c r="CS236" s="75"/>
      <c r="CT236" s="78"/>
      <c r="CU236" s="78"/>
      <c r="CV236" s="78"/>
      <c r="CW236" s="78"/>
      <c r="CX236" s="78"/>
      <c r="CY236" s="78"/>
      <c r="CZ236" s="75"/>
      <c r="DB236" s="77"/>
    </row>
    <row r="237" s="76" customFormat="true" ht="12.75" hidden="true" customHeight="true" outlineLevel="1" collapsed="false">
      <c r="A237" s="31" t="s">
        <v>20</v>
      </c>
      <c r="B237" s="32" t="s">
        <v>30</v>
      </c>
      <c r="C237" s="33" t="s">
        <v>20</v>
      </c>
      <c r="D237" s="75" t="n">
        <v>1310.36708946</v>
      </c>
      <c r="E237" s="75" t="n">
        <v>536.77270018</v>
      </c>
      <c r="F237" s="75" t="n">
        <v>536.75542656</v>
      </c>
      <c r="G237" s="75" t="n">
        <v>0.01727362</v>
      </c>
      <c r="H237" s="75" t="n">
        <v>0</v>
      </c>
      <c r="I237" s="75" t="n">
        <v>0.05484679</v>
      </c>
      <c r="J237" s="75" t="n">
        <v>0</v>
      </c>
      <c r="K237" s="75" t="n">
        <v>0.01183393</v>
      </c>
      <c r="L237" s="75" t="n">
        <v>0</v>
      </c>
      <c r="M237" s="75" t="n">
        <v>6.52E-006</v>
      </c>
      <c r="N237" s="75" t="n">
        <v>0.04300634</v>
      </c>
      <c r="O237" s="75" t="n">
        <v>151.03754001</v>
      </c>
      <c r="P237" s="75" t="n">
        <v>66.74314651</v>
      </c>
      <c r="Q237" s="75" t="n">
        <v>14.12591428</v>
      </c>
      <c r="R237" s="75" t="n">
        <v>0.01551797</v>
      </c>
      <c r="S237" s="75" t="n">
        <v>0.09413382</v>
      </c>
      <c r="T237" s="75" t="n">
        <v>11.55151199</v>
      </c>
      <c r="U237" s="75" t="n">
        <v>5.11432681</v>
      </c>
      <c r="V237" s="75" t="n">
        <v>2.67242912</v>
      </c>
      <c r="W237" s="75" t="n">
        <v>16.93545342</v>
      </c>
      <c r="X237" s="75" t="n">
        <v>1.33538337</v>
      </c>
      <c r="Y237" s="75" t="n">
        <v>0.01184333</v>
      </c>
      <c r="Z237" s="75" t="n">
        <v>8.19502694</v>
      </c>
      <c r="AA237" s="75" t="n">
        <v>0</v>
      </c>
      <c r="AB237" s="75" t="n">
        <v>0</v>
      </c>
      <c r="AC237" s="75" t="n">
        <v>0.02547699</v>
      </c>
      <c r="AD237" s="75" t="n">
        <v>0.92604054</v>
      </c>
      <c r="AE237" s="75" t="n">
        <v>4.93008598</v>
      </c>
      <c r="AF237" s="75" t="n">
        <v>0</v>
      </c>
      <c r="AG237" s="75" t="n">
        <v>3.20451841</v>
      </c>
      <c r="AH237" s="75" t="n">
        <v>14.3327944</v>
      </c>
      <c r="AI237" s="75" t="n">
        <v>0.13507816</v>
      </c>
      <c r="AJ237" s="75" t="n">
        <v>0</v>
      </c>
      <c r="AK237" s="75" t="n">
        <v>0.66417814</v>
      </c>
      <c r="AL237" s="75" t="n">
        <v>0</v>
      </c>
      <c r="AM237" s="75" t="n">
        <v>0.02467983</v>
      </c>
      <c r="AN237" s="75" t="n">
        <v>1.22300301</v>
      </c>
      <c r="AO237" s="75" t="n">
        <v>0.41180258</v>
      </c>
      <c r="AP237" s="75" t="n">
        <v>0.00080747</v>
      </c>
      <c r="AQ237" s="75" t="n">
        <v>0</v>
      </c>
      <c r="AR237" s="75" t="n">
        <v>0.41099511</v>
      </c>
      <c r="AS237" s="75" t="n">
        <v>0</v>
      </c>
      <c r="AT237" s="75" t="n">
        <v>91.30188909</v>
      </c>
      <c r="AU237" s="75" t="n">
        <v>90.61134648</v>
      </c>
      <c r="AV237" s="75" t="n">
        <v>0.01545686</v>
      </c>
      <c r="AW237" s="75" t="n">
        <v>0.67508575</v>
      </c>
      <c r="AX237" s="75" t="n">
        <v>453.99964884</v>
      </c>
      <c r="AY237" s="75" t="n">
        <v>31.50098428</v>
      </c>
      <c r="AZ237" s="75" t="n">
        <v>381.71305067</v>
      </c>
      <c r="BA237" s="75" t="n">
        <v>40.78561389</v>
      </c>
      <c r="BB237" s="75" t="n">
        <v>9.68166618</v>
      </c>
      <c r="BC237" s="75" t="n">
        <v>9.08796187</v>
      </c>
      <c r="BD237" s="75" t="n">
        <v>0</v>
      </c>
      <c r="BE237" s="75" t="n">
        <v>0.07076427</v>
      </c>
      <c r="BF237" s="75" t="n">
        <v>0.52294004</v>
      </c>
      <c r="BG237" s="75" t="n">
        <v>0</v>
      </c>
      <c r="BH237" s="75" t="n">
        <v>7.52549513</v>
      </c>
      <c r="BI237" s="75" t="n">
        <v>5.11346765</v>
      </c>
      <c r="BJ237" s="75" t="n">
        <v>2.41202748</v>
      </c>
      <c r="BK237" s="75" t="n">
        <v>0.04456529</v>
      </c>
      <c r="BL237" s="75" t="n">
        <v>2.865E-005</v>
      </c>
      <c r="BM237" s="75" t="n">
        <v>0.00624809</v>
      </c>
      <c r="BN237" s="75" t="n">
        <v>0</v>
      </c>
      <c r="BO237" s="75" t="n">
        <v>0.01808986</v>
      </c>
      <c r="BP237" s="75" t="n">
        <v>0.02019869</v>
      </c>
      <c r="BQ237" s="75" t="n">
        <v>0</v>
      </c>
      <c r="BR237" s="75" t="n">
        <v>48.87798328</v>
      </c>
      <c r="BS237" s="75" t="n">
        <v>2.83187928</v>
      </c>
      <c r="BT237" s="75" t="n">
        <v>0.01316712</v>
      </c>
      <c r="BU237" s="75" t="n">
        <v>0</v>
      </c>
      <c r="BV237" s="75" t="n">
        <v>2.65863549</v>
      </c>
      <c r="BW237" s="75" t="n">
        <v>0.01695211</v>
      </c>
      <c r="BX237" s="75" t="n">
        <v>0.12601534</v>
      </c>
      <c r="BY237" s="75" t="n">
        <v>0.01710922</v>
      </c>
      <c r="BZ237" s="75" t="n">
        <v>0</v>
      </c>
      <c r="CA237" s="75" t="n">
        <v>6.399961</v>
      </c>
      <c r="CB237" s="75" t="n">
        <v>3.91095244</v>
      </c>
      <c r="CC237" s="75" t="n">
        <v>0</v>
      </c>
      <c r="CD237" s="75" t="n">
        <v>0</v>
      </c>
      <c r="CE237" s="75" t="n">
        <v>0.09946215</v>
      </c>
      <c r="CF237" s="75" t="n">
        <v>2.38954641</v>
      </c>
      <c r="CG237" s="75" t="n">
        <v>0</v>
      </c>
      <c r="CH237" s="75" t="n">
        <v>7.348E-005</v>
      </c>
      <c r="CI237" s="75" t="n">
        <v>0.05664101</v>
      </c>
      <c r="CJ237" s="75" t="n">
        <v>0.05664101</v>
      </c>
      <c r="CK237" s="75" t="n">
        <v>0</v>
      </c>
      <c r="CL237" s="75" t="n">
        <v>0</v>
      </c>
      <c r="CM237" s="75" t="n">
        <v>0</v>
      </c>
      <c r="CN237" s="75" t="n">
        <v>0</v>
      </c>
      <c r="CO237" s="75" t="n">
        <v>0</v>
      </c>
      <c r="CP237" s="75" t="n">
        <v>0</v>
      </c>
      <c r="CQ237" s="75" t="n">
        <v>0</v>
      </c>
      <c r="CR237" s="75" t="n">
        <v>0.14739431</v>
      </c>
      <c r="CS237" s="75"/>
      <c r="CT237" s="78"/>
      <c r="CU237" s="78"/>
      <c r="CV237" s="78"/>
      <c r="CW237" s="78"/>
      <c r="CX237" s="78"/>
      <c r="CY237" s="78"/>
      <c r="CZ237" s="75"/>
      <c r="DB237" s="77"/>
    </row>
    <row r="238" s="76" customFormat="true" ht="13.2" hidden="true" customHeight="false" outlineLevel="1" collapsed="false">
      <c r="A238" s="31"/>
      <c r="B238" s="32"/>
      <c r="C238" s="33" t="s">
        <v>31</v>
      </c>
      <c r="D238" s="75" t="n">
        <v>630.42856122</v>
      </c>
      <c r="E238" s="75" t="n">
        <v>293.31533697</v>
      </c>
      <c r="F238" s="75" t="n">
        <v>293.29806335</v>
      </c>
      <c r="G238" s="75" t="n">
        <v>0.01727362</v>
      </c>
      <c r="H238" s="75" t="n">
        <v>0</v>
      </c>
      <c r="I238" s="75" t="n">
        <v>0.05484679</v>
      </c>
      <c r="J238" s="75" t="n">
        <v>0</v>
      </c>
      <c r="K238" s="75" t="n">
        <v>0.01183393</v>
      </c>
      <c r="L238" s="75" t="n">
        <v>0</v>
      </c>
      <c r="M238" s="75" t="n">
        <v>6.52E-006</v>
      </c>
      <c r="N238" s="75" t="n">
        <v>0.04300634</v>
      </c>
      <c r="O238" s="75" t="n">
        <v>65.92968168</v>
      </c>
      <c r="P238" s="75" t="n">
        <v>33.15072034</v>
      </c>
      <c r="Q238" s="75" t="n">
        <v>1.56083418</v>
      </c>
      <c r="R238" s="75" t="n">
        <v>0.01551797</v>
      </c>
      <c r="S238" s="75" t="n">
        <v>0.09413382</v>
      </c>
      <c r="T238" s="75" t="n">
        <v>11.54353935</v>
      </c>
      <c r="U238" s="75" t="n">
        <v>5.11432681</v>
      </c>
      <c r="V238" s="75" t="n">
        <v>0.29772158</v>
      </c>
      <c r="W238" s="75" t="n">
        <v>0.90772048</v>
      </c>
      <c r="X238" s="75" t="n">
        <v>1.33538337</v>
      </c>
      <c r="Y238" s="75" t="n">
        <v>0.01184333</v>
      </c>
      <c r="Z238" s="75" t="n">
        <v>8.18731909</v>
      </c>
      <c r="AA238" s="75" t="n">
        <v>0</v>
      </c>
      <c r="AB238" s="75" t="n">
        <v>0</v>
      </c>
      <c r="AC238" s="75" t="n">
        <v>0.02547699</v>
      </c>
      <c r="AD238" s="75" t="n">
        <v>0.79637635</v>
      </c>
      <c r="AE238" s="75" t="n">
        <v>1.07920253</v>
      </c>
      <c r="AF238" s="75" t="n">
        <v>0</v>
      </c>
      <c r="AG238" s="75" t="n">
        <v>0.9828078</v>
      </c>
      <c r="AH238" s="75" t="n">
        <v>0.00282156</v>
      </c>
      <c r="AI238" s="75" t="n">
        <v>0.13507816</v>
      </c>
      <c r="AJ238" s="75" t="n">
        <v>0</v>
      </c>
      <c r="AK238" s="75" t="n">
        <v>0.66417814</v>
      </c>
      <c r="AL238" s="75" t="n">
        <v>0</v>
      </c>
      <c r="AM238" s="75" t="n">
        <v>0.02467983</v>
      </c>
      <c r="AN238" s="75" t="n">
        <v>5.09E-006</v>
      </c>
      <c r="AO238" s="75" t="n">
        <v>0.41180258</v>
      </c>
      <c r="AP238" s="75" t="n">
        <v>0.00080747</v>
      </c>
      <c r="AQ238" s="75" t="n">
        <v>0</v>
      </c>
      <c r="AR238" s="75" t="n">
        <v>0.41099511</v>
      </c>
      <c r="AS238" s="75" t="n">
        <v>0</v>
      </c>
      <c r="AT238" s="75" t="n">
        <v>9.0194204</v>
      </c>
      <c r="AU238" s="75" t="n">
        <v>8.66720446</v>
      </c>
      <c r="AV238" s="75" t="n">
        <v>0.01545686</v>
      </c>
      <c r="AW238" s="75" t="n">
        <v>0.33675908</v>
      </c>
      <c r="AX238" s="75" t="n">
        <v>255.60708116</v>
      </c>
      <c r="AY238" s="75" t="n">
        <v>26.35887223</v>
      </c>
      <c r="AZ238" s="75" t="n">
        <v>201.8913889</v>
      </c>
      <c r="BA238" s="75" t="n">
        <v>27.35682003</v>
      </c>
      <c r="BB238" s="75" t="n">
        <v>2.19797664</v>
      </c>
      <c r="BC238" s="75" t="n">
        <v>2.0151605</v>
      </c>
      <c r="BD238" s="75" t="n">
        <v>0</v>
      </c>
      <c r="BE238" s="75" t="n">
        <v>0.07076427</v>
      </c>
      <c r="BF238" s="75" t="n">
        <v>0.11205187</v>
      </c>
      <c r="BG238" s="75" t="n">
        <v>0</v>
      </c>
      <c r="BH238" s="75" t="n">
        <v>0.06008668</v>
      </c>
      <c r="BI238" s="75" t="n">
        <v>0</v>
      </c>
      <c r="BJ238" s="75" t="n">
        <v>0.06008668</v>
      </c>
      <c r="BK238" s="75" t="n">
        <v>0.04456529</v>
      </c>
      <c r="BL238" s="75" t="n">
        <v>2.865E-005</v>
      </c>
      <c r="BM238" s="75" t="n">
        <v>0.00624809</v>
      </c>
      <c r="BN238" s="75" t="n">
        <v>0</v>
      </c>
      <c r="BO238" s="75" t="n">
        <v>0.01808986</v>
      </c>
      <c r="BP238" s="75" t="n">
        <v>0.02019869</v>
      </c>
      <c r="BQ238" s="75" t="n">
        <v>0</v>
      </c>
      <c r="BR238" s="75" t="n">
        <v>0.12013527</v>
      </c>
      <c r="BS238" s="75" t="n">
        <v>2.73281367</v>
      </c>
      <c r="BT238" s="75" t="n">
        <v>0</v>
      </c>
      <c r="BU238" s="75" t="n">
        <v>0</v>
      </c>
      <c r="BV238" s="75" t="n">
        <v>2.65863549</v>
      </c>
      <c r="BW238" s="75" t="n">
        <v>0.01695211</v>
      </c>
      <c r="BX238" s="75" t="n">
        <v>0.04011685</v>
      </c>
      <c r="BY238" s="75" t="n">
        <v>0.01710922</v>
      </c>
      <c r="BZ238" s="75" t="n">
        <v>0</v>
      </c>
      <c r="CA238" s="75" t="n">
        <v>0.77826039</v>
      </c>
      <c r="CB238" s="75" t="n">
        <v>0.06617217</v>
      </c>
      <c r="CC238" s="75" t="n">
        <v>0</v>
      </c>
      <c r="CD238" s="75" t="n">
        <v>0</v>
      </c>
      <c r="CE238" s="75" t="n">
        <v>0.09415663</v>
      </c>
      <c r="CF238" s="75" t="n">
        <v>0.61793159</v>
      </c>
      <c r="CG238" s="75" t="n">
        <v>0</v>
      </c>
      <c r="CH238" s="75" t="n">
        <v>7.348E-005</v>
      </c>
      <c r="CI238" s="75" t="n">
        <v>0.02508629</v>
      </c>
      <c r="CJ238" s="75" t="n">
        <v>0.02508629</v>
      </c>
      <c r="CK238" s="75" t="n">
        <v>0</v>
      </c>
      <c r="CL238" s="75" t="n">
        <v>0</v>
      </c>
      <c r="CM238" s="75" t="n">
        <v>0</v>
      </c>
      <c r="CN238" s="75" t="n">
        <v>0</v>
      </c>
      <c r="CO238" s="75" t="n">
        <v>0</v>
      </c>
      <c r="CP238" s="75" t="n">
        <v>0</v>
      </c>
      <c r="CQ238" s="75" t="n">
        <v>0</v>
      </c>
      <c r="CR238" s="75" t="n">
        <v>0.13138884</v>
      </c>
      <c r="CS238" s="75"/>
      <c r="CT238" s="78"/>
      <c r="CU238" s="78"/>
      <c r="CV238" s="78"/>
      <c r="CW238" s="78"/>
      <c r="CX238" s="78"/>
      <c r="CY238" s="78"/>
      <c r="CZ238" s="75"/>
      <c r="DB238" s="77"/>
    </row>
    <row r="239" s="76" customFormat="true" ht="26.4" hidden="true" customHeight="false" outlineLevel="1" collapsed="false">
      <c r="A239" s="31"/>
      <c r="B239" s="32"/>
      <c r="C239" s="33" t="s">
        <v>32</v>
      </c>
      <c r="D239" s="75" t="n">
        <v>665.998635</v>
      </c>
      <c r="E239" s="75" t="n">
        <v>238.50911281</v>
      </c>
      <c r="F239" s="75" t="n">
        <v>238.50911281</v>
      </c>
      <c r="G239" s="75" t="n">
        <v>0</v>
      </c>
      <c r="H239" s="75" t="n">
        <v>0</v>
      </c>
      <c r="I239" s="75" t="n">
        <v>0</v>
      </c>
      <c r="J239" s="75" t="n">
        <v>0</v>
      </c>
      <c r="K239" s="75" t="n">
        <v>0</v>
      </c>
      <c r="L239" s="75" t="n">
        <v>0</v>
      </c>
      <c r="M239" s="75" t="n">
        <v>0</v>
      </c>
      <c r="N239" s="75" t="n">
        <v>0</v>
      </c>
      <c r="O239" s="75" t="n">
        <v>84.27842245</v>
      </c>
      <c r="P239" s="75" t="n">
        <v>33.59242617</v>
      </c>
      <c r="Q239" s="75" t="n">
        <v>12.5650801</v>
      </c>
      <c r="R239" s="75" t="n">
        <v>0</v>
      </c>
      <c r="S239" s="75" t="n">
        <v>0</v>
      </c>
      <c r="T239" s="75" t="n">
        <v>0.00797264</v>
      </c>
      <c r="U239" s="75" t="n">
        <v>0</v>
      </c>
      <c r="V239" s="75" t="n">
        <v>1.67493585</v>
      </c>
      <c r="W239" s="75" t="n">
        <v>16.02773294</v>
      </c>
      <c r="X239" s="75" t="n">
        <v>0</v>
      </c>
      <c r="Y239" s="75" t="n">
        <v>0</v>
      </c>
      <c r="Z239" s="75" t="n">
        <v>0.00770785</v>
      </c>
      <c r="AA239" s="75" t="n">
        <v>0</v>
      </c>
      <c r="AB239" s="75" t="n">
        <v>0</v>
      </c>
      <c r="AC239" s="75" t="n">
        <v>0</v>
      </c>
      <c r="AD239" s="75" t="n">
        <v>0</v>
      </c>
      <c r="AE239" s="75" t="n">
        <v>3.85088345</v>
      </c>
      <c r="AF239" s="75" t="n">
        <v>0</v>
      </c>
      <c r="AG239" s="75" t="n">
        <v>2.22171061</v>
      </c>
      <c r="AH239" s="75" t="n">
        <v>14.32997284</v>
      </c>
      <c r="AI239" s="75" t="n">
        <v>0</v>
      </c>
      <c r="AJ239" s="75" t="n">
        <v>0</v>
      </c>
      <c r="AK239" s="75" t="n">
        <v>0</v>
      </c>
      <c r="AL239" s="75" t="n">
        <v>0</v>
      </c>
      <c r="AM239" s="75" t="n">
        <v>0</v>
      </c>
      <c r="AN239" s="75" t="n">
        <v>1.22299792</v>
      </c>
      <c r="AO239" s="75" t="n">
        <v>0</v>
      </c>
      <c r="AP239" s="75" t="n">
        <v>0</v>
      </c>
      <c r="AQ239" s="75" t="n">
        <v>0</v>
      </c>
      <c r="AR239" s="75" t="n">
        <v>0</v>
      </c>
      <c r="AS239" s="75" t="n">
        <v>0</v>
      </c>
      <c r="AT239" s="75" t="n">
        <v>82.28246869</v>
      </c>
      <c r="AU239" s="75" t="n">
        <v>81.94414202</v>
      </c>
      <c r="AV239" s="75" t="n">
        <v>0</v>
      </c>
      <c r="AW239" s="75" t="n">
        <v>0.33832667</v>
      </c>
      <c r="AX239" s="75" t="n">
        <v>191.16011518</v>
      </c>
      <c r="AY239" s="75" t="n">
        <v>0.44587633</v>
      </c>
      <c r="AZ239" s="75" t="n">
        <v>179.68041231</v>
      </c>
      <c r="BA239" s="75" t="n">
        <v>11.03382654</v>
      </c>
      <c r="BB239" s="75" t="n">
        <v>7.48368954</v>
      </c>
      <c r="BC239" s="75" t="n">
        <v>7.07280137</v>
      </c>
      <c r="BD239" s="75" t="n">
        <v>0</v>
      </c>
      <c r="BE239" s="75" t="n">
        <v>0</v>
      </c>
      <c r="BF239" s="75" t="n">
        <v>0.41088817</v>
      </c>
      <c r="BG239" s="75" t="n">
        <v>0</v>
      </c>
      <c r="BH239" s="75" t="n">
        <v>7.17833055</v>
      </c>
      <c r="BI239" s="75" t="n">
        <v>5.11346765</v>
      </c>
      <c r="BJ239" s="75" t="n">
        <v>2.0648629</v>
      </c>
      <c r="BK239" s="75" t="n">
        <v>0</v>
      </c>
      <c r="BL239" s="75" t="n">
        <v>0</v>
      </c>
      <c r="BM239" s="75" t="n">
        <v>0</v>
      </c>
      <c r="BN239" s="75" t="n">
        <v>0</v>
      </c>
      <c r="BO239" s="75" t="n">
        <v>0</v>
      </c>
      <c r="BP239" s="75" t="n">
        <v>0</v>
      </c>
      <c r="BQ239" s="75" t="n">
        <v>0</v>
      </c>
      <c r="BR239" s="75" t="n">
        <v>48.20857555</v>
      </c>
      <c r="BS239" s="75" t="n">
        <v>0.02836031</v>
      </c>
      <c r="BT239" s="75" t="n">
        <v>0.01316712</v>
      </c>
      <c r="BU239" s="75" t="n">
        <v>0</v>
      </c>
      <c r="BV239" s="75" t="n">
        <v>0</v>
      </c>
      <c r="BW239" s="75" t="n">
        <v>0</v>
      </c>
      <c r="BX239" s="75" t="n">
        <v>0.01519319</v>
      </c>
      <c r="BY239" s="75" t="n">
        <v>0</v>
      </c>
      <c r="BZ239" s="75" t="n">
        <v>0</v>
      </c>
      <c r="CA239" s="75" t="n">
        <v>5.62170061</v>
      </c>
      <c r="CB239" s="75" t="n">
        <v>3.84478027</v>
      </c>
      <c r="CC239" s="75" t="n">
        <v>0</v>
      </c>
      <c r="CD239" s="75" t="n">
        <v>0</v>
      </c>
      <c r="CE239" s="75" t="n">
        <v>0.00530552</v>
      </c>
      <c r="CF239" s="75" t="n">
        <v>1.77161482</v>
      </c>
      <c r="CG239" s="75" t="n">
        <v>0</v>
      </c>
      <c r="CH239" s="75" t="n">
        <v>0</v>
      </c>
      <c r="CI239" s="75" t="n">
        <v>0.00885592</v>
      </c>
      <c r="CJ239" s="75" t="n">
        <v>0.00885592</v>
      </c>
      <c r="CK239" s="75" t="n">
        <v>0</v>
      </c>
      <c r="CL239" s="75" t="n">
        <v>0</v>
      </c>
      <c r="CM239" s="75" t="n">
        <v>0</v>
      </c>
      <c r="CN239" s="75" t="n">
        <v>0</v>
      </c>
      <c r="CO239" s="75" t="n">
        <v>0</v>
      </c>
      <c r="CP239" s="75" t="n">
        <v>0</v>
      </c>
      <c r="CQ239" s="75" t="n">
        <v>0</v>
      </c>
      <c r="CR239" s="75" t="n">
        <v>0.01600547</v>
      </c>
      <c r="CS239" s="75"/>
      <c r="CT239" s="78"/>
      <c r="CU239" s="78"/>
      <c r="CV239" s="78"/>
      <c r="CW239" s="78"/>
      <c r="CX239" s="78"/>
      <c r="CY239" s="78"/>
      <c r="CZ239" s="75"/>
      <c r="DB239" s="77"/>
    </row>
    <row r="240" s="76" customFormat="true" ht="13.2" hidden="true" customHeight="false" outlineLevel="1" collapsed="false">
      <c r="A240" s="31"/>
      <c r="B240" s="32"/>
      <c r="C240" s="33" t="s">
        <v>33</v>
      </c>
      <c r="D240" s="75" t="n">
        <v>13.93989324</v>
      </c>
      <c r="E240" s="75" t="n">
        <v>4.9482504</v>
      </c>
      <c r="F240" s="75" t="n">
        <v>4.9482504</v>
      </c>
      <c r="G240" s="75" t="n">
        <v>0</v>
      </c>
      <c r="H240" s="75" t="n">
        <v>0</v>
      </c>
      <c r="I240" s="75" t="n">
        <v>0</v>
      </c>
      <c r="J240" s="75" t="n">
        <v>0</v>
      </c>
      <c r="K240" s="75" t="n">
        <v>0</v>
      </c>
      <c r="L240" s="75" t="n">
        <v>0</v>
      </c>
      <c r="M240" s="75" t="n">
        <v>0</v>
      </c>
      <c r="N240" s="75" t="n">
        <v>0</v>
      </c>
      <c r="O240" s="75" t="n">
        <v>0.82943588</v>
      </c>
      <c r="P240" s="75" t="n">
        <v>0</v>
      </c>
      <c r="Q240" s="75" t="n">
        <v>0</v>
      </c>
      <c r="R240" s="75" t="n">
        <v>0</v>
      </c>
      <c r="S240" s="75" t="n">
        <v>0</v>
      </c>
      <c r="T240" s="75" t="n">
        <v>0</v>
      </c>
      <c r="U240" s="75" t="n">
        <v>0</v>
      </c>
      <c r="V240" s="75" t="n">
        <v>0.69977169</v>
      </c>
      <c r="W240" s="75" t="n">
        <v>0</v>
      </c>
      <c r="X240" s="75" t="n">
        <v>0</v>
      </c>
      <c r="Y240" s="75" t="n">
        <v>0</v>
      </c>
      <c r="Z240" s="75" t="n">
        <v>0</v>
      </c>
      <c r="AA240" s="75" t="n">
        <v>0</v>
      </c>
      <c r="AB240" s="75" t="n">
        <v>0</v>
      </c>
      <c r="AC240" s="75" t="n">
        <v>0</v>
      </c>
      <c r="AD240" s="75" t="n">
        <v>0.12966419</v>
      </c>
      <c r="AE240" s="75" t="n">
        <v>0</v>
      </c>
      <c r="AF240" s="75" t="n">
        <v>0</v>
      </c>
      <c r="AG240" s="75" t="n">
        <v>0</v>
      </c>
      <c r="AH240" s="75" t="n">
        <v>0</v>
      </c>
      <c r="AI240" s="75" t="n">
        <v>0</v>
      </c>
      <c r="AJ240" s="75" t="n">
        <v>0</v>
      </c>
      <c r="AK240" s="75" t="n">
        <v>0</v>
      </c>
      <c r="AL240" s="75" t="n">
        <v>0</v>
      </c>
      <c r="AM240" s="75" t="n">
        <v>0</v>
      </c>
      <c r="AN240" s="75" t="n">
        <v>0</v>
      </c>
      <c r="AO240" s="75" t="n">
        <v>0</v>
      </c>
      <c r="AP240" s="75" t="n">
        <v>0</v>
      </c>
      <c r="AQ240" s="75" t="n">
        <v>0</v>
      </c>
      <c r="AR240" s="75" t="n">
        <v>0</v>
      </c>
      <c r="AS240" s="75" t="n">
        <v>0</v>
      </c>
      <c r="AT240" s="75" t="n">
        <v>0</v>
      </c>
      <c r="AU240" s="75" t="n">
        <v>0</v>
      </c>
      <c r="AV240" s="75" t="n">
        <v>0</v>
      </c>
      <c r="AW240" s="75" t="n">
        <v>0</v>
      </c>
      <c r="AX240" s="75" t="n">
        <v>7.2324525</v>
      </c>
      <c r="AY240" s="75" t="n">
        <v>4.69623572</v>
      </c>
      <c r="AZ240" s="75" t="n">
        <v>0.14124946</v>
      </c>
      <c r="BA240" s="75" t="n">
        <v>2.39496732</v>
      </c>
      <c r="BB240" s="75" t="n">
        <v>0</v>
      </c>
      <c r="BC240" s="75" t="n">
        <v>0</v>
      </c>
      <c r="BD240" s="75" t="n">
        <v>0</v>
      </c>
      <c r="BE240" s="75" t="n">
        <v>0</v>
      </c>
      <c r="BF240" s="75" t="n">
        <v>0</v>
      </c>
      <c r="BG240" s="75" t="n">
        <v>0</v>
      </c>
      <c r="BH240" s="75" t="n">
        <v>0.2870779</v>
      </c>
      <c r="BI240" s="75" t="n">
        <v>0</v>
      </c>
      <c r="BJ240" s="75" t="n">
        <v>0.2870779</v>
      </c>
      <c r="BK240" s="75" t="n">
        <v>0</v>
      </c>
      <c r="BL240" s="75" t="n">
        <v>0</v>
      </c>
      <c r="BM240" s="75" t="n">
        <v>0</v>
      </c>
      <c r="BN240" s="75" t="n">
        <v>0</v>
      </c>
      <c r="BO240" s="75" t="n">
        <v>0</v>
      </c>
      <c r="BP240" s="75" t="n">
        <v>0</v>
      </c>
      <c r="BQ240" s="75" t="n">
        <v>0</v>
      </c>
      <c r="BR240" s="75" t="n">
        <v>0.54927246</v>
      </c>
      <c r="BS240" s="75" t="n">
        <v>0.0707053</v>
      </c>
      <c r="BT240" s="75" t="n">
        <v>0</v>
      </c>
      <c r="BU240" s="75" t="n">
        <v>0</v>
      </c>
      <c r="BV240" s="75" t="n">
        <v>0</v>
      </c>
      <c r="BW240" s="75" t="n">
        <v>0</v>
      </c>
      <c r="BX240" s="75" t="n">
        <v>0.0707053</v>
      </c>
      <c r="BY240" s="75" t="n">
        <v>0</v>
      </c>
      <c r="BZ240" s="75" t="n">
        <v>0</v>
      </c>
      <c r="CA240" s="75" t="n">
        <v>0</v>
      </c>
      <c r="CB240" s="75" t="n">
        <v>0</v>
      </c>
      <c r="CC240" s="75" t="n">
        <v>0</v>
      </c>
      <c r="CD240" s="75" t="n">
        <v>0</v>
      </c>
      <c r="CE240" s="75" t="n">
        <v>0</v>
      </c>
      <c r="CF240" s="75" t="n">
        <v>0</v>
      </c>
      <c r="CG240" s="75" t="n">
        <v>0</v>
      </c>
      <c r="CH240" s="75" t="n">
        <v>0</v>
      </c>
      <c r="CI240" s="75" t="n">
        <v>0.0226988</v>
      </c>
      <c r="CJ240" s="75" t="n">
        <v>0.0226988</v>
      </c>
      <c r="CK240" s="75" t="n">
        <v>0</v>
      </c>
      <c r="CL240" s="75" t="n">
        <v>0</v>
      </c>
      <c r="CM240" s="75" t="n">
        <v>0</v>
      </c>
      <c r="CN240" s="75" t="n">
        <v>0</v>
      </c>
      <c r="CO240" s="75" t="n">
        <v>0</v>
      </c>
      <c r="CP240" s="75" t="n">
        <v>0</v>
      </c>
      <c r="CQ240" s="75" t="n">
        <v>0</v>
      </c>
      <c r="CR240" s="75" t="n">
        <v>0</v>
      </c>
      <c r="CS240" s="75"/>
      <c r="CT240" s="78"/>
      <c r="CU240" s="78"/>
      <c r="CV240" s="78"/>
      <c r="CW240" s="78"/>
      <c r="CX240" s="78"/>
      <c r="CY240" s="78"/>
      <c r="CZ240" s="75"/>
      <c r="DB240" s="77"/>
    </row>
    <row r="241" s="76" customFormat="true" ht="12.75" hidden="true" customHeight="true" outlineLevel="1" collapsed="false">
      <c r="A241" s="31"/>
      <c r="B241" s="32" t="s">
        <v>34</v>
      </c>
      <c r="C241" s="33" t="s">
        <v>20</v>
      </c>
      <c r="D241" s="75" t="n">
        <v>84.05504576</v>
      </c>
      <c r="E241" s="75" t="n">
        <v>41.26727701</v>
      </c>
      <c r="F241" s="75" t="n">
        <v>41.26727701</v>
      </c>
      <c r="G241" s="75" t="n">
        <v>0</v>
      </c>
      <c r="H241" s="75" t="n">
        <v>0</v>
      </c>
      <c r="I241" s="75" t="n">
        <v>0</v>
      </c>
      <c r="J241" s="75" t="n">
        <v>0</v>
      </c>
      <c r="K241" s="75" t="n">
        <v>0</v>
      </c>
      <c r="L241" s="75" t="n">
        <v>0</v>
      </c>
      <c r="M241" s="75" t="n">
        <v>0</v>
      </c>
      <c r="N241" s="75" t="n">
        <v>0</v>
      </c>
      <c r="O241" s="75" t="n">
        <v>23.25978592</v>
      </c>
      <c r="P241" s="75" t="n">
        <v>4.0678554</v>
      </c>
      <c r="Q241" s="75" t="n">
        <v>0</v>
      </c>
      <c r="R241" s="75" t="n">
        <v>0</v>
      </c>
      <c r="S241" s="75" t="n">
        <v>0</v>
      </c>
      <c r="T241" s="75" t="n">
        <v>5.86340675</v>
      </c>
      <c r="U241" s="75" t="n">
        <v>0</v>
      </c>
      <c r="V241" s="75" t="n">
        <v>0.21655608</v>
      </c>
      <c r="W241" s="75" t="n">
        <v>6.89089281</v>
      </c>
      <c r="X241" s="75" t="n">
        <v>0</v>
      </c>
      <c r="Y241" s="75" t="n">
        <v>0</v>
      </c>
      <c r="Z241" s="75" t="n">
        <v>0</v>
      </c>
      <c r="AA241" s="75" t="n">
        <v>0</v>
      </c>
      <c r="AB241" s="75" t="n">
        <v>6.22107488</v>
      </c>
      <c r="AC241" s="75" t="n">
        <v>0</v>
      </c>
      <c r="AD241" s="75" t="n">
        <v>0</v>
      </c>
      <c r="AE241" s="75" t="n">
        <v>0</v>
      </c>
      <c r="AF241" s="75" t="n">
        <v>0</v>
      </c>
      <c r="AG241" s="75" t="n">
        <v>0</v>
      </c>
      <c r="AH241" s="75" t="n">
        <v>0</v>
      </c>
      <c r="AI241" s="75" t="n">
        <v>0</v>
      </c>
      <c r="AJ241" s="75" t="n">
        <v>0</v>
      </c>
      <c r="AK241" s="75" t="n">
        <v>0</v>
      </c>
      <c r="AL241" s="75" t="n">
        <v>0</v>
      </c>
      <c r="AM241" s="75" t="n">
        <v>0</v>
      </c>
      <c r="AN241" s="75" t="n">
        <v>0</v>
      </c>
      <c r="AO241" s="75" t="n">
        <v>0</v>
      </c>
      <c r="AP241" s="75" t="n">
        <v>0</v>
      </c>
      <c r="AQ241" s="75" t="n">
        <v>0</v>
      </c>
      <c r="AR241" s="75" t="n">
        <v>0</v>
      </c>
      <c r="AS241" s="75" t="n">
        <v>0</v>
      </c>
      <c r="AT241" s="75" t="n">
        <v>0</v>
      </c>
      <c r="AU241" s="75" t="n">
        <v>0</v>
      </c>
      <c r="AV241" s="75" t="n">
        <v>0</v>
      </c>
      <c r="AW241" s="75" t="n">
        <v>0</v>
      </c>
      <c r="AX241" s="75" t="n">
        <v>18.64512748</v>
      </c>
      <c r="AY241" s="75" t="n">
        <v>0</v>
      </c>
      <c r="AZ241" s="75" t="n">
        <v>7.68273609</v>
      </c>
      <c r="BA241" s="75" t="n">
        <v>10.96239139</v>
      </c>
      <c r="BB241" s="75" t="n">
        <v>0.88285535</v>
      </c>
      <c r="BC241" s="75" t="n">
        <v>0.88285535</v>
      </c>
      <c r="BD241" s="75" t="n">
        <v>0</v>
      </c>
      <c r="BE241" s="75" t="n">
        <v>0</v>
      </c>
      <c r="BF241" s="75" t="n">
        <v>0</v>
      </c>
      <c r="BG241" s="75" t="n">
        <v>0</v>
      </c>
      <c r="BH241" s="75" t="n">
        <v>0</v>
      </c>
      <c r="BI241" s="75" t="n">
        <v>0</v>
      </c>
      <c r="BJ241" s="75" t="n">
        <v>0</v>
      </c>
      <c r="BK241" s="75" t="n">
        <v>0</v>
      </c>
      <c r="BL241" s="75" t="n">
        <v>0</v>
      </c>
      <c r="BM241" s="75" t="n">
        <v>0</v>
      </c>
      <c r="BN241" s="75" t="n">
        <v>0</v>
      </c>
      <c r="BO241" s="75" t="n">
        <v>0</v>
      </c>
      <c r="BP241" s="75" t="n">
        <v>0</v>
      </c>
      <c r="BQ241" s="75" t="n">
        <v>0</v>
      </c>
      <c r="BR241" s="75" t="n">
        <v>0</v>
      </c>
      <c r="BS241" s="75" t="n">
        <v>0</v>
      </c>
      <c r="BT241" s="75" t="n">
        <v>0</v>
      </c>
      <c r="BU241" s="75" t="n">
        <v>0</v>
      </c>
      <c r="BV241" s="75" t="n">
        <v>0</v>
      </c>
      <c r="BW241" s="75" t="n">
        <v>0</v>
      </c>
      <c r="BX241" s="75" t="n">
        <v>0</v>
      </c>
      <c r="BY241" s="75" t="n">
        <v>0</v>
      </c>
      <c r="BZ241" s="75" t="n">
        <v>0</v>
      </c>
      <c r="CA241" s="75" t="n">
        <v>0</v>
      </c>
      <c r="CB241" s="75" t="n">
        <v>0</v>
      </c>
      <c r="CC241" s="75" t="n">
        <v>0</v>
      </c>
      <c r="CD241" s="75" t="n">
        <v>0</v>
      </c>
      <c r="CE241" s="75" t="n">
        <v>0</v>
      </c>
      <c r="CF241" s="75" t="n">
        <v>0</v>
      </c>
      <c r="CG241" s="75" t="n">
        <v>0</v>
      </c>
      <c r="CH241" s="75" t="n">
        <v>0</v>
      </c>
      <c r="CI241" s="75" t="n">
        <v>0</v>
      </c>
      <c r="CJ241" s="75" t="n">
        <v>0</v>
      </c>
      <c r="CK241" s="75" t="n">
        <v>0</v>
      </c>
      <c r="CL241" s="75" t="n">
        <v>0</v>
      </c>
      <c r="CM241" s="75" t="n">
        <v>0</v>
      </c>
      <c r="CN241" s="75" t="n">
        <v>0</v>
      </c>
      <c r="CO241" s="75" t="n">
        <v>0</v>
      </c>
      <c r="CP241" s="75" t="n">
        <v>0</v>
      </c>
      <c r="CQ241" s="75" t="n">
        <v>0</v>
      </c>
      <c r="CR241" s="75" t="n">
        <v>0</v>
      </c>
      <c r="CS241" s="75"/>
      <c r="CT241" s="78"/>
      <c r="CU241" s="78"/>
      <c r="CV241" s="78"/>
      <c r="CW241" s="78"/>
      <c r="CX241" s="78"/>
      <c r="CY241" s="78"/>
      <c r="CZ241" s="75"/>
      <c r="DB241" s="77"/>
    </row>
    <row r="242" s="76" customFormat="true" ht="13.2" hidden="true" customHeight="false" outlineLevel="1" collapsed="false">
      <c r="A242" s="31"/>
      <c r="B242" s="32"/>
      <c r="C242" s="33" t="s">
        <v>31</v>
      </c>
      <c r="D242" s="75" t="n">
        <v>13.19792449</v>
      </c>
      <c r="E242" s="75" t="n">
        <v>2.18979219</v>
      </c>
      <c r="F242" s="75" t="n">
        <v>2.18979219</v>
      </c>
      <c r="G242" s="75" t="n">
        <v>0</v>
      </c>
      <c r="H242" s="75" t="n">
        <v>0</v>
      </c>
      <c r="I242" s="75" t="n">
        <v>0</v>
      </c>
      <c r="J242" s="75" t="n">
        <v>0</v>
      </c>
      <c r="K242" s="75" t="n">
        <v>0</v>
      </c>
      <c r="L242" s="75" t="n">
        <v>0</v>
      </c>
      <c r="M242" s="75" t="n">
        <v>0</v>
      </c>
      <c r="N242" s="75" t="n">
        <v>0</v>
      </c>
      <c r="O242" s="75" t="n">
        <v>0.21655608</v>
      </c>
      <c r="P242" s="75" t="n">
        <v>0</v>
      </c>
      <c r="Q242" s="75" t="n">
        <v>0</v>
      </c>
      <c r="R242" s="75" t="n">
        <v>0</v>
      </c>
      <c r="S242" s="75" t="n">
        <v>0</v>
      </c>
      <c r="T242" s="75" t="n">
        <v>0</v>
      </c>
      <c r="U242" s="75" t="n">
        <v>0</v>
      </c>
      <c r="V242" s="75" t="n">
        <v>0.21655608</v>
      </c>
      <c r="W242" s="75" t="n">
        <v>0</v>
      </c>
      <c r="X242" s="75" t="n">
        <v>0</v>
      </c>
      <c r="Y242" s="75" t="n">
        <v>0</v>
      </c>
      <c r="Z242" s="75" t="n">
        <v>0</v>
      </c>
      <c r="AA242" s="75" t="n">
        <v>0</v>
      </c>
      <c r="AB242" s="75" t="n">
        <v>0</v>
      </c>
      <c r="AC242" s="75" t="n">
        <v>0</v>
      </c>
      <c r="AD242" s="75" t="n">
        <v>0</v>
      </c>
      <c r="AE242" s="75" t="n">
        <v>0</v>
      </c>
      <c r="AF242" s="75" t="n">
        <v>0</v>
      </c>
      <c r="AG242" s="75" t="n">
        <v>0</v>
      </c>
      <c r="AH242" s="75" t="n">
        <v>0</v>
      </c>
      <c r="AI242" s="75" t="n">
        <v>0</v>
      </c>
      <c r="AJ242" s="75" t="n">
        <v>0</v>
      </c>
      <c r="AK242" s="75" t="n">
        <v>0</v>
      </c>
      <c r="AL242" s="75" t="n">
        <v>0</v>
      </c>
      <c r="AM242" s="75" t="n">
        <v>0</v>
      </c>
      <c r="AN242" s="75" t="n">
        <v>0</v>
      </c>
      <c r="AO242" s="75" t="n">
        <v>0</v>
      </c>
      <c r="AP242" s="75" t="n">
        <v>0</v>
      </c>
      <c r="AQ242" s="75" t="n">
        <v>0</v>
      </c>
      <c r="AR242" s="75" t="n">
        <v>0</v>
      </c>
      <c r="AS242" s="75" t="n">
        <v>0</v>
      </c>
      <c r="AT242" s="75" t="n">
        <v>0</v>
      </c>
      <c r="AU242" s="75" t="n">
        <v>0</v>
      </c>
      <c r="AV242" s="75" t="n">
        <v>0</v>
      </c>
      <c r="AW242" s="75" t="n">
        <v>0</v>
      </c>
      <c r="AX242" s="75" t="n">
        <v>10.79157622</v>
      </c>
      <c r="AY242" s="75" t="n">
        <v>0</v>
      </c>
      <c r="AZ242" s="75" t="n">
        <v>5.3170076</v>
      </c>
      <c r="BA242" s="75" t="n">
        <v>5.47456862</v>
      </c>
      <c r="BB242" s="75" t="n">
        <v>0</v>
      </c>
      <c r="BC242" s="75" t="n">
        <v>0</v>
      </c>
      <c r="BD242" s="75" t="n">
        <v>0</v>
      </c>
      <c r="BE242" s="75" t="n">
        <v>0</v>
      </c>
      <c r="BF242" s="75" t="n">
        <v>0</v>
      </c>
      <c r="BG242" s="75" t="n">
        <v>0</v>
      </c>
      <c r="BH242" s="75" t="n">
        <v>0</v>
      </c>
      <c r="BI242" s="75" t="n">
        <v>0</v>
      </c>
      <c r="BJ242" s="75" t="n">
        <v>0</v>
      </c>
      <c r="BK242" s="75" t="n">
        <v>0</v>
      </c>
      <c r="BL242" s="75" t="n">
        <v>0</v>
      </c>
      <c r="BM242" s="75" t="n">
        <v>0</v>
      </c>
      <c r="BN242" s="75" t="n">
        <v>0</v>
      </c>
      <c r="BO242" s="75" t="n">
        <v>0</v>
      </c>
      <c r="BP242" s="75" t="n">
        <v>0</v>
      </c>
      <c r="BQ242" s="75" t="n">
        <v>0</v>
      </c>
      <c r="BR242" s="75" t="n">
        <v>0</v>
      </c>
      <c r="BS242" s="75" t="n">
        <v>0</v>
      </c>
      <c r="BT242" s="75" t="n">
        <v>0</v>
      </c>
      <c r="BU242" s="75" t="n">
        <v>0</v>
      </c>
      <c r="BV242" s="75" t="n">
        <v>0</v>
      </c>
      <c r="BW242" s="75" t="n">
        <v>0</v>
      </c>
      <c r="BX242" s="75" t="n">
        <v>0</v>
      </c>
      <c r="BY242" s="75" t="n">
        <v>0</v>
      </c>
      <c r="BZ242" s="75" t="n">
        <v>0</v>
      </c>
      <c r="CA242" s="75" t="n">
        <v>0</v>
      </c>
      <c r="CB242" s="75" t="n">
        <v>0</v>
      </c>
      <c r="CC242" s="75" t="n">
        <v>0</v>
      </c>
      <c r="CD242" s="75" t="n">
        <v>0</v>
      </c>
      <c r="CE242" s="75" t="n">
        <v>0</v>
      </c>
      <c r="CF242" s="75" t="n">
        <v>0</v>
      </c>
      <c r="CG242" s="75" t="n">
        <v>0</v>
      </c>
      <c r="CH242" s="75" t="n">
        <v>0</v>
      </c>
      <c r="CI242" s="75" t="n">
        <v>0</v>
      </c>
      <c r="CJ242" s="75" t="n">
        <v>0</v>
      </c>
      <c r="CK242" s="75" t="n">
        <v>0</v>
      </c>
      <c r="CL242" s="75" t="n">
        <v>0</v>
      </c>
      <c r="CM242" s="75" t="n">
        <v>0</v>
      </c>
      <c r="CN242" s="75" t="n">
        <v>0</v>
      </c>
      <c r="CO242" s="75" t="n">
        <v>0</v>
      </c>
      <c r="CP242" s="75" t="n">
        <v>0</v>
      </c>
      <c r="CQ242" s="75" t="n">
        <v>0</v>
      </c>
      <c r="CR242" s="75" t="n">
        <v>0</v>
      </c>
      <c r="CS242" s="75"/>
      <c r="CT242" s="78"/>
      <c r="CU242" s="78"/>
      <c r="CV242" s="78"/>
      <c r="CW242" s="78"/>
      <c r="CX242" s="78"/>
      <c r="CY242" s="78"/>
      <c r="CZ242" s="75"/>
      <c r="DB242" s="77"/>
    </row>
    <row r="243" s="76" customFormat="true" ht="26.4" hidden="true" customHeight="false" outlineLevel="1" collapsed="false">
      <c r="A243" s="31"/>
      <c r="B243" s="32"/>
      <c r="C243" s="33" t="s">
        <v>32</v>
      </c>
      <c r="D243" s="75" t="n">
        <v>64.48644315</v>
      </c>
      <c r="E243" s="75" t="n">
        <v>39.07748482</v>
      </c>
      <c r="F243" s="75" t="n">
        <v>39.07748482</v>
      </c>
      <c r="G243" s="75" t="n">
        <v>0</v>
      </c>
      <c r="H243" s="75" t="n">
        <v>0</v>
      </c>
      <c r="I243" s="75" t="n">
        <v>0</v>
      </c>
      <c r="J243" s="75" t="n">
        <v>0</v>
      </c>
      <c r="K243" s="75" t="n">
        <v>0</v>
      </c>
      <c r="L243" s="75" t="n">
        <v>0</v>
      </c>
      <c r="M243" s="75" t="n">
        <v>0</v>
      </c>
      <c r="N243" s="75" t="n">
        <v>0</v>
      </c>
      <c r="O243" s="75" t="n">
        <v>23.04322984</v>
      </c>
      <c r="P243" s="75" t="n">
        <v>4.0678554</v>
      </c>
      <c r="Q243" s="75" t="n">
        <v>0</v>
      </c>
      <c r="R243" s="75" t="n">
        <v>0</v>
      </c>
      <c r="S243" s="75" t="n">
        <v>0</v>
      </c>
      <c r="T243" s="75" t="n">
        <v>5.86340675</v>
      </c>
      <c r="U243" s="75" t="n">
        <v>0</v>
      </c>
      <c r="V243" s="75" t="n">
        <v>0</v>
      </c>
      <c r="W243" s="75" t="n">
        <v>6.89089281</v>
      </c>
      <c r="X243" s="75" t="n">
        <v>0</v>
      </c>
      <c r="Y243" s="75" t="n">
        <v>0</v>
      </c>
      <c r="Z243" s="75" t="n">
        <v>0</v>
      </c>
      <c r="AA243" s="75" t="n">
        <v>0</v>
      </c>
      <c r="AB243" s="75" t="n">
        <v>6.22107488</v>
      </c>
      <c r="AC243" s="75" t="n">
        <v>0</v>
      </c>
      <c r="AD243" s="75" t="n">
        <v>0</v>
      </c>
      <c r="AE243" s="75" t="n">
        <v>0</v>
      </c>
      <c r="AF243" s="75" t="n">
        <v>0</v>
      </c>
      <c r="AG243" s="75" t="n">
        <v>0</v>
      </c>
      <c r="AH243" s="75" t="n">
        <v>0</v>
      </c>
      <c r="AI243" s="75" t="n">
        <v>0</v>
      </c>
      <c r="AJ243" s="75" t="n">
        <v>0</v>
      </c>
      <c r="AK243" s="75" t="n">
        <v>0</v>
      </c>
      <c r="AL243" s="75" t="n">
        <v>0</v>
      </c>
      <c r="AM243" s="75" t="n">
        <v>0</v>
      </c>
      <c r="AN243" s="75" t="n">
        <v>0</v>
      </c>
      <c r="AO243" s="75" t="n">
        <v>0</v>
      </c>
      <c r="AP243" s="75" t="n">
        <v>0</v>
      </c>
      <c r="AQ243" s="75" t="n">
        <v>0</v>
      </c>
      <c r="AR243" s="75" t="n">
        <v>0</v>
      </c>
      <c r="AS243" s="75" t="n">
        <v>0</v>
      </c>
      <c r="AT243" s="75" t="n">
        <v>0</v>
      </c>
      <c r="AU243" s="75" t="n">
        <v>0</v>
      </c>
      <c r="AV243" s="75" t="n">
        <v>0</v>
      </c>
      <c r="AW243" s="75" t="n">
        <v>0</v>
      </c>
      <c r="AX243" s="75" t="n">
        <v>2.36572849</v>
      </c>
      <c r="AY243" s="75" t="n">
        <v>0</v>
      </c>
      <c r="AZ243" s="75" t="n">
        <v>2.36572849</v>
      </c>
      <c r="BA243" s="75" t="n">
        <v>0</v>
      </c>
      <c r="BB243" s="75" t="n">
        <v>0</v>
      </c>
      <c r="BC243" s="75" t="n">
        <v>0</v>
      </c>
      <c r="BD243" s="75" t="n">
        <v>0</v>
      </c>
      <c r="BE243" s="75" t="n">
        <v>0</v>
      </c>
      <c r="BF243" s="75" t="n">
        <v>0</v>
      </c>
      <c r="BG243" s="75" t="n">
        <v>0</v>
      </c>
      <c r="BH243" s="75" t="n">
        <v>0</v>
      </c>
      <c r="BI243" s="75" t="n">
        <v>0</v>
      </c>
      <c r="BJ243" s="75" t="n">
        <v>0</v>
      </c>
      <c r="BK243" s="75" t="n">
        <v>0</v>
      </c>
      <c r="BL243" s="75" t="n">
        <v>0</v>
      </c>
      <c r="BM243" s="75" t="n">
        <v>0</v>
      </c>
      <c r="BN243" s="75" t="n">
        <v>0</v>
      </c>
      <c r="BO243" s="75" t="n">
        <v>0</v>
      </c>
      <c r="BP243" s="75" t="n">
        <v>0</v>
      </c>
      <c r="BQ243" s="75" t="n">
        <v>0</v>
      </c>
      <c r="BR243" s="75" t="n">
        <v>0</v>
      </c>
      <c r="BS243" s="75" t="n">
        <v>0</v>
      </c>
      <c r="BT243" s="75" t="n">
        <v>0</v>
      </c>
      <c r="BU243" s="75" t="n">
        <v>0</v>
      </c>
      <c r="BV243" s="75" t="n">
        <v>0</v>
      </c>
      <c r="BW243" s="75" t="n">
        <v>0</v>
      </c>
      <c r="BX243" s="75" t="n">
        <v>0</v>
      </c>
      <c r="BY243" s="75" t="n">
        <v>0</v>
      </c>
      <c r="BZ243" s="75" t="n">
        <v>0</v>
      </c>
      <c r="CA243" s="75" t="n">
        <v>0</v>
      </c>
      <c r="CB243" s="75" t="n">
        <v>0</v>
      </c>
      <c r="CC243" s="75" t="n">
        <v>0</v>
      </c>
      <c r="CD243" s="75" t="n">
        <v>0</v>
      </c>
      <c r="CE243" s="75" t="n">
        <v>0</v>
      </c>
      <c r="CF243" s="75" t="n">
        <v>0</v>
      </c>
      <c r="CG243" s="75" t="n">
        <v>0</v>
      </c>
      <c r="CH243" s="75" t="n">
        <v>0</v>
      </c>
      <c r="CI243" s="75" t="n">
        <v>0</v>
      </c>
      <c r="CJ243" s="75" t="n">
        <v>0</v>
      </c>
      <c r="CK243" s="75" t="n">
        <v>0</v>
      </c>
      <c r="CL243" s="75" t="n">
        <v>0</v>
      </c>
      <c r="CM243" s="75" t="n">
        <v>0</v>
      </c>
      <c r="CN243" s="75" t="n">
        <v>0</v>
      </c>
      <c r="CO243" s="75" t="n">
        <v>0</v>
      </c>
      <c r="CP243" s="75" t="n">
        <v>0</v>
      </c>
      <c r="CQ243" s="75" t="n">
        <v>0</v>
      </c>
      <c r="CR243" s="75" t="n">
        <v>0</v>
      </c>
      <c r="CS243" s="75"/>
      <c r="CT243" s="78"/>
      <c r="CU243" s="78"/>
      <c r="CV243" s="78"/>
      <c r="CW243" s="78"/>
      <c r="CX243" s="78"/>
      <c r="CY243" s="78"/>
      <c r="CZ243" s="75"/>
      <c r="DB243" s="77"/>
    </row>
    <row r="244" s="76" customFormat="true" ht="13.2" hidden="true" customHeight="false" outlineLevel="1" collapsed="false">
      <c r="A244" s="31"/>
      <c r="B244" s="32"/>
      <c r="C244" s="33" t="s">
        <v>33</v>
      </c>
      <c r="D244" s="83" t="n">
        <v>6.37067812</v>
      </c>
      <c r="E244" s="83" t="n">
        <v>0</v>
      </c>
      <c r="F244" s="83" t="n">
        <v>0</v>
      </c>
      <c r="G244" s="83" t="n">
        <v>0</v>
      </c>
      <c r="H244" s="83" t="n">
        <v>0</v>
      </c>
      <c r="I244" s="83" t="n">
        <v>0</v>
      </c>
      <c r="J244" s="83" t="n">
        <v>0</v>
      </c>
      <c r="K244" s="83" t="n">
        <v>0</v>
      </c>
      <c r="L244" s="83" t="n">
        <v>0</v>
      </c>
      <c r="M244" s="83" t="n">
        <v>0</v>
      </c>
      <c r="N244" s="83" t="n">
        <v>0</v>
      </c>
      <c r="O244" s="83" t="n">
        <v>0</v>
      </c>
      <c r="P244" s="83" t="n">
        <v>0</v>
      </c>
      <c r="Q244" s="83" t="n">
        <v>0</v>
      </c>
      <c r="R244" s="83" t="n">
        <v>0</v>
      </c>
      <c r="S244" s="83" t="n">
        <v>0</v>
      </c>
      <c r="T244" s="83" t="n">
        <v>0</v>
      </c>
      <c r="U244" s="83" t="n">
        <v>0</v>
      </c>
      <c r="V244" s="83" t="n">
        <v>0</v>
      </c>
      <c r="W244" s="83" t="n">
        <v>0</v>
      </c>
      <c r="X244" s="83" t="n">
        <v>0</v>
      </c>
      <c r="Y244" s="83" t="n">
        <v>0</v>
      </c>
      <c r="Z244" s="83" t="n">
        <v>0</v>
      </c>
      <c r="AA244" s="83" t="n">
        <v>0</v>
      </c>
      <c r="AB244" s="83" t="n">
        <v>0</v>
      </c>
      <c r="AC244" s="83" t="n">
        <v>0</v>
      </c>
      <c r="AD244" s="83" t="n">
        <v>0</v>
      </c>
      <c r="AE244" s="83" t="n">
        <v>0</v>
      </c>
      <c r="AF244" s="83" t="n">
        <v>0</v>
      </c>
      <c r="AG244" s="83" t="n">
        <v>0</v>
      </c>
      <c r="AH244" s="83" t="n">
        <v>0</v>
      </c>
      <c r="AI244" s="83" t="n">
        <v>0</v>
      </c>
      <c r="AJ244" s="83" t="n">
        <v>0</v>
      </c>
      <c r="AK244" s="83" t="n">
        <v>0</v>
      </c>
      <c r="AL244" s="83" t="n">
        <v>0</v>
      </c>
      <c r="AM244" s="83" t="n">
        <v>0</v>
      </c>
      <c r="AN244" s="83" t="n">
        <v>0</v>
      </c>
      <c r="AO244" s="83" t="n">
        <v>0</v>
      </c>
      <c r="AP244" s="83" t="n">
        <v>0</v>
      </c>
      <c r="AQ244" s="83" t="n">
        <v>0</v>
      </c>
      <c r="AR244" s="83" t="n">
        <v>0</v>
      </c>
      <c r="AS244" s="83" t="n">
        <v>0</v>
      </c>
      <c r="AT244" s="83" t="n">
        <v>0</v>
      </c>
      <c r="AU244" s="83" t="n">
        <v>0</v>
      </c>
      <c r="AV244" s="83" t="n">
        <v>0</v>
      </c>
      <c r="AW244" s="83" t="n">
        <v>0</v>
      </c>
      <c r="AX244" s="83" t="n">
        <v>5.48782277</v>
      </c>
      <c r="AY244" s="83" t="n">
        <v>0</v>
      </c>
      <c r="AZ244" s="83" t="n">
        <v>0</v>
      </c>
      <c r="BA244" s="83" t="n">
        <v>5.48782277</v>
      </c>
      <c r="BB244" s="83" t="n">
        <v>0.88285535</v>
      </c>
      <c r="BC244" s="83" t="n">
        <v>0.88285535</v>
      </c>
      <c r="BD244" s="83" t="n">
        <v>0</v>
      </c>
      <c r="BE244" s="83" t="n">
        <v>0</v>
      </c>
      <c r="BF244" s="83" t="n">
        <v>0</v>
      </c>
      <c r="BG244" s="83" t="n">
        <v>0</v>
      </c>
      <c r="BH244" s="83" t="n">
        <v>0</v>
      </c>
      <c r="BI244" s="83" t="n">
        <v>0</v>
      </c>
      <c r="BJ244" s="83" t="n">
        <v>0</v>
      </c>
      <c r="BK244" s="83" t="n">
        <v>0</v>
      </c>
      <c r="BL244" s="83" t="n">
        <v>0</v>
      </c>
      <c r="BM244" s="83" t="n">
        <v>0</v>
      </c>
      <c r="BN244" s="83" t="n">
        <v>0</v>
      </c>
      <c r="BO244" s="83" t="n">
        <v>0</v>
      </c>
      <c r="BP244" s="83" t="n">
        <v>0</v>
      </c>
      <c r="BQ244" s="83" t="n">
        <v>0</v>
      </c>
      <c r="BR244" s="83" t="n">
        <v>0</v>
      </c>
      <c r="BS244" s="83" t="n">
        <v>0</v>
      </c>
      <c r="BT244" s="83" t="n">
        <v>0</v>
      </c>
      <c r="BU244" s="83" t="n">
        <v>0</v>
      </c>
      <c r="BV244" s="83" t="n">
        <v>0</v>
      </c>
      <c r="BW244" s="83" t="n">
        <v>0</v>
      </c>
      <c r="BX244" s="83" t="n">
        <v>0</v>
      </c>
      <c r="BY244" s="83" t="n">
        <v>0</v>
      </c>
      <c r="BZ244" s="83" t="n">
        <v>0</v>
      </c>
      <c r="CA244" s="83" t="n">
        <v>0</v>
      </c>
      <c r="CB244" s="83" t="n">
        <v>0</v>
      </c>
      <c r="CC244" s="83" t="n">
        <v>0</v>
      </c>
      <c r="CD244" s="83" t="n">
        <v>0</v>
      </c>
      <c r="CE244" s="83" t="n">
        <v>0</v>
      </c>
      <c r="CF244" s="83" t="n">
        <v>0</v>
      </c>
      <c r="CG244" s="83" t="n">
        <v>0</v>
      </c>
      <c r="CH244" s="83" t="n">
        <v>0</v>
      </c>
      <c r="CI244" s="83" t="n">
        <v>0</v>
      </c>
      <c r="CJ244" s="83" t="n">
        <v>0</v>
      </c>
      <c r="CK244" s="83" t="n">
        <v>0</v>
      </c>
      <c r="CL244" s="83" t="n">
        <v>0</v>
      </c>
      <c r="CM244" s="83" t="n">
        <v>0</v>
      </c>
      <c r="CN244" s="83" t="n">
        <v>0</v>
      </c>
      <c r="CO244" s="83" t="n">
        <v>0</v>
      </c>
      <c r="CP244" s="83" t="n">
        <v>0</v>
      </c>
      <c r="CQ244" s="83" t="n">
        <v>0</v>
      </c>
      <c r="CR244" s="83" t="n">
        <v>0</v>
      </c>
      <c r="CS244" s="75"/>
      <c r="CT244" s="78"/>
      <c r="CU244" s="78"/>
      <c r="CV244" s="78"/>
      <c r="CW244" s="78"/>
      <c r="CX244" s="78"/>
      <c r="CY244" s="78"/>
      <c r="CZ244" s="75"/>
      <c r="DB244" s="77"/>
    </row>
    <row r="245" s="76" customFormat="true" ht="3" hidden="false" customHeight="true" outlineLevel="0" collapsed="false">
      <c r="A245" s="84"/>
      <c r="B245" s="85"/>
      <c r="C245" s="86"/>
      <c r="D245" s="73"/>
      <c r="E245" s="73"/>
      <c r="F245" s="87"/>
      <c r="G245" s="87"/>
      <c r="H245" s="87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5"/>
      <c r="CT245" s="78"/>
      <c r="CU245" s="78"/>
      <c r="CV245" s="78"/>
      <c r="CW245" s="78"/>
      <c r="CX245" s="78"/>
      <c r="CY245" s="78"/>
      <c r="CZ245" s="75"/>
      <c r="DB245" s="77"/>
    </row>
    <row r="246" s="76" customFormat="true" ht="13.2" hidden="false" customHeight="true" outlineLevel="0" collapsed="false">
      <c r="A246" s="88" t="s">
        <v>249</v>
      </c>
      <c r="B246" s="88"/>
      <c r="C246" s="88"/>
      <c r="D246" s="88"/>
      <c r="E246" s="88"/>
      <c r="F246" s="88"/>
      <c r="G246" s="88"/>
      <c r="H246" s="88"/>
      <c r="I246" s="88"/>
      <c r="J246" s="88"/>
      <c r="K246" s="88"/>
      <c r="L246" s="88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8"/>
      <c r="X246" s="88"/>
      <c r="Y246" s="88"/>
      <c r="Z246" s="88"/>
      <c r="AA246" s="88"/>
      <c r="AB246" s="88"/>
      <c r="AC246" s="88"/>
      <c r="AD246" s="88"/>
      <c r="AE246" s="88"/>
      <c r="AF246" s="88"/>
      <c r="AG246" s="88"/>
      <c r="AH246" s="88"/>
      <c r="AI246" s="88"/>
      <c r="AJ246" s="88"/>
      <c r="AK246" s="88"/>
      <c r="AL246" s="88"/>
      <c r="AM246" s="88"/>
      <c r="AN246" s="88"/>
      <c r="AO246" s="88"/>
      <c r="AP246" s="88"/>
      <c r="AQ246" s="88"/>
      <c r="AR246" s="88"/>
      <c r="AS246" s="88"/>
      <c r="AT246" s="88"/>
      <c r="AU246" s="88"/>
      <c r="AV246" s="88"/>
      <c r="AW246" s="88"/>
      <c r="AX246" s="88"/>
      <c r="AY246" s="88"/>
      <c r="AZ246" s="88"/>
      <c r="BA246" s="88"/>
      <c r="BB246" s="88"/>
      <c r="BC246" s="88"/>
      <c r="BD246" s="88"/>
      <c r="BE246" s="88"/>
      <c r="BF246" s="88"/>
      <c r="BG246" s="88"/>
      <c r="BH246" s="88"/>
      <c r="BI246" s="88"/>
      <c r="BJ246" s="88"/>
      <c r="BK246" s="88"/>
      <c r="BL246" s="88"/>
      <c r="BM246" s="88"/>
      <c r="BN246" s="88"/>
      <c r="BO246" s="88"/>
      <c r="BP246" s="88"/>
      <c r="BQ246" s="88"/>
      <c r="BR246" s="88"/>
      <c r="BS246" s="88"/>
      <c r="BT246" s="88"/>
      <c r="BU246" s="88"/>
      <c r="BV246" s="88"/>
      <c r="BW246" s="88"/>
      <c r="BX246" s="88"/>
      <c r="BY246" s="88"/>
      <c r="BZ246" s="88"/>
      <c r="CA246" s="88"/>
      <c r="CB246" s="88"/>
      <c r="CC246" s="88"/>
      <c r="CD246" s="88"/>
      <c r="CE246" s="88"/>
      <c r="CF246" s="88"/>
      <c r="CG246" s="88"/>
      <c r="CH246" s="88"/>
      <c r="CI246" s="88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8"/>
      <c r="CU246" s="78"/>
      <c r="CV246" s="78"/>
      <c r="CW246" s="78"/>
      <c r="CX246" s="78"/>
      <c r="CY246" s="78"/>
      <c r="CZ246" s="75"/>
      <c r="DB246" s="77"/>
    </row>
    <row r="247" s="76" customFormat="true" ht="13.2" hidden="false" customHeight="false" outlineLevel="0" collapsed="false">
      <c r="A247" s="84"/>
      <c r="B247" s="85"/>
      <c r="C247" s="86"/>
      <c r="D247" s="75"/>
      <c r="E247" s="75"/>
      <c r="F247" s="78"/>
      <c r="G247" s="78"/>
      <c r="H247" s="78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8"/>
      <c r="CU247" s="78"/>
      <c r="CV247" s="78"/>
      <c r="CW247" s="78"/>
      <c r="CX247" s="78"/>
      <c r="CY247" s="78"/>
      <c r="CZ247" s="75"/>
      <c r="DB247" s="77"/>
    </row>
    <row r="248" s="76" customFormat="true" ht="13.2" hidden="false" customHeight="false" outlineLevel="0" collapsed="false">
      <c r="A248" s="84"/>
      <c r="B248" s="85"/>
      <c r="C248" s="86"/>
      <c r="D248" s="75"/>
      <c r="E248" s="75"/>
      <c r="F248" s="78"/>
      <c r="G248" s="78"/>
      <c r="H248" s="78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8"/>
      <c r="CU248" s="78"/>
      <c r="CV248" s="78"/>
      <c r="CW248" s="78"/>
      <c r="CX248" s="78"/>
      <c r="CY248" s="78"/>
      <c r="CZ248" s="75"/>
      <c r="DB248" s="77"/>
    </row>
    <row r="249" s="76" customFormat="true" ht="13.2" hidden="false" customHeight="false" outlineLevel="0" collapsed="false">
      <c r="A249" s="84"/>
      <c r="B249" s="85"/>
      <c r="C249" s="86"/>
      <c r="D249" s="75"/>
      <c r="E249" s="75"/>
      <c r="F249" s="78"/>
      <c r="G249" s="78"/>
      <c r="H249" s="78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8"/>
      <c r="CU249" s="78"/>
      <c r="CV249" s="78"/>
      <c r="CW249" s="78"/>
      <c r="CX249" s="78"/>
      <c r="CY249" s="78"/>
      <c r="CZ249" s="75"/>
      <c r="DB249" s="77"/>
    </row>
    <row r="250" s="76" customFormat="true" ht="13.2" hidden="false" customHeight="false" outlineLevel="0" collapsed="false">
      <c r="A250" s="84"/>
      <c r="B250" s="85"/>
      <c r="C250" s="86"/>
      <c r="D250" s="75"/>
      <c r="E250" s="75"/>
      <c r="F250" s="78"/>
      <c r="G250" s="78"/>
      <c r="H250" s="78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8"/>
      <c r="CU250" s="78"/>
      <c r="CV250" s="78"/>
      <c r="CW250" s="78"/>
      <c r="CX250" s="78"/>
      <c r="CY250" s="78"/>
      <c r="CZ250" s="75"/>
      <c r="DB250" s="77"/>
    </row>
    <row r="251" s="76" customFormat="true" ht="13.2" hidden="false" customHeight="false" outlineLevel="0" collapsed="false">
      <c r="A251" s="84"/>
      <c r="B251" s="85"/>
      <c r="C251" s="86"/>
      <c r="D251" s="75"/>
      <c r="E251" s="75"/>
      <c r="F251" s="78"/>
      <c r="G251" s="78"/>
      <c r="H251" s="78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8"/>
      <c r="CU251" s="78"/>
      <c r="CV251" s="78"/>
      <c r="CW251" s="78"/>
      <c r="CX251" s="78"/>
      <c r="CY251" s="78"/>
      <c r="CZ251" s="75"/>
      <c r="DB251" s="77"/>
    </row>
    <row r="252" s="76" customFormat="true" ht="13.2" hidden="false" customHeight="false" outlineLevel="0" collapsed="false">
      <c r="A252" s="89"/>
      <c r="B252" s="90"/>
      <c r="C252" s="91"/>
      <c r="D252" s="75"/>
      <c r="E252" s="75"/>
      <c r="F252" s="78"/>
      <c r="G252" s="78"/>
      <c r="H252" s="78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8"/>
      <c r="CU252" s="78"/>
      <c r="CV252" s="78"/>
      <c r="CW252" s="78"/>
      <c r="CX252" s="78"/>
      <c r="CY252" s="78"/>
      <c r="CZ252" s="75"/>
      <c r="DB252" s="77"/>
    </row>
    <row r="253" s="76" customFormat="true" ht="13.2" hidden="false" customHeight="false" outlineLevel="0" collapsed="false">
      <c r="A253" s="85"/>
      <c r="B253" s="85"/>
      <c r="C253" s="86"/>
      <c r="D253" s="75"/>
      <c r="E253" s="75"/>
      <c r="F253" s="78"/>
      <c r="G253" s="78"/>
      <c r="H253" s="78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8"/>
      <c r="CU253" s="78"/>
      <c r="CV253" s="78"/>
      <c r="CW253" s="78"/>
      <c r="CX253" s="78"/>
      <c r="CY253" s="78"/>
      <c r="CZ253" s="75"/>
      <c r="DB253" s="77"/>
    </row>
    <row r="254" s="76" customFormat="true" ht="13.2" hidden="false" customHeight="false" outlineLevel="0" collapsed="false">
      <c r="A254" s="85"/>
      <c r="B254" s="85"/>
      <c r="C254" s="86"/>
      <c r="D254" s="75"/>
      <c r="E254" s="75"/>
      <c r="F254" s="78"/>
      <c r="G254" s="78"/>
      <c r="H254" s="78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8"/>
      <c r="CU254" s="78"/>
      <c r="CV254" s="78"/>
      <c r="CW254" s="78"/>
      <c r="CX254" s="78"/>
      <c r="CY254" s="78"/>
      <c r="CZ254" s="75"/>
      <c r="DB254" s="77"/>
    </row>
    <row r="255" s="76" customFormat="true" ht="13.2" hidden="false" customHeight="false" outlineLevel="0" collapsed="false">
      <c r="A255" s="84"/>
      <c r="B255" s="85"/>
      <c r="C255" s="86"/>
      <c r="D255" s="75"/>
      <c r="E255" s="75"/>
      <c r="F255" s="78"/>
      <c r="G255" s="78"/>
      <c r="H255" s="78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8"/>
      <c r="CU255" s="78"/>
      <c r="CV255" s="78"/>
      <c r="CW255" s="78"/>
      <c r="CX255" s="78"/>
      <c r="CY255" s="78"/>
      <c r="CZ255" s="75"/>
      <c r="DB255" s="77"/>
    </row>
    <row r="256" s="76" customFormat="true" ht="13.2" hidden="false" customHeight="false" outlineLevel="0" collapsed="false">
      <c r="A256" s="84"/>
      <c r="B256" s="85"/>
      <c r="C256" s="86"/>
      <c r="D256" s="75"/>
      <c r="E256" s="75"/>
      <c r="F256" s="78"/>
      <c r="G256" s="78"/>
      <c r="H256" s="78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8"/>
      <c r="CU256" s="78"/>
      <c r="CV256" s="78"/>
      <c r="CW256" s="78"/>
      <c r="CX256" s="78"/>
      <c r="CY256" s="78"/>
      <c r="CZ256" s="75"/>
      <c r="DB256" s="77"/>
    </row>
    <row r="257" s="76" customFormat="true" ht="13.2" hidden="false" customHeight="false" outlineLevel="0" collapsed="false">
      <c r="A257" s="84"/>
      <c r="B257" s="85"/>
      <c r="C257" s="86"/>
      <c r="D257" s="75"/>
      <c r="E257" s="75"/>
      <c r="F257" s="78"/>
      <c r="G257" s="78"/>
      <c r="H257" s="78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8"/>
      <c r="CU257" s="78"/>
      <c r="CV257" s="78"/>
      <c r="CW257" s="78"/>
      <c r="CX257" s="78"/>
      <c r="CY257" s="78"/>
      <c r="CZ257" s="75"/>
      <c r="DB257" s="77"/>
    </row>
    <row r="258" s="76" customFormat="true" ht="13.2" hidden="false" customHeight="false" outlineLevel="0" collapsed="false">
      <c r="A258" s="84"/>
      <c r="B258" s="85"/>
      <c r="C258" s="86"/>
      <c r="D258" s="75"/>
      <c r="E258" s="75"/>
      <c r="F258" s="78"/>
      <c r="G258" s="78"/>
      <c r="H258" s="78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8"/>
      <c r="CU258" s="78"/>
      <c r="CV258" s="78"/>
      <c r="CW258" s="78"/>
      <c r="CX258" s="78"/>
      <c r="CY258" s="78"/>
      <c r="CZ258" s="75"/>
      <c r="DB258" s="77"/>
    </row>
    <row r="259" s="76" customFormat="true" ht="13.2" hidden="false" customHeight="false" outlineLevel="0" collapsed="false">
      <c r="A259" s="84"/>
      <c r="B259" s="85"/>
      <c r="C259" s="86"/>
      <c r="D259" s="75"/>
      <c r="E259" s="75"/>
      <c r="F259" s="78"/>
      <c r="G259" s="78"/>
      <c r="H259" s="78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8"/>
      <c r="CU259" s="78"/>
      <c r="CV259" s="78"/>
      <c r="CW259" s="78"/>
      <c r="CX259" s="78"/>
      <c r="CY259" s="78"/>
      <c r="CZ259" s="75"/>
      <c r="DB259" s="77"/>
    </row>
    <row r="260" s="76" customFormat="true" ht="13.2" hidden="false" customHeight="false" outlineLevel="0" collapsed="false">
      <c r="A260" s="84"/>
      <c r="B260" s="85"/>
      <c r="C260" s="86"/>
      <c r="D260" s="75"/>
      <c r="E260" s="75"/>
      <c r="F260" s="78"/>
      <c r="G260" s="78"/>
      <c r="H260" s="78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8"/>
      <c r="CU260" s="78"/>
      <c r="CV260" s="78"/>
      <c r="CW260" s="78"/>
      <c r="CX260" s="78"/>
      <c r="CY260" s="78"/>
      <c r="CZ260" s="75"/>
      <c r="DB260" s="77"/>
    </row>
    <row r="261" s="76" customFormat="true" ht="13.2" hidden="false" customHeight="false" outlineLevel="0" collapsed="false">
      <c r="A261" s="84"/>
      <c r="B261" s="85"/>
      <c r="C261" s="86"/>
      <c r="D261" s="75"/>
      <c r="E261" s="75"/>
      <c r="F261" s="78"/>
      <c r="G261" s="78"/>
      <c r="H261" s="78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8"/>
      <c r="CU261" s="78"/>
      <c r="CV261" s="78"/>
      <c r="CW261" s="78"/>
      <c r="CX261" s="78"/>
      <c r="CY261" s="78"/>
      <c r="CZ261" s="75"/>
      <c r="DB261" s="77"/>
    </row>
    <row r="262" s="76" customFormat="true" ht="13.2" hidden="false" customHeight="false" outlineLevel="0" collapsed="false">
      <c r="A262" s="84"/>
      <c r="B262" s="85"/>
      <c r="C262" s="86"/>
      <c r="D262" s="75"/>
      <c r="E262" s="75"/>
      <c r="F262" s="78"/>
      <c r="G262" s="78"/>
      <c r="H262" s="78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8"/>
      <c r="CU262" s="78"/>
      <c r="CV262" s="78"/>
      <c r="CW262" s="78"/>
      <c r="CX262" s="78"/>
      <c r="CY262" s="78"/>
      <c r="CZ262" s="75"/>
      <c r="DB262" s="77"/>
    </row>
    <row r="263" s="76" customFormat="true" ht="13.2" hidden="false" customHeight="false" outlineLevel="0" collapsed="false">
      <c r="A263" s="89"/>
      <c r="B263" s="90"/>
      <c r="C263" s="91"/>
      <c r="D263" s="75"/>
      <c r="E263" s="75"/>
      <c r="F263" s="78"/>
      <c r="G263" s="78"/>
      <c r="H263" s="78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8"/>
      <c r="CU263" s="78"/>
      <c r="CV263" s="78"/>
      <c r="CW263" s="78"/>
      <c r="CX263" s="78"/>
      <c r="CY263" s="78"/>
      <c r="CZ263" s="75"/>
      <c r="DB263" s="77"/>
    </row>
    <row r="264" s="76" customFormat="true" ht="13.2" hidden="false" customHeight="false" outlineLevel="0" collapsed="false">
      <c r="A264" s="85"/>
      <c r="B264" s="85"/>
      <c r="C264" s="86"/>
      <c r="D264" s="75"/>
      <c r="E264" s="75"/>
      <c r="F264" s="78"/>
      <c r="G264" s="78"/>
      <c r="H264" s="78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8"/>
      <c r="CU264" s="78"/>
      <c r="CV264" s="78"/>
      <c r="CW264" s="78"/>
      <c r="CX264" s="78"/>
      <c r="CY264" s="78"/>
      <c r="CZ264" s="75"/>
      <c r="DB264" s="77"/>
    </row>
    <row r="265" s="76" customFormat="true" ht="13.2" hidden="false" customHeight="false" outlineLevel="0" collapsed="false">
      <c r="A265" s="85"/>
      <c r="B265" s="85"/>
      <c r="C265" s="86"/>
      <c r="D265" s="75"/>
      <c r="E265" s="75"/>
      <c r="F265" s="78"/>
      <c r="G265" s="78"/>
      <c r="H265" s="78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8"/>
      <c r="CU265" s="78"/>
      <c r="CV265" s="78"/>
      <c r="CW265" s="78"/>
      <c r="CX265" s="78"/>
      <c r="CY265" s="78"/>
      <c r="CZ265" s="75"/>
      <c r="DB265" s="77"/>
    </row>
    <row r="266" s="76" customFormat="true" ht="13.2" hidden="false" customHeight="false" outlineLevel="0" collapsed="false">
      <c r="A266" s="84"/>
      <c r="B266" s="85"/>
      <c r="C266" s="86"/>
      <c r="D266" s="75"/>
      <c r="E266" s="75"/>
      <c r="F266" s="78"/>
      <c r="G266" s="78"/>
      <c r="H266" s="78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8"/>
      <c r="CU266" s="78"/>
      <c r="CV266" s="78"/>
      <c r="CW266" s="78"/>
      <c r="CX266" s="78"/>
      <c r="CY266" s="78"/>
      <c r="CZ266" s="75"/>
      <c r="DB266" s="77"/>
    </row>
    <row r="267" s="76" customFormat="true" ht="13.2" hidden="false" customHeight="false" outlineLevel="0" collapsed="false">
      <c r="A267" s="84"/>
      <c r="B267" s="85"/>
      <c r="C267" s="86"/>
      <c r="D267" s="75"/>
      <c r="E267" s="75"/>
      <c r="F267" s="78"/>
      <c r="G267" s="78"/>
      <c r="H267" s="78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8"/>
      <c r="CU267" s="78"/>
      <c r="CV267" s="78"/>
      <c r="CW267" s="78"/>
      <c r="CX267" s="78"/>
      <c r="CY267" s="78"/>
      <c r="CZ267" s="75"/>
      <c r="DB267" s="77"/>
    </row>
    <row r="268" s="76" customFormat="true" ht="13.2" hidden="false" customHeight="false" outlineLevel="0" collapsed="false">
      <c r="A268" s="84"/>
      <c r="B268" s="85"/>
      <c r="C268" s="86"/>
      <c r="D268" s="75"/>
      <c r="E268" s="75"/>
      <c r="F268" s="78"/>
      <c r="G268" s="78"/>
      <c r="H268" s="78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8"/>
      <c r="CU268" s="78"/>
      <c r="CV268" s="78"/>
      <c r="CW268" s="78"/>
      <c r="CX268" s="78"/>
      <c r="CY268" s="78"/>
      <c r="CZ268" s="75"/>
      <c r="DB268" s="77"/>
    </row>
    <row r="269" s="76" customFormat="true" ht="13.2" hidden="false" customHeight="false" outlineLevel="0" collapsed="false">
      <c r="A269" s="84"/>
      <c r="B269" s="85"/>
      <c r="C269" s="86"/>
      <c r="D269" s="75"/>
      <c r="E269" s="75"/>
      <c r="F269" s="78"/>
      <c r="G269" s="78"/>
      <c r="H269" s="78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8"/>
      <c r="CU269" s="78"/>
      <c r="CV269" s="78"/>
      <c r="CW269" s="78"/>
      <c r="CX269" s="78"/>
      <c r="CY269" s="78"/>
      <c r="CZ269" s="75"/>
      <c r="DB269" s="77"/>
    </row>
    <row r="270" s="76" customFormat="true" ht="13.2" hidden="false" customHeight="false" outlineLevel="0" collapsed="false">
      <c r="A270" s="84"/>
      <c r="B270" s="85"/>
      <c r="C270" s="86"/>
      <c r="D270" s="75"/>
      <c r="E270" s="75"/>
      <c r="F270" s="78"/>
      <c r="G270" s="78"/>
      <c r="H270" s="78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8"/>
      <c r="CU270" s="78"/>
      <c r="CV270" s="78"/>
      <c r="CW270" s="78"/>
      <c r="CX270" s="78"/>
      <c r="CY270" s="78"/>
      <c r="CZ270" s="75"/>
      <c r="DB270" s="77"/>
    </row>
    <row r="271" s="76" customFormat="true" ht="13.2" hidden="false" customHeight="false" outlineLevel="0" collapsed="false">
      <c r="A271" s="84"/>
      <c r="B271" s="85"/>
      <c r="C271" s="86"/>
      <c r="D271" s="75"/>
      <c r="E271" s="75"/>
      <c r="F271" s="78"/>
      <c r="G271" s="78"/>
      <c r="H271" s="78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8"/>
      <c r="CU271" s="78"/>
      <c r="CV271" s="78"/>
      <c r="CW271" s="78"/>
      <c r="CX271" s="78"/>
      <c r="CY271" s="78"/>
      <c r="CZ271" s="75"/>
      <c r="DB271" s="77"/>
    </row>
    <row r="272" s="76" customFormat="true" ht="13.2" hidden="false" customHeight="false" outlineLevel="0" collapsed="false">
      <c r="A272" s="84"/>
      <c r="B272" s="85"/>
      <c r="C272" s="86"/>
      <c r="D272" s="75"/>
      <c r="E272" s="75"/>
      <c r="F272" s="78"/>
      <c r="G272" s="78"/>
      <c r="H272" s="78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8"/>
      <c r="CU272" s="78"/>
      <c r="CV272" s="78"/>
      <c r="CW272" s="78"/>
      <c r="CX272" s="78"/>
      <c r="CY272" s="78"/>
      <c r="CZ272" s="75"/>
      <c r="DB272" s="77"/>
    </row>
    <row r="273" s="76" customFormat="true" ht="13.2" hidden="false" customHeight="false" outlineLevel="0" collapsed="false">
      <c r="A273" s="84"/>
      <c r="B273" s="85"/>
      <c r="C273" s="86"/>
      <c r="D273" s="75"/>
      <c r="E273" s="75"/>
      <c r="F273" s="78"/>
      <c r="G273" s="78"/>
      <c r="H273" s="78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8"/>
      <c r="CU273" s="78"/>
      <c r="CV273" s="78"/>
      <c r="CW273" s="78"/>
      <c r="CX273" s="78"/>
      <c r="CY273" s="78"/>
      <c r="CZ273" s="75"/>
      <c r="DB273" s="77"/>
    </row>
    <row r="274" s="76" customFormat="true" ht="13.2" hidden="false" customHeight="false" outlineLevel="0" collapsed="false">
      <c r="A274" s="89"/>
      <c r="B274" s="90"/>
      <c r="C274" s="91"/>
      <c r="D274" s="75"/>
      <c r="E274" s="75"/>
      <c r="F274" s="78"/>
      <c r="G274" s="78"/>
      <c r="H274" s="78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8"/>
      <c r="CU274" s="78"/>
      <c r="CV274" s="78"/>
      <c r="CW274" s="78"/>
      <c r="CX274" s="78"/>
      <c r="CY274" s="78"/>
      <c r="CZ274" s="75"/>
      <c r="DB274" s="77"/>
    </row>
    <row r="275" s="76" customFormat="true" ht="13.2" hidden="false" customHeight="false" outlineLevel="0" collapsed="false">
      <c r="A275" s="85"/>
      <c r="B275" s="85"/>
      <c r="C275" s="86"/>
      <c r="D275" s="75"/>
      <c r="E275" s="75"/>
      <c r="F275" s="78"/>
      <c r="G275" s="78"/>
      <c r="H275" s="78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8"/>
      <c r="CU275" s="78"/>
      <c r="CV275" s="78"/>
      <c r="CW275" s="78"/>
      <c r="CX275" s="78"/>
      <c r="CY275" s="78"/>
      <c r="CZ275" s="75"/>
      <c r="DB275" s="77"/>
    </row>
    <row r="276" s="76" customFormat="true" ht="13.2" hidden="false" customHeight="false" outlineLevel="0" collapsed="false">
      <c r="A276" s="85"/>
      <c r="B276" s="85"/>
      <c r="C276" s="86"/>
      <c r="D276" s="75"/>
      <c r="E276" s="75"/>
      <c r="F276" s="78"/>
      <c r="G276" s="78"/>
      <c r="H276" s="78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8"/>
      <c r="CU276" s="78"/>
      <c r="CV276" s="78"/>
      <c r="CW276" s="78"/>
      <c r="CX276" s="78"/>
      <c r="CY276" s="78"/>
      <c r="CZ276" s="75"/>
      <c r="DB276" s="77"/>
    </row>
    <row r="277" s="76" customFormat="true" ht="13.2" hidden="false" customHeight="false" outlineLevel="0" collapsed="false">
      <c r="A277" s="84"/>
      <c r="B277" s="85"/>
      <c r="C277" s="86"/>
      <c r="D277" s="75"/>
      <c r="E277" s="75"/>
      <c r="F277" s="78"/>
      <c r="G277" s="78"/>
      <c r="H277" s="78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8"/>
      <c r="CU277" s="78"/>
      <c r="CV277" s="78"/>
      <c r="CW277" s="78"/>
      <c r="CX277" s="78"/>
      <c r="CY277" s="78"/>
      <c r="CZ277" s="75"/>
      <c r="DB277" s="77"/>
    </row>
    <row r="278" s="76" customFormat="true" ht="13.2" hidden="false" customHeight="false" outlineLevel="0" collapsed="false">
      <c r="A278" s="84"/>
      <c r="B278" s="85"/>
      <c r="C278" s="86"/>
      <c r="D278" s="75"/>
      <c r="E278" s="75"/>
      <c r="F278" s="78"/>
      <c r="G278" s="78"/>
      <c r="H278" s="78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8"/>
      <c r="CU278" s="78"/>
      <c r="CV278" s="78"/>
      <c r="CW278" s="78"/>
      <c r="CX278" s="78"/>
      <c r="CY278" s="78"/>
      <c r="CZ278" s="75"/>
      <c r="DB278" s="77"/>
    </row>
    <row r="279" s="76" customFormat="true" ht="13.2" hidden="false" customHeight="false" outlineLevel="0" collapsed="false">
      <c r="A279" s="84"/>
      <c r="B279" s="85"/>
      <c r="C279" s="86"/>
      <c r="D279" s="75"/>
      <c r="E279" s="75"/>
      <c r="F279" s="78"/>
      <c r="G279" s="78"/>
      <c r="H279" s="78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8"/>
      <c r="CU279" s="78"/>
      <c r="CV279" s="78"/>
      <c r="CW279" s="78"/>
      <c r="CX279" s="78"/>
      <c r="CY279" s="78"/>
      <c r="CZ279" s="75"/>
      <c r="DB279" s="77"/>
    </row>
    <row r="280" s="76" customFormat="true" ht="13.2" hidden="false" customHeight="false" outlineLevel="0" collapsed="false">
      <c r="A280" s="84"/>
      <c r="B280" s="85"/>
      <c r="C280" s="86"/>
      <c r="D280" s="75"/>
      <c r="E280" s="75"/>
      <c r="F280" s="78"/>
      <c r="G280" s="78"/>
      <c r="H280" s="78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8"/>
      <c r="CU280" s="78"/>
      <c r="CV280" s="78"/>
      <c r="CW280" s="78"/>
      <c r="CX280" s="78"/>
      <c r="CY280" s="78"/>
      <c r="CZ280" s="75"/>
      <c r="DB280" s="77"/>
    </row>
    <row r="281" s="76" customFormat="true" ht="13.2" hidden="false" customHeight="false" outlineLevel="0" collapsed="false">
      <c r="A281" s="84"/>
      <c r="B281" s="85"/>
      <c r="C281" s="86"/>
      <c r="D281" s="75"/>
      <c r="E281" s="75"/>
      <c r="F281" s="78"/>
      <c r="G281" s="78"/>
      <c r="H281" s="78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8"/>
      <c r="CU281" s="78"/>
      <c r="CV281" s="78"/>
      <c r="CW281" s="78"/>
      <c r="CX281" s="78"/>
      <c r="CY281" s="78"/>
      <c r="CZ281" s="75"/>
      <c r="DB281" s="77"/>
    </row>
    <row r="282" s="76" customFormat="true" ht="13.2" hidden="false" customHeight="false" outlineLevel="0" collapsed="false">
      <c r="A282" s="84"/>
      <c r="B282" s="85"/>
      <c r="C282" s="86"/>
      <c r="D282" s="75"/>
      <c r="E282" s="75"/>
      <c r="F282" s="78"/>
      <c r="G282" s="78"/>
      <c r="H282" s="78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8"/>
      <c r="CU282" s="78"/>
      <c r="CV282" s="78"/>
      <c r="CW282" s="78"/>
      <c r="CX282" s="78"/>
      <c r="CY282" s="78"/>
      <c r="CZ282" s="75"/>
      <c r="DB282" s="77"/>
    </row>
    <row r="283" s="76" customFormat="true" ht="13.2" hidden="false" customHeight="false" outlineLevel="0" collapsed="false">
      <c r="A283" s="84"/>
      <c r="B283" s="85"/>
      <c r="C283" s="86"/>
      <c r="D283" s="75"/>
      <c r="E283" s="75"/>
      <c r="F283" s="78"/>
      <c r="G283" s="78"/>
      <c r="H283" s="78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8"/>
      <c r="CU283" s="78"/>
      <c r="CV283" s="78"/>
      <c r="CW283" s="78"/>
      <c r="CX283" s="78"/>
      <c r="CY283" s="78"/>
      <c r="CZ283" s="75"/>
      <c r="DB283" s="77"/>
    </row>
    <row r="284" s="76" customFormat="true" ht="13.2" hidden="false" customHeight="false" outlineLevel="0" collapsed="false">
      <c r="A284" s="84"/>
      <c r="B284" s="85"/>
      <c r="C284" s="86"/>
      <c r="D284" s="75"/>
      <c r="E284" s="75"/>
      <c r="F284" s="78"/>
      <c r="G284" s="78"/>
      <c r="H284" s="78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8"/>
      <c r="CU284" s="78"/>
      <c r="CV284" s="78"/>
      <c r="CW284" s="78"/>
      <c r="CX284" s="78"/>
      <c r="CY284" s="78"/>
      <c r="CZ284" s="75"/>
      <c r="DB284" s="77"/>
    </row>
    <row r="285" s="76" customFormat="true" ht="13.2" hidden="false" customHeight="false" outlineLevel="0" collapsed="false">
      <c r="A285" s="89"/>
      <c r="B285" s="90"/>
      <c r="C285" s="91"/>
      <c r="D285" s="75"/>
      <c r="E285" s="75"/>
      <c r="F285" s="78"/>
      <c r="G285" s="78"/>
      <c r="H285" s="78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8"/>
      <c r="CU285" s="78"/>
      <c r="CV285" s="78"/>
      <c r="CW285" s="78"/>
      <c r="CX285" s="78"/>
      <c r="CY285" s="78"/>
      <c r="CZ285" s="75"/>
      <c r="DB285" s="77"/>
    </row>
    <row r="286" s="76" customFormat="true" ht="13.2" hidden="false" customHeight="false" outlineLevel="0" collapsed="false">
      <c r="A286" s="85"/>
      <c r="B286" s="85"/>
      <c r="C286" s="86"/>
      <c r="D286" s="75"/>
      <c r="E286" s="75"/>
      <c r="F286" s="78"/>
      <c r="G286" s="78"/>
      <c r="H286" s="78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8"/>
      <c r="CU286" s="78"/>
      <c r="CV286" s="78"/>
      <c r="CW286" s="78"/>
      <c r="CX286" s="78"/>
      <c r="CY286" s="78"/>
      <c r="CZ286" s="75"/>
      <c r="DB286" s="77"/>
    </row>
    <row r="287" s="76" customFormat="true" ht="13.2" hidden="false" customHeight="false" outlineLevel="0" collapsed="false">
      <c r="A287" s="85"/>
      <c r="B287" s="85"/>
      <c r="C287" s="86"/>
      <c r="D287" s="75"/>
      <c r="E287" s="75"/>
      <c r="F287" s="78"/>
      <c r="G287" s="78"/>
      <c r="H287" s="78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8"/>
      <c r="CU287" s="78"/>
      <c r="CV287" s="78"/>
      <c r="CW287" s="78"/>
      <c r="CX287" s="78"/>
      <c r="CY287" s="78"/>
      <c r="CZ287" s="75"/>
      <c r="DB287" s="77"/>
    </row>
    <row r="288" s="76" customFormat="true" ht="13.2" hidden="false" customHeight="false" outlineLevel="0" collapsed="false">
      <c r="A288" s="84"/>
      <c r="B288" s="85"/>
      <c r="C288" s="86"/>
      <c r="D288" s="75"/>
      <c r="E288" s="75"/>
      <c r="F288" s="78"/>
      <c r="G288" s="78"/>
      <c r="H288" s="78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8"/>
      <c r="CU288" s="78"/>
      <c r="CV288" s="78"/>
      <c r="CW288" s="78"/>
      <c r="CX288" s="78"/>
      <c r="CY288" s="78"/>
      <c r="CZ288" s="75"/>
      <c r="DB288" s="77"/>
    </row>
    <row r="289" s="76" customFormat="true" ht="13.2" hidden="false" customHeight="false" outlineLevel="0" collapsed="false">
      <c r="A289" s="84"/>
      <c r="B289" s="85"/>
      <c r="C289" s="86"/>
      <c r="D289" s="75"/>
      <c r="E289" s="75"/>
      <c r="F289" s="78"/>
      <c r="G289" s="78"/>
      <c r="H289" s="78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8"/>
      <c r="CU289" s="78"/>
      <c r="CV289" s="78"/>
      <c r="CW289" s="78"/>
      <c r="CX289" s="78"/>
      <c r="CY289" s="78"/>
      <c r="CZ289" s="75"/>
      <c r="DB289" s="77"/>
    </row>
    <row r="290" s="76" customFormat="true" ht="13.2" hidden="false" customHeight="false" outlineLevel="0" collapsed="false">
      <c r="A290" s="84"/>
      <c r="B290" s="85"/>
      <c r="C290" s="86"/>
      <c r="D290" s="75"/>
      <c r="E290" s="75"/>
      <c r="F290" s="78"/>
      <c r="G290" s="78"/>
      <c r="H290" s="78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8"/>
      <c r="CU290" s="78"/>
      <c r="CV290" s="78"/>
      <c r="CW290" s="78"/>
      <c r="CX290" s="78"/>
      <c r="CY290" s="78"/>
      <c r="CZ290" s="75"/>
      <c r="DB290" s="77"/>
    </row>
    <row r="291" s="76" customFormat="true" ht="13.2" hidden="false" customHeight="false" outlineLevel="0" collapsed="false">
      <c r="A291" s="84"/>
      <c r="B291" s="85"/>
      <c r="C291" s="86"/>
      <c r="D291" s="75"/>
      <c r="E291" s="75"/>
      <c r="F291" s="78"/>
      <c r="G291" s="78"/>
      <c r="H291" s="78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8"/>
      <c r="CU291" s="78"/>
      <c r="CV291" s="78"/>
      <c r="CW291" s="78"/>
      <c r="CX291" s="78"/>
      <c r="CY291" s="78"/>
      <c r="CZ291" s="75"/>
      <c r="DB291" s="77"/>
    </row>
    <row r="292" s="76" customFormat="true" ht="13.2" hidden="false" customHeight="false" outlineLevel="0" collapsed="false">
      <c r="A292" s="84"/>
      <c r="B292" s="85"/>
      <c r="C292" s="86"/>
      <c r="D292" s="75"/>
      <c r="E292" s="75"/>
      <c r="F292" s="78"/>
      <c r="G292" s="78"/>
      <c r="H292" s="78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8"/>
      <c r="CU292" s="78"/>
      <c r="CV292" s="78"/>
      <c r="CW292" s="78"/>
      <c r="CX292" s="78"/>
      <c r="CY292" s="78"/>
      <c r="CZ292" s="75"/>
      <c r="DB292" s="77"/>
    </row>
    <row r="293" s="76" customFormat="true" ht="13.2" hidden="false" customHeight="false" outlineLevel="0" collapsed="false">
      <c r="A293" s="84"/>
      <c r="B293" s="85"/>
      <c r="C293" s="86"/>
      <c r="D293" s="75"/>
      <c r="E293" s="75"/>
      <c r="F293" s="78"/>
      <c r="G293" s="78"/>
      <c r="H293" s="78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8"/>
      <c r="CU293" s="78"/>
      <c r="CV293" s="78"/>
      <c r="CW293" s="78"/>
      <c r="CX293" s="78"/>
      <c r="CY293" s="78"/>
      <c r="CZ293" s="75"/>
      <c r="DB293" s="77"/>
    </row>
    <row r="294" s="76" customFormat="true" ht="13.2" hidden="false" customHeight="false" outlineLevel="0" collapsed="false">
      <c r="A294" s="84"/>
      <c r="B294" s="85"/>
      <c r="C294" s="86"/>
      <c r="D294" s="75"/>
      <c r="E294" s="75"/>
      <c r="F294" s="78"/>
      <c r="G294" s="78"/>
      <c r="H294" s="78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8"/>
      <c r="CU294" s="78"/>
      <c r="CV294" s="78"/>
      <c r="CW294" s="78"/>
      <c r="CX294" s="78"/>
      <c r="CY294" s="78"/>
      <c r="CZ294" s="75"/>
      <c r="DB294" s="77"/>
    </row>
    <row r="295" s="76" customFormat="true" ht="13.2" hidden="false" customHeight="false" outlineLevel="0" collapsed="false">
      <c r="A295" s="84"/>
      <c r="B295" s="85"/>
      <c r="C295" s="86"/>
      <c r="D295" s="78"/>
      <c r="E295" s="78"/>
      <c r="F295" s="78"/>
      <c r="G295" s="78"/>
      <c r="H295" s="78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8"/>
      <c r="CU295" s="78"/>
      <c r="CV295" s="78"/>
      <c r="CW295" s="78"/>
      <c r="CX295" s="78"/>
      <c r="CY295" s="78"/>
      <c r="CZ295" s="75"/>
      <c r="DB295" s="77"/>
    </row>
    <row r="296" s="76" customFormat="true" ht="12.75" hidden="false" customHeight="tru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  <c r="J296" s="88"/>
      <c r="K296" s="88"/>
      <c r="L296" s="88"/>
      <c r="M296" s="88"/>
      <c r="N296" s="88"/>
      <c r="O296" s="88"/>
      <c r="P296" s="88"/>
      <c r="Q296" s="88"/>
      <c r="R296" s="88"/>
      <c r="S296" s="88"/>
      <c r="T296" s="88"/>
      <c r="U296" s="88"/>
      <c r="V296" s="88"/>
      <c r="W296" s="88"/>
      <c r="X296" s="88"/>
      <c r="Y296" s="88"/>
      <c r="Z296" s="88"/>
      <c r="AA296" s="88"/>
      <c r="AB296" s="88"/>
      <c r="AC296" s="88"/>
      <c r="AD296" s="88"/>
      <c r="AE296" s="88"/>
      <c r="AF296" s="88"/>
      <c r="AG296" s="88"/>
      <c r="AH296" s="88"/>
      <c r="AI296" s="88"/>
      <c r="AJ296" s="88"/>
      <c r="AK296" s="88"/>
      <c r="AL296" s="88"/>
      <c r="AM296" s="88"/>
      <c r="AN296" s="88"/>
      <c r="AO296" s="88"/>
      <c r="AP296" s="88"/>
      <c r="AQ296" s="88"/>
      <c r="AR296" s="88"/>
      <c r="AS296" s="88"/>
      <c r="AT296" s="88"/>
      <c r="AU296" s="88"/>
      <c r="AV296" s="88"/>
      <c r="AW296" s="88"/>
      <c r="AX296" s="88"/>
      <c r="AY296" s="88"/>
      <c r="AZ296" s="88"/>
      <c r="BA296" s="88"/>
      <c r="BB296" s="88"/>
      <c r="BC296" s="88"/>
      <c r="BD296" s="88"/>
      <c r="BE296" s="88"/>
      <c r="BF296" s="88"/>
      <c r="BG296" s="88"/>
      <c r="BH296" s="88"/>
      <c r="BI296" s="88"/>
      <c r="BJ296" s="88"/>
      <c r="BK296" s="88"/>
      <c r="BL296" s="88"/>
      <c r="BM296" s="88"/>
      <c r="BN296" s="88"/>
      <c r="BO296" s="88"/>
      <c r="BP296" s="88"/>
      <c r="BQ296" s="88"/>
      <c r="BR296" s="88"/>
      <c r="BS296" s="88"/>
      <c r="BT296" s="88"/>
      <c r="BU296" s="88"/>
      <c r="BV296" s="88"/>
      <c r="BW296" s="88"/>
      <c r="BX296" s="88"/>
      <c r="BY296" s="88"/>
      <c r="BZ296" s="88"/>
      <c r="CA296" s="88"/>
      <c r="CB296" s="88"/>
      <c r="CC296" s="88"/>
      <c r="CD296" s="88"/>
      <c r="CE296" s="88"/>
      <c r="CF296" s="88"/>
      <c r="CG296" s="88"/>
      <c r="CH296" s="88"/>
      <c r="CI296" s="88"/>
      <c r="CJ296" s="88"/>
      <c r="CK296" s="88"/>
      <c r="CL296" s="88"/>
      <c r="CM296" s="88"/>
      <c r="CN296" s="88"/>
      <c r="CO296" s="88"/>
      <c r="CP296" s="88"/>
      <c r="CQ296" s="88"/>
      <c r="CR296" s="88"/>
      <c r="CS296" s="75"/>
    </row>
  </sheetData>
  <mergeCells count="104">
    <mergeCell ref="A2:D2"/>
    <mergeCell ref="E2:H2"/>
    <mergeCell ref="A4:C7"/>
    <mergeCell ref="D4:D8"/>
    <mergeCell ref="E4:CR4"/>
    <mergeCell ref="E5:H7"/>
    <mergeCell ref="I5:N7"/>
    <mergeCell ref="O5:AE7"/>
    <mergeCell ref="AN5:AN8"/>
    <mergeCell ref="AO5:AS7"/>
    <mergeCell ref="AT5:AW7"/>
    <mergeCell ref="AX5:BA7"/>
    <mergeCell ref="BB5:BG7"/>
    <mergeCell ref="BH5:BJ7"/>
    <mergeCell ref="BK5:BQ7"/>
    <mergeCell ref="BR5:BR8"/>
    <mergeCell ref="BS5:BZ7"/>
    <mergeCell ref="CA5:CG7"/>
    <mergeCell ref="CH5:CH8"/>
    <mergeCell ref="CI5:CL7"/>
    <mergeCell ref="CM5:CQ7"/>
    <mergeCell ref="CR5:CR8"/>
    <mergeCell ref="A8:C8"/>
    <mergeCell ref="A9:C9"/>
    <mergeCell ref="A11:A18"/>
    <mergeCell ref="B11:B14"/>
    <mergeCell ref="B15:B18"/>
    <mergeCell ref="A19:C19"/>
    <mergeCell ref="A20:A27"/>
    <mergeCell ref="B20:B23"/>
    <mergeCell ref="B24:B27"/>
    <mergeCell ref="A30:A37"/>
    <mergeCell ref="B30:B33"/>
    <mergeCell ref="B34:B37"/>
    <mergeCell ref="A39:A46"/>
    <mergeCell ref="B39:B42"/>
    <mergeCell ref="B43:B46"/>
    <mergeCell ref="A48:A55"/>
    <mergeCell ref="B48:B51"/>
    <mergeCell ref="B52:B55"/>
    <mergeCell ref="A57:A64"/>
    <mergeCell ref="B57:B60"/>
    <mergeCell ref="B61:B64"/>
    <mergeCell ref="A66:A73"/>
    <mergeCell ref="B66:B69"/>
    <mergeCell ref="B70:B73"/>
    <mergeCell ref="A75:A82"/>
    <mergeCell ref="B75:B78"/>
    <mergeCell ref="B79:B82"/>
    <mergeCell ref="A84:A91"/>
    <mergeCell ref="B84:B87"/>
    <mergeCell ref="B88:B91"/>
    <mergeCell ref="A93:A100"/>
    <mergeCell ref="B93:B96"/>
    <mergeCell ref="B97:B100"/>
    <mergeCell ref="A102:A109"/>
    <mergeCell ref="B102:B105"/>
    <mergeCell ref="B106:B109"/>
    <mergeCell ref="A111:A118"/>
    <mergeCell ref="B111:B114"/>
    <mergeCell ref="B115:B118"/>
    <mergeCell ref="A120:A127"/>
    <mergeCell ref="B120:B123"/>
    <mergeCell ref="B124:B127"/>
    <mergeCell ref="A129:A136"/>
    <mergeCell ref="B129:B132"/>
    <mergeCell ref="B133:B136"/>
    <mergeCell ref="A138:A145"/>
    <mergeCell ref="B138:B141"/>
    <mergeCell ref="B142:B145"/>
    <mergeCell ref="A147:A154"/>
    <mergeCell ref="B147:B150"/>
    <mergeCell ref="B151:B154"/>
    <mergeCell ref="A156:A163"/>
    <mergeCell ref="B156:B159"/>
    <mergeCell ref="B160:B163"/>
    <mergeCell ref="A165:A172"/>
    <mergeCell ref="B165:B168"/>
    <mergeCell ref="B169:B172"/>
    <mergeCell ref="A174:A181"/>
    <mergeCell ref="B174:B177"/>
    <mergeCell ref="B178:B181"/>
    <mergeCell ref="A183:A190"/>
    <mergeCell ref="B183:B186"/>
    <mergeCell ref="B187:B190"/>
    <mergeCell ref="A192:A199"/>
    <mergeCell ref="B192:B195"/>
    <mergeCell ref="B196:B199"/>
    <mergeCell ref="A201:A208"/>
    <mergeCell ref="B201:B204"/>
    <mergeCell ref="B205:B208"/>
    <mergeCell ref="A210:A217"/>
    <mergeCell ref="B210:B213"/>
    <mergeCell ref="B214:B217"/>
    <mergeCell ref="A219:A226"/>
    <mergeCell ref="B219:B222"/>
    <mergeCell ref="B223:B226"/>
    <mergeCell ref="A228:A235"/>
    <mergeCell ref="B228:B231"/>
    <mergeCell ref="B232:B235"/>
    <mergeCell ref="A237:A244"/>
    <mergeCell ref="B237:B240"/>
    <mergeCell ref="B241:B244"/>
    <mergeCell ref="A246:CI246"/>
  </mergeCells>
  <hyperlinks>
    <hyperlink ref="A1" location="contents!A1" display="2. Loans granted by deposit-taking corporations (excluding National Bank of Ukraine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I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1" outlineLevelCol="0"/>
  <cols>
    <col collapsed="false" customWidth="false" hidden="false" outlineLevel="0" max="1" min="1" style="92" width="9.1"/>
    <col collapsed="false" customWidth="true" hidden="false" outlineLevel="0" max="2" min="2" style="92" width="11.43"/>
    <col collapsed="false" customWidth="true" hidden="false" outlineLevel="0" max="3" min="3" style="92" width="10.99"/>
    <col collapsed="false" customWidth="true" hidden="false" outlineLevel="0" max="4" min="4" style="92" width="10.43"/>
    <col collapsed="false" customWidth="true" hidden="false" outlineLevel="0" max="5" min="5" style="92" width="10.99"/>
    <col collapsed="false" customWidth="true" hidden="false" outlineLevel="0" max="6" min="6" style="92" width="11.99"/>
    <col collapsed="false" customWidth="true" hidden="false" outlineLevel="0" max="8" min="7" style="92" width="11.43"/>
    <col collapsed="false" customWidth="true" hidden="false" outlineLevel="0" max="9" min="9" style="92" width="11.99"/>
    <col collapsed="false" customWidth="true" hidden="false" outlineLevel="0" max="10" min="10" style="92" width="10.99"/>
    <col collapsed="false" customWidth="true" hidden="false" outlineLevel="0" max="11" min="11" style="92" width="14.33"/>
    <col collapsed="false" customWidth="true" hidden="false" outlineLevel="0" max="12" min="12" style="92" width="11.66"/>
    <col collapsed="false" customWidth="true" hidden="false" outlineLevel="0" max="13" min="13" style="92" width="11.55"/>
    <col collapsed="false" customWidth="true" hidden="false" outlineLevel="0" max="14" min="14" style="92" width="10.66"/>
    <col collapsed="false" customWidth="true" hidden="false" outlineLevel="0" max="15" min="15" style="92" width="10.87"/>
    <col collapsed="false" customWidth="true" hidden="false" outlineLevel="0" max="16" min="16" style="92" width="11.1"/>
    <col collapsed="false" customWidth="true" hidden="false" outlineLevel="0" max="17" min="17" style="92" width="11.43"/>
    <col collapsed="false" customWidth="true" hidden="false" outlineLevel="0" max="18" min="18" style="92" width="9.66"/>
    <col collapsed="false" customWidth="true" hidden="false" outlineLevel="0" max="20" min="19" style="92" width="10.32"/>
    <col collapsed="false" customWidth="false" hidden="false" outlineLevel="0" max="257" min="21" style="92" width="9.1"/>
  </cols>
  <sheetData>
    <row r="1" s="46" customFormat="true" ht="15.75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93"/>
    </row>
    <row r="2" s="45" customFormat="true" ht="13.2" hidden="false" customHeight="false" outlineLevel="0" collapsed="false">
      <c r="A2" s="9" t="s">
        <v>8</v>
      </c>
      <c r="B2" s="9"/>
      <c r="C2" s="9"/>
      <c r="D2" s="9"/>
      <c r="E2" s="94"/>
    </row>
    <row r="3" s="48" customFormat="true" ht="12" hidden="false" customHeight="false" outlineLevel="0" collapsed="false">
      <c r="A3" s="47" t="s">
        <v>9</v>
      </c>
    </row>
    <row r="4" s="30" customFormat="true" ht="12.75" hidden="false" customHeight="true" outlineLevel="0" collapsed="false">
      <c r="A4" s="95" t="s">
        <v>10</v>
      </c>
      <c r="B4" s="95"/>
      <c r="C4" s="95"/>
      <c r="D4" s="96" t="s">
        <v>14</v>
      </c>
      <c r="E4" s="97" t="s">
        <v>61</v>
      </c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</row>
    <row r="5" s="100" customFormat="true" ht="12.75" hidden="false" customHeight="true" outlineLevel="0" collapsed="false">
      <c r="A5" s="95"/>
      <c r="B5" s="95"/>
      <c r="C5" s="95"/>
      <c r="D5" s="96"/>
      <c r="E5" s="98" t="s">
        <v>62</v>
      </c>
      <c r="F5" s="98" t="s">
        <v>63</v>
      </c>
      <c r="G5" s="98" t="s">
        <v>64</v>
      </c>
      <c r="H5" s="98" t="s">
        <v>65</v>
      </c>
      <c r="I5" s="98" t="s">
        <v>66</v>
      </c>
      <c r="J5" s="98" t="s">
        <v>67</v>
      </c>
      <c r="K5" s="98" t="s">
        <v>68</v>
      </c>
      <c r="L5" s="98" t="s">
        <v>69</v>
      </c>
      <c r="M5" s="98" t="s">
        <v>70</v>
      </c>
      <c r="N5" s="98" t="s">
        <v>71</v>
      </c>
      <c r="O5" s="98" t="s">
        <v>72</v>
      </c>
      <c r="P5" s="98" t="s">
        <v>73</v>
      </c>
      <c r="Q5" s="98" t="s">
        <v>74</v>
      </c>
      <c r="R5" s="98" t="s">
        <v>75</v>
      </c>
      <c r="S5" s="98" t="s">
        <v>76</v>
      </c>
      <c r="T5" s="99" t="s">
        <v>77</v>
      </c>
      <c r="U5" s="99" t="s">
        <v>78</v>
      </c>
    </row>
    <row r="6" s="100" customFormat="true" ht="12.75" hidden="false" customHeight="true" outlineLevel="0" collapsed="false">
      <c r="A6" s="95"/>
      <c r="B6" s="95"/>
      <c r="C6" s="95"/>
      <c r="D6" s="96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9"/>
      <c r="U6" s="99"/>
    </row>
    <row r="7" s="100" customFormat="true" ht="71.25" hidden="false" customHeight="true" outlineLevel="0" collapsed="false">
      <c r="A7" s="95"/>
      <c r="B7" s="95"/>
      <c r="C7" s="95"/>
      <c r="D7" s="96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9"/>
      <c r="U7" s="99"/>
    </row>
    <row r="8" s="100" customFormat="true" ht="13.2" hidden="false" customHeight="false" outlineLevel="0" collapsed="false">
      <c r="A8" s="101" t="n">
        <v>1</v>
      </c>
      <c r="B8" s="101"/>
      <c r="C8" s="101"/>
      <c r="D8" s="98" t="n">
        <v>2</v>
      </c>
      <c r="E8" s="98" t="n">
        <v>3</v>
      </c>
      <c r="F8" s="98" t="n">
        <v>4</v>
      </c>
      <c r="G8" s="98" t="n">
        <v>5</v>
      </c>
      <c r="H8" s="98" t="n">
        <v>6</v>
      </c>
      <c r="I8" s="98" t="n">
        <v>7</v>
      </c>
      <c r="J8" s="98" t="n">
        <v>8</v>
      </c>
      <c r="K8" s="98" t="n">
        <v>9</v>
      </c>
      <c r="L8" s="98" t="n">
        <v>10</v>
      </c>
      <c r="M8" s="98" t="n">
        <v>11</v>
      </c>
      <c r="N8" s="98" t="n">
        <v>12</v>
      </c>
      <c r="O8" s="98" t="n">
        <v>13</v>
      </c>
      <c r="P8" s="98" t="n">
        <v>14</v>
      </c>
      <c r="Q8" s="99" t="n">
        <v>15</v>
      </c>
      <c r="R8" s="98" t="n">
        <v>16</v>
      </c>
      <c r="S8" s="99" t="n">
        <v>17</v>
      </c>
      <c r="T8" s="98" t="n">
        <v>18</v>
      </c>
      <c r="U8" s="99" t="n">
        <v>19</v>
      </c>
    </row>
    <row r="9" s="30" customFormat="true" ht="13.2" hidden="false" customHeight="false" outlineLevel="0" collapsed="false">
      <c r="A9" s="26" t="s">
        <v>29</v>
      </c>
      <c r="B9" s="27"/>
      <c r="C9" s="28"/>
      <c r="D9" s="29" t="n">
        <v>188704.78998018</v>
      </c>
      <c r="E9" s="29" t="n">
        <v>5220.66628107</v>
      </c>
      <c r="F9" s="29" t="n">
        <v>5309.66686438</v>
      </c>
      <c r="G9" s="29" t="n">
        <v>92724.72943751</v>
      </c>
      <c r="H9" s="29" t="n">
        <v>3930.1256985</v>
      </c>
      <c r="I9" s="29" t="n">
        <v>1506.13659916</v>
      </c>
      <c r="J9" s="29" t="n">
        <v>10307.42123195</v>
      </c>
      <c r="K9" s="29" t="n">
        <v>38549.64923093</v>
      </c>
      <c r="L9" s="29" t="n">
        <v>9142.00598522</v>
      </c>
      <c r="M9" s="29" t="n">
        <v>566.10682125</v>
      </c>
      <c r="N9" s="29" t="n">
        <v>1176.50501637</v>
      </c>
      <c r="O9" s="29" t="n">
        <v>15914.40562308</v>
      </c>
      <c r="P9" s="29" t="n">
        <v>3185.89667275</v>
      </c>
      <c r="Q9" s="29" t="n">
        <v>832.41075769</v>
      </c>
      <c r="R9" s="29" t="n">
        <v>1.63934026</v>
      </c>
      <c r="S9" s="29" t="n">
        <v>263.01319374</v>
      </c>
      <c r="T9" s="29" t="n">
        <v>29.31728145</v>
      </c>
      <c r="U9" s="29" t="n">
        <v>45.09394487</v>
      </c>
    </row>
    <row r="10" s="30" customFormat="true" ht="12.75" hidden="true" customHeight="true" outlineLevel="1" collapsed="false">
      <c r="A10" s="102" t="s">
        <v>20</v>
      </c>
      <c r="B10" s="103" t="s">
        <v>30</v>
      </c>
      <c r="C10" s="104" t="s">
        <v>20</v>
      </c>
      <c r="D10" s="29" t="n">
        <v>38604.64661869</v>
      </c>
      <c r="E10" s="29" t="n">
        <v>1418.69924419</v>
      </c>
      <c r="F10" s="29" t="n">
        <v>816.53520619</v>
      </c>
      <c r="G10" s="29" t="n">
        <v>10158.0851294</v>
      </c>
      <c r="H10" s="29" t="n">
        <v>1567.98265441</v>
      </c>
      <c r="I10" s="29" t="n">
        <v>609.06176975</v>
      </c>
      <c r="J10" s="29" t="n">
        <v>5614.02519372</v>
      </c>
      <c r="K10" s="29" t="n">
        <v>12659.79736132</v>
      </c>
      <c r="L10" s="29" t="n">
        <v>1137.57334595</v>
      </c>
      <c r="M10" s="29" t="n">
        <v>238.03011034</v>
      </c>
      <c r="N10" s="29" t="n">
        <v>883.41077098</v>
      </c>
      <c r="O10" s="29" t="n">
        <v>2530.36570284</v>
      </c>
      <c r="P10" s="29" t="n">
        <v>655.06357557</v>
      </c>
      <c r="Q10" s="29" t="n">
        <v>250.92479235</v>
      </c>
      <c r="R10" s="29" t="n">
        <v>0.61836224</v>
      </c>
      <c r="S10" s="29" t="n">
        <v>25.013855</v>
      </c>
      <c r="T10" s="29" t="n">
        <v>3.78510672</v>
      </c>
      <c r="U10" s="29" t="n">
        <v>35.67443772</v>
      </c>
    </row>
    <row r="11" s="30" customFormat="true" ht="12.75" hidden="true" customHeight="true" outlineLevel="1" collapsed="false">
      <c r="A11" s="102"/>
      <c r="B11" s="103"/>
      <c r="C11" s="33" t="s">
        <v>31</v>
      </c>
      <c r="D11" s="29" t="n">
        <v>17737.16384258</v>
      </c>
      <c r="E11" s="29" t="n">
        <v>686.82557581</v>
      </c>
      <c r="F11" s="29" t="n">
        <v>86.32604052</v>
      </c>
      <c r="G11" s="29" t="n">
        <v>2889.28843076</v>
      </c>
      <c r="H11" s="29" t="n">
        <v>1033.59605327</v>
      </c>
      <c r="I11" s="29" t="n">
        <v>124.8705119</v>
      </c>
      <c r="J11" s="29" t="n">
        <v>2113.52074196</v>
      </c>
      <c r="K11" s="29" t="n">
        <v>8352.17358937</v>
      </c>
      <c r="L11" s="29" t="n">
        <v>124.29313049</v>
      </c>
      <c r="M11" s="29" t="n">
        <v>172.98186284</v>
      </c>
      <c r="N11" s="29" t="n">
        <v>841.88210084</v>
      </c>
      <c r="O11" s="29" t="n">
        <v>547.5604124</v>
      </c>
      <c r="P11" s="29" t="n">
        <v>496.05279273</v>
      </c>
      <c r="Q11" s="29" t="n">
        <v>231.28329533</v>
      </c>
      <c r="R11" s="29" t="n">
        <v>0.51915042</v>
      </c>
      <c r="S11" s="29" t="n">
        <v>1.96542229</v>
      </c>
      <c r="T11" s="29" t="n">
        <v>0.60527401</v>
      </c>
      <c r="U11" s="29" t="n">
        <v>33.41945764</v>
      </c>
    </row>
    <row r="12" s="30" customFormat="true" ht="25.5" hidden="true" customHeight="true" outlineLevel="1" collapsed="false">
      <c r="A12" s="102"/>
      <c r="B12" s="103"/>
      <c r="C12" s="33" t="s">
        <v>32</v>
      </c>
      <c r="D12" s="29" t="n">
        <v>15246.39829752</v>
      </c>
      <c r="E12" s="29" t="n">
        <v>657.55119847</v>
      </c>
      <c r="F12" s="29" t="n">
        <v>729.31918727</v>
      </c>
      <c r="G12" s="29" t="n">
        <v>4414.10310163</v>
      </c>
      <c r="H12" s="29" t="n">
        <v>534.38660114</v>
      </c>
      <c r="I12" s="29" t="n">
        <v>483.47301277</v>
      </c>
      <c r="J12" s="29" t="n">
        <v>2256.65469139</v>
      </c>
      <c r="K12" s="29" t="n">
        <v>3905.1887449</v>
      </c>
      <c r="L12" s="29" t="n">
        <v>903.24413981</v>
      </c>
      <c r="M12" s="29" t="n">
        <v>59.39584525</v>
      </c>
      <c r="N12" s="29" t="n">
        <v>39.86436764</v>
      </c>
      <c r="O12" s="29" t="n">
        <v>1072.24209078</v>
      </c>
      <c r="P12" s="29" t="n">
        <v>148.21046173</v>
      </c>
      <c r="Q12" s="29" t="n">
        <v>17.30956148</v>
      </c>
      <c r="R12" s="29" t="n">
        <v>0.07478171</v>
      </c>
      <c r="S12" s="29" t="n">
        <v>22.95559578</v>
      </c>
      <c r="T12" s="29" t="n">
        <v>0.55155955</v>
      </c>
      <c r="U12" s="29" t="n">
        <v>1.87335622</v>
      </c>
    </row>
    <row r="13" s="30" customFormat="true" ht="25.5" hidden="true" customHeight="true" outlineLevel="1" collapsed="false">
      <c r="A13" s="102"/>
      <c r="B13" s="103"/>
      <c r="C13" s="33" t="s">
        <v>33</v>
      </c>
      <c r="D13" s="29" t="n">
        <v>5621.08447859</v>
      </c>
      <c r="E13" s="29" t="n">
        <v>74.32246991</v>
      </c>
      <c r="F13" s="29" t="n">
        <v>0.8899784</v>
      </c>
      <c r="G13" s="29" t="n">
        <v>2854.69359701</v>
      </c>
      <c r="H13" s="29" t="n">
        <v>0</v>
      </c>
      <c r="I13" s="29" t="n">
        <v>0.71824508</v>
      </c>
      <c r="J13" s="29" t="n">
        <v>1243.84976037</v>
      </c>
      <c r="K13" s="29" t="n">
        <v>402.43502705</v>
      </c>
      <c r="L13" s="29" t="n">
        <v>110.03607565</v>
      </c>
      <c r="M13" s="29" t="n">
        <v>5.65240225</v>
      </c>
      <c r="N13" s="29" t="n">
        <v>1.6643025</v>
      </c>
      <c r="O13" s="29" t="n">
        <v>910.56319966</v>
      </c>
      <c r="P13" s="29" t="n">
        <v>10.80032111</v>
      </c>
      <c r="Q13" s="29" t="n">
        <v>2.33193554</v>
      </c>
      <c r="R13" s="29" t="n">
        <v>0.02443011</v>
      </c>
      <c r="S13" s="29" t="n">
        <v>0.09283693</v>
      </c>
      <c r="T13" s="29" t="n">
        <v>2.62827316</v>
      </c>
      <c r="U13" s="29" t="n">
        <v>0.38162386</v>
      </c>
    </row>
    <row r="14" s="30" customFormat="true" ht="12.75" hidden="true" customHeight="true" outlineLevel="1" collapsed="false">
      <c r="A14" s="102"/>
      <c r="B14" s="80" t="s">
        <v>34</v>
      </c>
      <c r="C14" s="33" t="s">
        <v>20</v>
      </c>
      <c r="D14" s="29" t="n">
        <v>150100.14336149</v>
      </c>
      <c r="E14" s="29" t="n">
        <v>3801.96703688</v>
      </c>
      <c r="F14" s="29" t="n">
        <v>4493.13165819</v>
      </c>
      <c r="G14" s="29" t="n">
        <v>82566.64430811</v>
      </c>
      <c r="H14" s="29" t="n">
        <v>2362.14304409</v>
      </c>
      <c r="I14" s="29" t="n">
        <v>897.07482941</v>
      </c>
      <c r="J14" s="29" t="n">
        <v>4693.39603823</v>
      </c>
      <c r="K14" s="29" t="n">
        <v>25889.85186961</v>
      </c>
      <c r="L14" s="29" t="n">
        <v>8004.43263927</v>
      </c>
      <c r="M14" s="29" t="n">
        <v>328.07671091</v>
      </c>
      <c r="N14" s="29" t="n">
        <v>293.09424539</v>
      </c>
      <c r="O14" s="29" t="n">
        <v>13384.03992024</v>
      </c>
      <c r="P14" s="29" t="n">
        <v>2530.83309718</v>
      </c>
      <c r="Q14" s="29" t="n">
        <v>581.48596534</v>
      </c>
      <c r="R14" s="29" t="n">
        <v>1.02097802</v>
      </c>
      <c r="S14" s="29" t="n">
        <v>237.99933874</v>
      </c>
      <c r="T14" s="29" t="n">
        <v>25.53217473</v>
      </c>
      <c r="U14" s="29" t="n">
        <v>9.41950715</v>
      </c>
    </row>
    <row r="15" s="30" customFormat="true" ht="12.75" hidden="true" customHeight="true" outlineLevel="1" collapsed="false">
      <c r="A15" s="102"/>
      <c r="B15" s="80"/>
      <c r="C15" s="33" t="s">
        <v>31</v>
      </c>
      <c r="D15" s="29" t="n">
        <v>57998.39763311</v>
      </c>
      <c r="E15" s="29" t="n">
        <v>2512.19980567</v>
      </c>
      <c r="F15" s="29" t="n">
        <v>843.00444312</v>
      </c>
      <c r="G15" s="29" t="n">
        <v>25000.95762035</v>
      </c>
      <c r="H15" s="29" t="n">
        <v>1449.18389292</v>
      </c>
      <c r="I15" s="29" t="n">
        <v>104.66953386</v>
      </c>
      <c r="J15" s="29" t="n">
        <v>3429.68139663</v>
      </c>
      <c r="K15" s="29" t="n">
        <v>16551.93738153</v>
      </c>
      <c r="L15" s="29" t="n">
        <v>460.48959784</v>
      </c>
      <c r="M15" s="29" t="n">
        <v>18.8230639</v>
      </c>
      <c r="N15" s="29" t="n">
        <v>132.40061988</v>
      </c>
      <c r="O15" s="29" t="n">
        <v>6827.58370721</v>
      </c>
      <c r="P15" s="29" t="n">
        <v>221.59500828</v>
      </c>
      <c r="Q15" s="29" t="n">
        <v>440.856383</v>
      </c>
      <c r="R15" s="29" t="n">
        <v>0</v>
      </c>
      <c r="S15" s="29" t="n">
        <v>0</v>
      </c>
      <c r="T15" s="29" t="n">
        <v>0</v>
      </c>
      <c r="U15" s="29" t="n">
        <v>5.01517892</v>
      </c>
    </row>
    <row r="16" s="30" customFormat="true" ht="25.5" hidden="true" customHeight="true" outlineLevel="1" collapsed="false">
      <c r="A16" s="102"/>
      <c r="B16" s="80"/>
      <c r="C16" s="33" t="s">
        <v>32</v>
      </c>
      <c r="D16" s="29" t="n">
        <v>71194.25460391</v>
      </c>
      <c r="E16" s="29" t="n">
        <v>1268.12828232</v>
      </c>
      <c r="F16" s="29" t="n">
        <v>3650.06197426</v>
      </c>
      <c r="G16" s="29" t="n">
        <v>44365.69121775</v>
      </c>
      <c r="H16" s="29" t="n">
        <v>912.95915117</v>
      </c>
      <c r="I16" s="29" t="n">
        <v>789.32298691</v>
      </c>
      <c r="J16" s="29" t="n">
        <v>533.50537367</v>
      </c>
      <c r="K16" s="29" t="n">
        <v>7709.59205025</v>
      </c>
      <c r="L16" s="29" t="n">
        <v>7401.57254869</v>
      </c>
      <c r="M16" s="29" t="n">
        <v>271.95090778</v>
      </c>
      <c r="N16" s="29" t="n">
        <v>73.49029373</v>
      </c>
      <c r="O16" s="29" t="n">
        <v>2938.94883788</v>
      </c>
      <c r="P16" s="29" t="n">
        <v>959.18513512</v>
      </c>
      <c r="Q16" s="29" t="n">
        <v>91.95371874</v>
      </c>
      <c r="R16" s="29" t="n">
        <v>0.00988191</v>
      </c>
      <c r="S16" s="29" t="n">
        <v>197.9493015</v>
      </c>
      <c r="T16" s="29" t="n">
        <v>25.53217473</v>
      </c>
      <c r="U16" s="29" t="n">
        <v>4.4007675</v>
      </c>
    </row>
    <row r="17" s="30" customFormat="true" ht="25.5" hidden="true" customHeight="true" outlineLevel="1" collapsed="false">
      <c r="A17" s="102"/>
      <c r="B17" s="80"/>
      <c r="C17" s="81" t="s">
        <v>33</v>
      </c>
      <c r="D17" s="29" t="n">
        <v>20907.49112447</v>
      </c>
      <c r="E17" s="29" t="n">
        <v>21.63894889</v>
      </c>
      <c r="F17" s="29" t="n">
        <v>0.06524081</v>
      </c>
      <c r="G17" s="29" t="n">
        <v>13199.99547001</v>
      </c>
      <c r="H17" s="29" t="n">
        <v>0</v>
      </c>
      <c r="I17" s="29" t="n">
        <v>3.08230864</v>
      </c>
      <c r="J17" s="29" t="n">
        <v>730.20926793</v>
      </c>
      <c r="K17" s="29" t="n">
        <v>1628.32243783</v>
      </c>
      <c r="L17" s="29" t="n">
        <v>142.37049274</v>
      </c>
      <c r="M17" s="29" t="n">
        <v>37.30273923</v>
      </c>
      <c r="N17" s="29" t="n">
        <v>87.20333178</v>
      </c>
      <c r="O17" s="29" t="n">
        <v>3617.50737515</v>
      </c>
      <c r="P17" s="29" t="n">
        <v>1350.05295378</v>
      </c>
      <c r="Q17" s="29" t="n">
        <v>48.6758636</v>
      </c>
      <c r="R17" s="29" t="n">
        <v>1.01109611</v>
      </c>
      <c r="S17" s="29" t="n">
        <v>40.05003724</v>
      </c>
      <c r="T17" s="29" t="n">
        <v>0</v>
      </c>
      <c r="U17" s="29" t="n">
        <v>0.00356073</v>
      </c>
    </row>
    <row r="18" s="30" customFormat="true" ht="24" hidden="false" customHeight="true" outlineLevel="0" collapsed="false">
      <c r="A18" s="34" t="s">
        <v>35</v>
      </c>
      <c r="B18" s="34"/>
      <c r="C18" s="34"/>
      <c r="D18" s="29" t="n">
        <v>1.9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1.9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</row>
    <row r="19" s="30" customFormat="true" ht="24" hidden="true" customHeight="true" outlineLevel="1" collapsed="false">
      <c r="A19" s="105" t="s">
        <v>20</v>
      </c>
      <c r="B19" s="103" t="s">
        <v>30</v>
      </c>
      <c r="C19" s="104" t="s">
        <v>20</v>
      </c>
      <c r="D19" s="29" t="n">
        <v>1.9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1.9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</row>
    <row r="20" s="30" customFormat="true" ht="12.75" hidden="true" customHeight="true" outlineLevel="1" collapsed="false">
      <c r="A20" s="105"/>
      <c r="B20" s="103"/>
      <c r="C20" s="33" t="s">
        <v>31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</row>
    <row r="21" s="30" customFormat="true" ht="25.5" hidden="true" customHeight="true" outlineLevel="1" collapsed="false">
      <c r="A21" s="105"/>
      <c r="B21" s="103"/>
      <c r="C21" s="33" t="s">
        <v>32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</row>
    <row r="22" s="30" customFormat="true" ht="25.5" hidden="true" customHeight="true" outlineLevel="1" collapsed="false">
      <c r="A22" s="105"/>
      <c r="B22" s="103"/>
      <c r="C22" s="33" t="s">
        <v>33</v>
      </c>
      <c r="D22" s="29" t="n">
        <v>1.9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1.9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</row>
    <row r="23" s="30" customFormat="true" ht="25.5" hidden="true" customHeight="true" outlineLevel="1" collapsed="false">
      <c r="A23" s="105"/>
      <c r="B23" s="32" t="s">
        <v>34</v>
      </c>
      <c r="C23" s="33" t="s">
        <v>2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</row>
    <row r="24" s="30" customFormat="true" ht="12.75" hidden="true" customHeight="true" outlineLevel="1" collapsed="false">
      <c r="A24" s="105"/>
      <c r="B24" s="32"/>
      <c r="C24" s="33" t="s">
        <v>31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</row>
    <row r="25" s="30" customFormat="true" ht="25.5" hidden="true" customHeight="true" outlineLevel="1" collapsed="false">
      <c r="A25" s="105"/>
      <c r="B25" s="32"/>
      <c r="C25" s="33" t="s">
        <v>32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</row>
    <row r="26" s="30" customFormat="true" ht="25.5" hidden="true" customHeight="true" outlineLevel="1" collapsed="false">
      <c r="A26" s="105"/>
      <c r="B26" s="32"/>
      <c r="C26" s="33" t="s">
        <v>33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</row>
    <row r="27" s="36" customFormat="true" ht="13.2" hidden="false" customHeight="false" outlineLevel="0" collapsed="false">
      <c r="A27" s="35" t="s">
        <v>36</v>
      </c>
      <c r="C27" s="37"/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</row>
    <row r="28" s="36" customFormat="true" ht="13.2" hidden="false" customHeight="false" outlineLevel="0" collapsed="false">
      <c r="A28" s="38" t="s">
        <v>37</v>
      </c>
      <c r="C28" s="37"/>
      <c r="D28" s="29" t="n">
        <v>231.69237757</v>
      </c>
      <c r="E28" s="29" t="n">
        <v>19.16083478</v>
      </c>
      <c r="F28" s="29" t="n">
        <v>0.07508922</v>
      </c>
      <c r="G28" s="29" t="n">
        <v>73.64986579</v>
      </c>
      <c r="H28" s="29" t="n">
        <v>0</v>
      </c>
      <c r="I28" s="29" t="n">
        <v>0.02402802</v>
      </c>
      <c r="J28" s="29" t="n">
        <v>47.37812677</v>
      </c>
      <c r="K28" s="29" t="n">
        <v>86.33692094</v>
      </c>
      <c r="L28" s="29" t="n">
        <v>0.57174586</v>
      </c>
      <c r="M28" s="29" t="n">
        <v>0.03767031</v>
      </c>
      <c r="N28" s="29" t="n">
        <v>-0.05887316</v>
      </c>
      <c r="O28" s="29" t="n">
        <v>0.1573461</v>
      </c>
      <c r="P28" s="29" t="n">
        <v>0.27990199</v>
      </c>
      <c r="Q28" s="29" t="n">
        <v>1.12038416</v>
      </c>
      <c r="R28" s="29" t="n">
        <v>0.03176987</v>
      </c>
      <c r="S28" s="29" t="n">
        <v>1.38491643</v>
      </c>
      <c r="T28" s="29" t="n">
        <v>1.53946419</v>
      </c>
      <c r="U28" s="29" t="n">
        <v>0.0031863</v>
      </c>
    </row>
    <row r="29" s="36" customFormat="true" ht="12.75" hidden="true" customHeight="true" outlineLevel="1" collapsed="false">
      <c r="A29" s="31" t="s">
        <v>20</v>
      </c>
      <c r="B29" s="32" t="s">
        <v>30</v>
      </c>
      <c r="C29" s="33" t="s">
        <v>20</v>
      </c>
      <c r="D29" s="29" t="n">
        <v>125.08049834</v>
      </c>
      <c r="E29" s="29" t="n">
        <v>19.16083478</v>
      </c>
      <c r="F29" s="29" t="n">
        <v>0.07508922</v>
      </c>
      <c r="G29" s="29" t="n">
        <v>25.97968938</v>
      </c>
      <c r="H29" s="29" t="n">
        <v>0</v>
      </c>
      <c r="I29" s="29" t="n">
        <v>0.02402802</v>
      </c>
      <c r="J29" s="29" t="n">
        <v>1.11411469</v>
      </c>
      <c r="K29" s="29" t="n">
        <v>73.6592302</v>
      </c>
      <c r="L29" s="29" t="n">
        <v>0.57174586</v>
      </c>
      <c r="M29" s="29" t="n">
        <v>0.03767031</v>
      </c>
      <c r="N29" s="29" t="n">
        <v>-0.05887316</v>
      </c>
      <c r="O29" s="29" t="n">
        <v>0.1573461</v>
      </c>
      <c r="P29" s="29" t="n">
        <v>0.27990199</v>
      </c>
      <c r="Q29" s="29" t="n">
        <v>1.12038416</v>
      </c>
      <c r="R29" s="29" t="n">
        <v>0.03176987</v>
      </c>
      <c r="S29" s="29" t="n">
        <v>1.38491643</v>
      </c>
      <c r="T29" s="29" t="n">
        <v>1.53946419</v>
      </c>
      <c r="U29" s="29" t="n">
        <v>0.0031863</v>
      </c>
    </row>
    <row r="30" s="36" customFormat="true" ht="12.75" hidden="true" customHeight="true" outlineLevel="1" collapsed="false">
      <c r="A30" s="31"/>
      <c r="B30" s="32"/>
      <c r="C30" s="33" t="s">
        <v>31</v>
      </c>
      <c r="D30" s="29" t="n">
        <v>80.65556804</v>
      </c>
      <c r="E30" s="29" t="n">
        <v>2.14280111</v>
      </c>
      <c r="F30" s="29" t="n">
        <v>0.01508922</v>
      </c>
      <c r="G30" s="29" t="n">
        <v>6.92875833</v>
      </c>
      <c r="H30" s="29" t="n">
        <v>0</v>
      </c>
      <c r="I30" s="29" t="n">
        <v>0.01402802</v>
      </c>
      <c r="J30" s="29" t="n">
        <v>1.06644126</v>
      </c>
      <c r="K30" s="29" t="n">
        <v>69.48999752</v>
      </c>
      <c r="L30" s="29" t="n">
        <v>0.36941248</v>
      </c>
      <c r="M30" s="29" t="n">
        <v>0.02720031</v>
      </c>
      <c r="N30" s="29" t="n">
        <v>0.00901176</v>
      </c>
      <c r="O30" s="29" t="n">
        <v>0.01184333</v>
      </c>
      <c r="P30" s="29" t="n">
        <v>0.21490199</v>
      </c>
      <c r="Q30" s="29" t="n">
        <v>0.32477549</v>
      </c>
      <c r="R30" s="29" t="n">
        <v>0.0186832</v>
      </c>
      <c r="S30" s="29" t="n">
        <v>0.02262402</v>
      </c>
      <c r="T30" s="29" t="n">
        <v>0</v>
      </c>
      <c r="U30" s="29" t="n">
        <v>0</v>
      </c>
    </row>
    <row r="31" s="36" customFormat="true" ht="12.75" hidden="true" customHeight="true" outlineLevel="1" collapsed="false">
      <c r="A31" s="31"/>
      <c r="B31" s="32"/>
      <c r="C31" s="33" t="s">
        <v>32</v>
      </c>
      <c r="D31" s="29" t="n">
        <v>41.77796718</v>
      </c>
      <c r="E31" s="29" t="n">
        <v>17.01796719</v>
      </c>
      <c r="F31" s="29" t="n">
        <v>0.06</v>
      </c>
      <c r="G31" s="29" t="n">
        <v>19.05093105</v>
      </c>
      <c r="H31" s="29" t="n">
        <v>0</v>
      </c>
      <c r="I31" s="29" t="n">
        <v>0.01</v>
      </c>
      <c r="J31" s="29" t="n">
        <v>0.04767343</v>
      </c>
      <c r="K31" s="29" t="n">
        <v>3.47713868</v>
      </c>
      <c r="L31" s="29" t="n">
        <v>0.20233338</v>
      </c>
      <c r="M31" s="29" t="n">
        <v>0.01047</v>
      </c>
      <c r="N31" s="29" t="n">
        <v>-0.06788492</v>
      </c>
      <c r="O31" s="29" t="n">
        <v>0.14550277</v>
      </c>
      <c r="P31" s="29" t="n">
        <v>0.065</v>
      </c>
      <c r="Q31" s="29" t="n">
        <v>0.38125</v>
      </c>
      <c r="R31" s="29" t="n">
        <v>0.01210689</v>
      </c>
      <c r="S31" s="29" t="n">
        <v>1.36229241</v>
      </c>
      <c r="T31" s="29" t="n">
        <v>0</v>
      </c>
      <c r="U31" s="29" t="n">
        <v>0.0031863</v>
      </c>
    </row>
    <row r="32" s="36" customFormat="true" ht="25.5" hidden="true" customHeight="true" outlineLevel="1" collapsed="false">
      <c r="A32" s="31"/>
      <c r="B32" s="32"/>
      <c r="C32" s="33" t="s">
        <v>33</v>
      </c>
      <c r="D32" s="29" t="n">
        <v>2.64696312</v>
      </c>
      <c r="E32" s="29" t="n">
        <v>6.648E-005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.692094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.41435867</v>
      </c>
      <c r="R32" s="29" t="n">
        <v>0.00097978</v>
      </c>
      <c r="S32" s="29" t="n">
        <v>0</v>
      </c>
      <c r="T32" s="29" t="n">
        <v>1.53946419</v>
      </c>
      <c r="U32" s="29" t="n">
        <v>0</v>
      </c>
    </row>
    <row r="33" s="36" customFormat="true" ht="25.5" hidden="true" customHeight="true" outlineLevel="1" collapsed="false">
      <c r="A33" s="31"/>
      <c r="B33" s="32" t="s">
        <v>34</v>
      </c>
      <c r="C33" s="33" t="s">
        <v>20</v>
      </c>
      <c r="D33" s="29" t="n">
        <v>106.61187923</v>
      </c>
      <c r="E33" s="29" t="n">
        <v>0</v>
      </c>
      <c r="F33" s="29" t="n">
        <v>0</v>
      </c>
      <c r="G33" s="29" t="n">
        <v>47.67017641</v>
      </c>
      <c r="H33" s="29" t="n">
        <v>0</v>
      </c>
      <c r="I33" s="29" t="n">
        <v>0</v>
      </c>
      <c r="J33" s="29" t="n">
        <v>46.26401208</v>
      </c>
      <c r="K33" s="29" t="n">
        <v>12.67769074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</row>
    <row r="34" s="36" customFormat="true" ht="12.75" hidden="true" customHeight="true" outlineLevel="1" collapsed="false">
      <c r="A34" s="31"/>
      <c r="B34" s="32"/>
      <c r="C34" s="33" t="s">
        <v>31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</row>
    <row r="35" s="36" customFormat="true" ht="25.5" hidden="true" customHeight="true" outlineLevel="1" collapsed="false">
      <c r="A35" s="31"/>
      <c r="B35" s="32"/>
      <c r="C35" s="33" t="s">
        <v>32</v>
      </c>
      <c r="D35" s="29" t="n">
        <v>57.03582254</v>
      </c>
      <c r="E35" s="29" t="n">
        <v>0</v>
      </c>
      <c r="F35" s="29" t="n">
        <v>0</v>
      </c>
      <c r="G35" s="29" t="n">
        <v>47.67017641</v>
      </c>
      <c r="H35" s="29" t="n">
        <v>0</v>
      </c>
      <c r="I35" s="29" t="n">
        <v>0</v>
      </c>
      <c r="J35" s="29" t="n">
        <v>0</v>
      </c>
      <c r="K35" s="29" t="n">
        <v>9.36564613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</row>
    <row r="36" s="36" customFormat="true" ht="25.5" hidden="true" customHeight="true" outlineLevel="1" collapsed="false">
      <c r="A36" s="31"/>
      <c r="B36" s="32"/>
      <c r="C36" s="33" t="s">
        <v>33</v>
      </c>
      <c r="D36" s="29" t="n">
        <v>49.57605669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46.26401208</v>
      </c>
      <c r="K36" s="29" t="n">
        <v>3.31204461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</row>
    <row r="37" s="36" customFormat="true" ht="13.2" hidden="false" customHeight="false" outlineLevel="0" collapsed="false">
      <c r="A37" s="38" t="s">
        <v>38</v>
      </c>
      <c r="C37" s="37"/>
      <c r="D37" s="29" t="n">
        <v>227.88958769</v>
      </c>
      <c r="E37" s="29" t="n">
        <v>24.61790674</v>
      </c>
      <c r="F37" s="29" t="n">
        <v>0</v>
      </c>
      <c r="G37" s="29" t="n">
        <v>70.16516573</v>
      </c>
      <c r="H37" s="29" t="n">
        <v>0.17495678</v>
      </c>
      <c r="I37" s="29" t="n">
        <v>0.21413077</v>
      </c>
      <c r="J37" s="29" t="n">
        <v>3.5421359</v>
      </c>
      <c r="K37" s="29" t="n">
        <v>71.8534018</v>
      </c>
      <c r="L37" s="29" t="n">
        <v>22.15421675</v>
      </c>
      <c r="M37" s="29" t="n">
        <v>27.19468684</v>
      </c>
      <c r="N37" s="29" t="n">
        <v>0.09157441</v>
      </c>
      <c r="O37" s="29" t="n">
        <v>6.56211994</v>
      </c>
      <c r="P37" s="29" t="n">
        <v>1.21637091</v>
      </c>
      <c r="Q37" s="29" t="n">
        <v>0</v>
      </c>
      <c r="R37" s="29" t="n">
        <v>6.426E-005</v>
      </c>
      <c r="S37" s="29" t="n">
        <v>0.06154625</v>
      </c>
      <c r="T37" s="29" t="n">
        <v>0</v>
      </c>
      <c r="U37" s="29" t="n">
        <v>0.04131061</v>
      </c>
    </row>
    <row r="38" s="36" customFormat="true" ht="12.75" hidden="true" customHeight="true" outlineLevel="1" collapsed="false">
      <c r="A38" s="31" t="s">
        <v>20</v>
      </c>
      <c r="B38" s="32" t="s">
        <v>30</v>
      </c>
      <c r="C38" s="33" t="s">
        <v>20</v>
      </c>
      <c r="D38" s="29" t="n">
        <v>103.03461923</v>
      </c>
      <c r="E38" s="29" t="n">
        <v>24.61790674</v>
      </c>
      <c r="F38" s="29" t="n">
        <v>0</v>
      </c>
      <c r="G38" s="29" t="n">
        <v>25.69597785</v>
      </c>
      <c r="H38" s="29" t="n">
        <v>0.17495678</v>
      </c>
      <c r="I38" s="29" t="n">
        <v>0.21413077</v>
      </c>
      <c r="J38" s="29" t="n">
        <v>3.5421359</v>
      </c>
      <c r="K38" s="29" t="n">
        <v>22.03247595</v>
      </c>
      <c r="L38" s="29" t="n">
        <v>18.72374008</v>
      </c>
      <c r="M38" s="29" t="n">
        <v>0.06030878</v>
      </c>
      <c r="N38" s="29" t="n">
        <v>0.09157441</v>
      </c>
      <c r="O38" s="29" t="n">
        <v>6.56211994</v>
      </c>
      <c r="P38" s="29" t="n">
        <v>1.21637091</v>
      </c>
      <c r="Q38" s="29" t="n">
        <v>0</v>
      </c>
      <c r="R38" s="29" t="n">
        <v>6.426E-005</v>
      </c>
      <c r="S38" s="29" t="n">
        <v>0.06154625</v>
      </c>
      <c r="T38" s="29" t="n">
        <v>0</v>
      </c>
      <c r="U38" s="29" t="n">
        <v>0.04131061</v>
      </c>
    </row>
    <row r="39" s="36" customFormat="true" ht="12.75" hidden="true" customHeight="true" outlineLevel="1" collapsed="false">
      <c r="A39" s="31"/>
      <c r="B39" s="32"/>
      <c r="C39" s="33" t="s">
        <v>31</v>
      </c>
      <c r="D39" s="29" t="n">
        <v>52.19569913</v>
      </c>
      <c r="E39" s="29" t="n">
        <v>4.25155009</v>
      </c>
      <c r="F39" s="29" t="n">
        <v>0</v>
      </c>
      <c r="G39" s="29" t="n">
        <v>15.57740335</v>
      </c>
      <c r="H39" s="29" t="n">
        <v>0</v>
      </c>
      <c r="I39" s="29" t="n">
        <v>0.014132</v>
      </c>
      <c r="J39" s="29" t="n">
        <v>2.61697064</v>
      </c>
      <c r="K39" s="29" t="n">
        <v>11.77073507</v>
      </c>
      <c r="L39" s="29" t="n">
        <v>14.85967833</v>
      </c>
      <c r="M39" s="29" t="n">
        <v>0.05940352</v>
      </c>
      <c r="N39" s="29" t="n">
        <v>0.00013698</v>
      </c>
      <c r="O39" s="29" t="n">
        <v>2.5</v>
      </c>
      <c r="P39" s="29" t="n">
        <v>0.53177091</v>
      </c>
      <c r="Q39" s="29" t="n">
        <v>0</v>
      </c>
      <c r="R39" s="29" t="n">
        <v>6.426E-005</v>
      </c>
      <c r="S39" s="29" t="n">
        <v>0</v>
      </c>
      <c r="T39" s="29" t="n">
        <v>0</v>
      </c>
      <c r="U39" s="29" t="n">
        <v>0.01385398</v>
      </c>
    </row>
    <row r="40" s="36" customFormat="true" ht="25.5" hidden="true" customHeight="true" outlineLevel="1" collapsed="false">
      <c r="A40" s="31"/>
      <c r="B40" s="32"/>
      <c r="C40" s="33" t="s">
        <v>32</v>
      </c>
      <c r="D40" s="29" t="n">
        <v>49.1390315</v>
      </c>
      <c r="E40" s="29" t="n">
        <v>20.36635665</v>
      </c>
      <c r="F40" s="29" t="n">
        <v>0</v>
      </c>
      <c r="G40" s="29" t="n">
        <v>9.8956875</v>
      </c>
      <c r="H40" s="29" t="n">
        <v>0.17495678</v>
      </c>
      <c r="I40" s="29" t="n">
        <v>0.19999877</v>
      </c>
      <c r="J40" s="29" t="n">
        <v>0.92516526</v>
      </c>
      <c r="K40" s="29" t="n">
        <v>8.81522835</v>
      </c>
      <c r="L40" s="29" t="n">
        <v>3.84034547</v>
      </c>
      <c r="M40" s="29" t="n">
        <v>0.00090526</v>
      </c>
      <c r="N40" s="29" t="n">
        <v>0.08993298</v>
      </c>
      <c r="O40" s="29" t="n">
        <v>4.0568516</v>
      </c>
      <c r="P40" s="29" t="n">
        <v>0.6846</v>
      </c>
      <c r="Q40" s="29" t="n">
        <v>0</v>
      </c>
      <c r="R40" s="29" t="n">
        <v>0</v>
      </c>
      <c r="S40" s="29" t="n">
        <v>0.06154625</v>
      </c>
      <c r="T40" s="29" t="n">
        <v>0</v>
      </c>
      <c r="U40" s="29" t="n">
        <v>0.02745663</v>
      </c>
    </row>
    <row r="41" s="36" customFormat="true" ht="25.5" hidden="true" customHeight="true" outlineLevel="1" collapsed="false">
      <c r="A41" s="31"/>
      <c r="B41" s="32"/>
      <c r="C41" s="33" t="s">
        <v>33</v>
      </c>
      <c r="D41" s="29" t="n">
        <v>1.6998886</v>
      </c>
      <c r="E41" s="29" t="n">
        <v>0</v>
      </c>
      <c r="F41" s="29" t="n">
        <v>0</v>
      </c>
      <c r="G41" s="29" t="n">
        <v>0.222887</v>
      </c>
      <c r="H41" s="29" t="n">
        <v>0</v>
      </c>
      <c r="I41" s="29" t="n">
        <v>0</v>
      </c>
      <c r="J41" s="29" t="n">
        <v>0</v>
      </c>
      <c r="K41" s="29" t="n">
        <v>1.44651253</v>
      </c>
      <c r="L41" s="29" t="n">
        <v>0.02371628</v>
      </c>
      <c r="M41" s="29" t="n">
        <v>0</v>
      </c>
      <c r="N41" s="29" t="n">
        <v>0.00150445</v>
      </c>
      <c r="O41" s="29" t="n">
        <v>0.00526834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</row>
    <row r="42" s="36" customFormat="true" ht="25.5" hidden="true" customHeight="true" outlineLevel="1" collapsed="false">
      <c r="A42" s="31"/>
      <c r="B42" s="32" t="s">
        <v>34</v>
      </c>
      <c r="C42" s="33" t="s">
        <v>20</v>
      </c>
      <c r="D42" s="29" t="n">
        <v>124.85496846</v>
      </c>
      <c r="E42" s="29" t="n">
        <v>0</v>
      </c>
      <c r="F42" s="29" t="n">
        <v>0</v>
      </c>
      <c r="G42" s="29" t="n">
        <v>44.46918788</v>
      </c>
      <c r="H42" s="29" t="n">
        <v>0</v>
      </c>
      <c r="I42" s="29" t="n">
        <v>0</v>
      </c>
      <c r="J42" s="29" t="n">
        <v>0</v>
      </c>
      <c r="K42" s="29" t="n">
        <v>49.82092585</v>
      </c>
      <c r="L42" s="29" t="n">
        <v>3.43047667</v>
      </c>
      <c r="M42" s="29" t="n">
        <v>27.13437806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</row>
    <row r="43" s="36" customFormat="true" ht="12.75" hidden="true" customHeight="true" outlineLevel="1" collapsed="false">
      <c r="A43" s="31"/>
      <c r="B43" s="32"/>
      <c r="C43" s="33" t="s">
        <v>31</v>
      </c>
      <c r="D43" s="29" t="n">
        <v>35.14511023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35.14511023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</row>
    <row r="44" s="36" customFormat="true" ht="25.5" hidden="true" customHeight="true" outlineLevel="1" collapsed="false">
      <c r="A44" s="31"/>
      <c r="B44" s="32"/>
      <c r="C44" s="33" t="s">
        <v>32</v>
      </c>
      <c r="D44" s="29" t="n">
        <v>89.6799537</v>
      </c>
      <c r="E44" s="29" t="n">
        <v>0</v>
      </c>
      <c r="F44" s="29" t="n">
        <v>0</v>
      </c>
      <c r="G44" s="29" t="n">
        <v>44.43928335</v>
      </c>
      <c r="H44" s="29" t="n">
        <v>0</v>
      </c>
      <c r="I44" s="29" t="n">
        <v>0</v>
      </c>
      <c r="J44" s="29" t="n">
        <v>0</v>
      </c>
      <c r="K44" s="29" t="n">
        <v>14.67581562</v>
      </c>
      <c r="L44" s="29" t="n">
        <v>3.43047667</v>
      </c>
      <c r="M44" s="29" t="n">
        <v>27.13437806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</row>
    <row r="45" s="36" customFormat="true" ht="25.5" hidden="true" customHeight="true" outlineLevel="1" collapsed="false">
      <c r="A45" s="31"/>
      <c r="B45" s="32"/>
      <c r="C45" s="33" t="s">
        <v>33</v>
      </c>
      <c r="D45" s="29" t="n">
        <v>0.02990453</v>
      </c>
      <c r="E45" s="29" t="n">
        <v>0</v>
      </c>
      <c r="F45" s="29" t="n">
        <v>0</v>
      </c>
      <c r="G45" s="29" t="n">
        <v>0.02990453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</row>
    <row r="46" s="36" customFormat="true" ht="13.2" hidden="false" customHeight="false" outlineLevel="0" collapsed="false">
      <c r="A46" s="38" t="s">
        <v>39</v>
      </c>
      <c r="C46" s="37"/>
      <c r="D46" s="29" t="n">
        <v>15473.16625532</v>
      </c>
      <c r="E46" s="29" t="n">
        <v>636.23276228</v>
      </c>
      <c r="F46" s="29" t="n">
        <v>920.92146764</v>
      </c>
      <c r="G46" s="29" t="n">
        <v>5298.80590914</v>
      </c>
      <c r="H46" s="29" t="n">
        <v>0.00020072</v>
      </c>
      <c r="I46" s="29" t="n">
        <v>214.50839036</v>
      </c>
      <c r="J46" s="29" t="n">
        <v>2264.94061709</v>
      </c>
      <c r="K46" s="29" t="n">
        <v>2583.52634136</v>
      </c>
      <c r="L46" s="29" t="n">
        <v>3101.46570532</v>
      </c>
      <c r="M46" s="29" t="n">
        <v>0.2571401</v>
      </c>
      <c r="N46" s="29" t="n">
        <v>40.84415811</v>
      </c>
      <c r="O46" s="29" t="n">
        <v>199.73471561</v>
      </c>
      <c r="P46" s="29" t="n">
        <v>4.37774402</v>
      </c>
      <c r="Q46" s="29" t="n">
        <v>204.89036822</v>
      </c>
      <c r="R46" s="29" t="n">
        <v>0.04812897</v>
      </c>
      <c r="S46" s="29" t="n">
        <v>0.46129374</v>
      </c>
      <c r="T46" s="29" t="n">
        <v>0</v>
      </c>
      <c r="U46" s="29" t="n">
        <v>2.15131264</v>
      </c>
    </row>
    <row r="47" s="36" customFormat="true" ht="12.75" hidden="true" customHeight="true" outlineLevel="1" collapsed="false">
      <c r="A47" s="31" t="s">
        <v>20</v>
      </c>
      <c r="B47" s="32" t="s">
        <v>30</v>
      </c>
      <c r="C47" s="33" t="s">
        <v>20</v>
      </c>
      <c r="D47" s="29" t="n">
        <v>3580.28112743</v>
      </c>
      <c r="E47" s="29" t="n">
        <v>310.86048089</v>
      </c>
      <c r="F47" s="29" t="n">
        <v>7.57947033</v>
      </c>
      <c r="G47" s="29" t="n">
        <v>256.80592141</v>
      </c>
      <c r="H47" s="29" t="n">
        <v>0.00020072</v>
      </c>
      <c r="I47" s="29" t="n">
        <v>107.47357165</v>
      </c>
      <c r="J47" s="29" t="n">
        <v>1444.14425701</v>
      </c>
      <c r="K47" s="29" t="n">
        <v>1360.57426377</v>
      </c>
      <c r="L47" s="29" t="n">
        <v>14.10932575</v>
      </c>
      <c r="M47" s="29" t="n">
        <v>0.2571401</v>
      </c>
      <c r="N47" s="29" t="n">
        <v>5.58941131</v>
      </c>
      <c r="O47" s="29" t="n">
        <v>50.01457459</v>
      </c>
      <c r="P47" s="29" t="n">
        <v>4.37774402</v>
      </c>
      <c r="Q47" s="29" t="n">
        <v>15.83403053</v>
      </c>
      <c r="R47" s="29" t="n">
        <v>0.04812897</v>
      </c>
      <c r="S47" s="29" t="n">
        <v>0.46129374</v>
      </c>
      <c r="T47" s="29" t="n">
        <v>0</v>
      </c>
      <c r="U47" s="29" t="n">
        <v>2.15131264</v>
      </c>
    </row>
    <row r="48" s="36" customFormat="true" ht="12.75" hidden="true" customHeight="true" outlineLevel="1" collapsed="false">
      <c r="A48" s="31"/>
      <c r="B48" s="32"/>
      <c r="C48" s="33" t="s">
        <v>31</v>
      </c>
      <c r="D48" s="29" t="n">
        <v>3264.44802302</v>
      </c>
      <c r="E48" s="29" t="n">
        <v>218.23946829</v>
      </c>
      <c r="F48" s="29" t="n">
        <v>6.96049438</v>
      </c>
      <c r="G48" s="29" t="n">
        <v>196.77659202</v>
      </c>
      <c r="H48" s="29" t="n">
        <v>0.00020072</v>
      </c>
      <c r="I48" s="29" t="n">
        <v>107.46225245</v>
      </c>
      <c r="J48" s="29" t="n">
        <v>1399.78435771</v>
      </c>
      <c r="K48" s="29" t="n">
        <v>1254.94572041</v>
      </c>
      <c r="L48" s="29" t="n">
        <v>7.39952515</v>
      </c>
      <c r="M48" s="29" t="n">
        <v>0.20597454</v>
      </c>
      <c r="N48" s="29" t="n">
        <v>4.69179206</v>
      </c>
      <c r="O48" s="29" t="n">
        <v>45.38052341</v>
      </c>
      <c r="P48" s="29" t="n">
        <v>4.18617717</v>
      </c>
      <c r="Q48" s="29" t="n">
        <v>15.80541899</v>
      </c>
      <c r="R48" s="29" t="n">
        <v>0.01187309</v>
      </c>
      <c r="S48" s="29" t="n">
        <v>0.46129374</v>
      </c>
      <c r="T48" s="29" t="n">
        <v>0</v>
      </c>
      <c r="U48" s="29" t="n">
        <v>2.13635889</v>
      </c>
    </row>
    <row r="49" s="36" customFormat="true" ht="25.5" hidden="true" customHeight="true" outlineLevel="1" collapsed="false">
      <c r="A49" s="31"/>
      <c r="B49" s="32"/>
      <c r="C49" s="33" t="s">
        <v>32</v>
      </c>
      <c r="D49" s="29" t="n">
        <v>298.78175604</v>
      </c>
      <c r="E49" s="29" t="n">
        <v>92.6210126</v>
      </c>
      <c r="F49" s="29" t="n">
        <v>0.61897595</v>
      </c>
      <c r="G49" s="29" t="n">
        <v>47.9829926</v>
      </c>
      <c r="H49" s="29" t="n">
        <v>0</v>
      </c>
      <c r="I49" s="29" t="n">
        <v>0.0113192</v>
      </c>
      <c r="J49" s="29" t="n">
        <v>44.3598993</v>
      </c>
      <c r="K49" s="29" t="n">
        <v>101.32729085</v>
      </c>
      <c r="L49" s="29" t="n">
        <v>6.7098006</v>
      </c>
      <c r="M49" s="29" t="n">
        <v>0.00986556</v>
      </c>
      <c r="N49" s="29" t="n">
        <v>0.89761925</v>
      </c>
      <c r="O49" s="29" t="n">
        <v>4.00999619</v>
      </c>
      <c r="P49" s="29" t="n">
        <v>0.19156685</v>
      </c>
      <c r="Q49" s="29" t="n">
        <v>0.02861154</v>
      </c>
      <c r="R49" s="29" t="n">
        <v>0.01280555</v>
      </c>
      <c r="S49" s="29" t="n">
        <v>0</v>
      </c>
      <c r="T49" s="29" t="n">
        <v>0</v>
      </c>
      <c r="U49" s="29" t="n">
        <v>0</v>
      </c>
    </row>
    <row r="50" s="36" customFormat="true" ht="25.5" hidden="true" customHeight="true" outlineLevel="1" collapsed="false">
      <c r="A50" s="31"/>
      <c r="B50" s="32"/>
      <c r="C50" s="33" t="s">
        <v>33</v>
      </c>
      <c r="D50" s="29" t="n">
        <v>17.05134837</v>
      </c>
      <c r="E50" s="29" t="n">
        <v>0</v>
      </c>
      <c r="F50" s="29" t="n">
        <v>0</v>
      </c>
      <c r="G50" s="29" t="n">
        <v>12.04633679</v>
      </c>
      <c r="H50" s="29" t="n">
        <v>0</v>
      </c>
      <c r="I50" s="29" t="n">
        <v>0</v>
      </c>
      <c r="J50" s="29" t="n">
        <v>0</v>
      </c>
      <c r="K50" s="29" t="n">
        <v>4.30125251</v>
      </c>
      <c r="L50" s="29" t="n">
        <v>0</v>
      </c>
      <c r="M50" s="29" t="n">
        <v>0.0413</v>
      </c>
      <c r="N50" s="29" t="n">
        <v>0</v>
      </c>
      <c r="O50" s="29" t="n">
        <v>0.62405499</v>
      </c>
      <c r="P50" s="29" t="n">
        <v>0</v>
      </c>
      <c r="Q50" s="29" t="n">
        <v>0</v>
      </c>
      <c r="R50" s="29" t="n">
        <v>0.02345033</v>
      </c>
      <c r="S50" s="29" t="n">
        <v>0</v>
      </c>
      <c r="T50" s="29" t="n">
        <v>0</v>
      </c>
      <c r="U50" s="29" t="n">
        <v>0.01495375</v>
      </c>
    </row>
    <row r="51" s="36" customFormat="true" ht="25.5" hidden="true" customHeight="true" outlineLevel="1" collapsed="false">
      <c r="A51" s="31"/>
      <c r="B51" s="32" t="s">
        <v>34</v>
      </c>
      <c r="C51" s="33" t="s">
        <v>20</v>
      </c>
      <c r="D51" s="29" t="n">
        <v>11892.88512789</v>
      </c>
      <c r="E51" s="29" t="n">
        <v>325.37228139</v>
      </c>
      <c r="F51" s="29" t="n">
        <v>913.34199731</v>
      </c>
      <c r="G51" s="29" t="n">
        <v>5041.99998773</v>
      </c>
      <c r="H51" s="29" t="n">
        <v>0</v>
      </c>
      <c r="I51" s="29" t="n">
        <v>107.03481871</v>
      </c>
      <c r="J51" s="29" t="n">
        <v>820.79636008</v>
      </c>
      <c r="K51" s="29" t="n">
        <v>1222.95207759</v>
      </c>
      <c r="L51" s="29" t="n">
        <v>3087.35637957</v>
      </c>
      <c r="M51" s="29" t="n">
        <v>0</v>
      </c>
      <c r="N51" s="29" t="n">
        <v>35.2547468</v>
      </c>
      <c r="O51" s="29" t="n">
        <v>149.72014102</v>
      </c>
      <c r="P51" s="29" t="n">
        <v>0</v>
      </c>
      <c r="Q51" s="29" t="n">
        <v>189.05633769</v>
      </c>
      <c r="R51" s="29" t="n">
        <v>0</v>
      </c>
      <c r="S51" s="29" t="n">
        <v>0</v>
      </c>
      <c r="T51" s="29" t="n">
        <v>0</v>
      </c>
      <c r="U51" s="29" t="n">
        <v>0</v>
      </c>
    </row>
    <row r="52" s="36" customFormat="true" ht="12.75" hidden="true" customHeight="true" outlineLevel="1" collapsed="false">
      <c r="A52" s="31"/>
      <c r="B52" s="32"/>
      <c r="C52" s="33" t="s">
        <v>31</v>
      </c>
      <c r="D52" s="29" t="n">
        <v>6451.92790785</v>
      </c>
      <c r="E52" s="29" t="n">
        <v>146.16528776</v>
      </c>
      <c r="F52" s="29" t="n">
        <v>707.07506141</v>
      </c>
      <c r="G52" s="29" t="n">
        <v>3336.58231537</v>
      </c>
      <c r="H52" s="29" t="n">
        <v>0</v>
      </c>
      <c r="I52" s="29" t="n">
        <v>104.66953386</v>
      </c>
      <c r="J52" s="29" t="n">
        <v>676.51349433</v>
      </c>
      <c r="K52" s="29" t="n">
        <v>1118.30294438</v>
      </c>
      <c r="L52" s="29" t="n">
        <v>139.19947318</v>
      </c>
      <c r="M52" s="29" t="n">
        <v>0</v>
      </c>
      <c r="N52" s="29" t="n">
        <v>35.2547468</v>
      </c>
      <c r="O52" s="29" t="n">
        <v>0</v>
      </c>
      <c r="P52" s="29" t="n">
        <v>0</v>
      </c>
      <c r="Q52" s="29" t="n">
        <v>188.16505076</v>
      </c>
      <c r="R52" s="29" t="n">
        <v>0</v>
      </c>
      <c r="S52" s="29" t="n">
        <v>0</v>
      </c>
      <c r="T52" s="29" t="n">
        <v>0</v>
      </c>
      <c r="U52" s="29" t="n">
        <v>0</v>
      </c>
    </row>
    <row r="53" s="36" customFormat="true" ht="25.5" hidden="true" customHeight="true" outlineLevel="1" collapsed="false">
      <c r="A53" s="31"/>
      <c r="B53" s="32"/>
      <c r="C53" s="33" t="s">
        <v>32</v>
      </c>
      <c r="D53" s="29" t="n">
        <v>4978.52010172</v>
      </c>
      <c r="E53" s="29" t="n">
        <v>179.20699363</v>
      </c>
      <c r="F53" s="29" t="n">
        <v>206.2669359</v>
      </c>
      <c r="G53" s="29" t="n">
        <v>1386.94056751</v>
      </c>
      <c r="H53" s="29" t="n">
        <v>0</v>
      </c>
      <c r="I53" s="29" t="n">
        <v>0</v>
      </c>
      <c r="J53" s="29" t="n">
        <v>43.3789261</v>
      </c>
      <c r="K53" s="29" t="n">
        <v>67.53442685</v>
      </c>
      <c r="L53" s="29" t="n">
        <v>2948.15690639</v>
      </c>
      <c r="M53" s="29" t="n">
        <v>0</v>
      </c>
      <c r="N53" s="29" t="n">
        <v>0</v>
      </c>
      <c r="O53" s="29" t="n">
        <v>147.03534534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</row>
    <row r="54" s="36" customFormat="true" ht="25.5" hidden="true" customHeight="true" outlineLevel="1" collapsed="false">
      <c r="A54" s="31"/>
      <c r="B54" s="32"/>
      <c r="C54" s="33" t="s">
        <v>33</v>
      </c>
      <c r="D54" s="29" t="n">
        <v>462.43711832</v>
      </c>
      <c r="E54" s="29" t="n">
        <v>0</v>
      </c>
      <c r="F54" s="29" t="n">
        <v>0</v>
      </c>
      <c r="G54" s="29" t="n">
        <v>318.47710485</v>
      </c>
      <c r="H54" s="29" t="n">
        <v>0</v>
      </c>
      <c r="I54" s="29" t="n">
        <v>2.36528485</v>
      </c>
      <c r="J54" s="29" t="n">
        <v>100.90393965</v>
      </c>
      <c r="K54" s="29" t="n">
        <v>37.11470636</v>
      </c>
      <c r="L54" s="29" t="n">
        <v>0</v>
      </c>
      <c r="M54" s="29" t="n">
        <v>0</v>
      </c>
      <c r="N54" s="29" t="n">
        <v>0</v>
      </c>
      <c r="O54" s="29" t="n">
        <v>2.68479568</v>
      </c>
      <c r="P54" s="29" t="n">
        <v>0</v>
      </c>
      <c r="Q54" s="29" t="n">
        <v>0.89128693</v>
      </c>
      <c r="R54" s="29" t="n">
        <v>0</v>
      </c>
      <c r="S54" s="29" t="n">
        <v>0</v>
      </c>
      <c r="T54" s="29" t="n">
        <v>0</v>
      </c>
      <c r="U54" s="29" t="n">
        <v>0</v>
      </c>
    </row>
    <row r="55" s="36" customFormat="true" ht="13.2" hidden="false" customHeight="false" outlineLevel="0" collapsed="false">
      <c r="A55" s="38" t="s">
        <v>40</v>
      </c>
      <c r="C55" s="37"/>
      <c r="D55" s="29" t="n">
        <v>7190.19887861</v>
      </c>
      <c r="E55" s="29" t="n">
        <v>55.92598482</v>
      </c>
      <c r="F55" s="29" t="n">
        <v>579.25119401</v>
      </c>
      <c r="G55" s="29" t="n">
        <v>4904.95052687</v>
      </c>
      <c r="H55" s="29" t="n">
        <v>1.14864216</v>
      </c>
      <c r="I55" s="29" t="n">
        <v>4.83466456</v>
      </c>
      <c r="J55" s="29" t="n">
        <v>188.7505905</v>
      </c>
      <c r="K55" s="29" t="n">
        <v>1296.02771511</v>
      </c>
      <c r="L55" s="29" t="n">
        <v>63.05891999</v>
      </c>
      <c r="M55" s="29" t="n">
        <v>50.66103033</v>
      </c>
      <c r="N55" s="29" t="n">
        <v>6.00708588</v>
      </c>
      <c r="O55" s="29" t="n">
        <v>12.65935904</v>
      </c>
      <c r="P55" s="29" t="n">
        <v>1.39944449</v>
      </c>
      <c r="Q55" s="29" t="n">
        <v>19.97443823</v>
      </c>
      <c r="R55" s="29" t="n">
        <v>0.52096884</v>
      </c>
      <c r="S55" s="29" t="n">
        <v>3.7922416</v>
      </c>
      <c r="T55" s="29" t="n">
        <v>0.19259728</v>
      </c>
      <c r="U55" s="29" t="n">
        <v>1.0434749</v>
      </c>
    </row>
    <row r="56" s="36" customFormat="true" ht="12.75" hidden="true" customHeight="true" outlineLevel="1" collapsed="false">
      <c r="A56" s="31" t="s">
        <v>20</v>
      </c>
      <c r="B56" s="32" t="s">
        <v>30</v>
      </c>
      <c r="C56" s="33" t="s">
        <v>20</v>
      </c>
      <c r="D56" s="29" t="n">
        <v>1380.316796</v>
      </c>
      <c r="E56" s="29" t="n">
        <v>55.92598482</v>
      </c>
      <c r="F56" s="29" t="n">
        <v>471.57376066</v>
      </c>
      <c r="G56" s="29" t="n">
        <v>336.62873554</v>
      </c>
      <c r="H56" s="29" t="n">
        <v>1.14864216</v>
      </c>
      <c r="I56" s="29" t="n">
        <v>4.83466456</v>
      </c>
      <c r="J56" s="29" t="n">
        <v>176.52332905</v>
      </c>
      <c r="K56" s="29" t="n">
        <v>206.71636832</v>
      </c>
      <c r="L56" s="29" t="n">
        <v>63.05891999</v>
      </c>
      <c r="M56" s="29" t="n">
        <v>50.66103033</v>
      </c>
      <c r="N56" s="29" t="n">
        <v>2.10022155</v>
      </c>
      <c r="O56" s="29" t="n">
        <v>2.22292346</v>
      </c>
      <c r="P56" s="29" t="n">
        <v>1.39944449</v>
      </c>
      <c r="Q56" s="29" t="n">
        <v>2.67839192</v>
      </c>
      <c r="R56" s="29" t="n">
        <v>0.06449743</v>
      </c>
      <c r="S56" s="29" t="n">
        <v>3.54380954</v>
      </c>
      <c r="T56" s="29" t="n">
        <v>0.19259728</v>
      </c>
      <c r="U56" s="29" t="n">
        <v>1.0434749</v>
      </c>
    </row>
    <row r="57" s="36" customFormat="true" ht="12.75" hidden="true" customHeight="true" outlineLevel="1" collapsed="false">
      <c r="A57" s="31"/>
      <c r="B57" s="32"/>
      <c r="C57" s="33" t="s">
        <v>31</v>
      </c>
      <c r="D57" s="29" t="n">
        <v>274.62064789</v>
      </c>
      <c r="E57" s="29" t="n">
        <v>7.24145675</v>
      </c>
      <c r="F57" s="29" t="n">
        <v>1.9417639</v>
      </c>
      <c r="G57" s="29" t="n">
        <v>38.86474953</v>
      </c>
      <c r="H57" s="29" t="n">
        <v>1.14864216</v>
      </c>
      <c r="I57" s="29" t="n">
        <v>4.62401092</v>
      </c>
      <c r="J57" s="29" t="n">
        <v>19.62823699</v>
      </c>
      <c r="K57" s="29" t="n">
        <v>147.0738139</v>
      </c>
      <c r="L57" s="29" t="n">
        <v>46.96290634</v>
      </c>
      <c r="M57" s="29" t="n">
        <v>0.52385989</v>
      </c>
      <c r="N57" s="29" t="n">
        <v>0.90915171</v>
      </c>
      <c r="O57" s="29" t="n">
        <v>1.48516216</v>
      </c>
      <c r="P57" s="29" t="n">
        <v>1.21233788</v>
      </c>
      <c r="Q57" s="29" t="n">
        <v>0.95317724</v>
      </c>
      <c r="R57" s="29" t="n">
        <v>0.0630423</v>
      </c>
      <c r="S57" s="29" t="n">
        <v>0.77407221</v>
      </c>
      <c r="T57" s="29" t="n">
        <v>0.18419589</v>
      </c>
      <c r="U57" s="29" t="n">
        <v>1.03006812</v>
      </c>
    </row>
    <row r="58" s="36" customFormat="true" ht="25.5" hidden="true" customHeight="true" outlineLevel="1" collapsed="false">
      <c r="A58" s="31"/>
      <c r="B58" s="32"/>
      <c r="C58" s="33" t="s">
        <v>32</v>
      </c>
      <c r="D58" s="29" t="n">
        <v>1031.12214182</v>
      </c>
      <c r="E58" s="29" t="n">
        <v>48.68452807</v>
      </c>
      <c r="F58" s="29" t="n">
        <v>469.63199676</v>
      </c>
      <c r="G58" s="29" t="n">
        <v>231.79382607</v>
      </c>
      <c r="H58" s="29" t="n">
        <v>0</v>
      </c>
      <c r="I58" s="29" t="n">
        <v>0.21065364</v>
      </c>
      <c r="J58" s="29" t="n">
        <v>156.47245207</v>
      </c>
      <c r="K58" s="29" t="n">
        <v>52.82351576</v>
      </c>
      <c r="L58" s="29" t="n">
        <v>16.09601365</v>
      </c>
      <c r="M58" s="29" t="n">
        <v>50.13717044</v>
      </c>
      <c r="N58" s="29" t="n">
        <v>0.09068152</v>
      </c>
      <c r="O58" s="29" t="n">
        <v>0.7377613</v>
      </c>
      <c r="P58" s="29" t="n">
        <v>0.17407661</v>
      </c>
      <c r="Q58" s="29" t="n">
        <v>1.4764653</v>
      </c>
      <c r="R58" s="29" t="n">
        <v>0.00145513</v>
      </c>
      <c r="S58" s="29" t="n">
        <v>2.76973733</v>
      </c>
      <c r="T58" s="29" t="n">
        <v>0.00840139</v>
      </c>
      <c r="U58" s="29" t="n">
        <v>0.01340678</v>
      </c>
    </row>
    <row r="59" s="36" customFormat="true" ht="25.5" hidden="true" customHeight="true" outlineLevel="1" collapsed="false">
      <c r="A59" s="31"/>
      <c r="B59" s="32"/>
      <c r="C59" s="33" t="s">
        <v>33</v>
      </c>
      <c r="D59" s="29" t="n">
        <v>74.57400629</v>
      </c>
      <c r="E59" s="29" t="n">
        <v>0</v>
      </c>
      <c r="F59" s="29" t="n">
        <v>0</v>
      </c>
      <c r="G59" s="29" t="n">
        <v>65.97015994</v>
      </c>
      <c r="H59" s="29" t="n">
        <v>0</v>
      </c>
      <c r="I59" s="29" t="n">
        <v>0</v>
      </c>
      <c r="J59" s="29" t="n">
        <v>0.42263999</v>
      </c>
      <c r="K59" s="29" t="n">
        <v>6.81903866</v>
      </c>
      <c r="L59" s="29" t="n">
        <v>0</v>
      </c>
      <c r="M59" s="29" t="n">
        <v>0</v>
      </c>
      <c r="N59" s="29" t="n">
        <v>1.10038832</v>
      </c>
      <c r="O59" s="29" t="n">
        <v>0</v>
      </c>
      <c r="P59" s="29" t="n">
        <v>0.01303</v>
      </c>
      <c r="Q59" s="29" t="n">
        <v>0.24874938</v>
      </c>
      <c r="R59" s="29" t="n">
        <v>0</v>
      </c>
      <c r="S59" s="29" t="n">
        <v>0</v>
      </c>
      <c r="T59" s="29" t="n">
        <v>0</v>
      </c>
      <c r="U59" s="29" t="n">
        <v>0</v>
      </c>
    </row>
    <row r="60" s="36" customFormat="true" ht="25.5" hidden="true" customHeight="true" outlineLevel="1" collapsed="false">
      <c r="A60" s="31"/>
      <c r="B60" s="32" t="s">
        <v>34</v>
      </c>
      <c r="C60" s="33" t="s">
        <v>20</v>
      </c>
      <c r="D60" s="29" t="n">
        <v>5809.88208261</v>
      </c>
      <c r="E60" s="29" t="n">
        <v>0</v>
      </c>
      <c r="F60" s="29" t="n">
        <v>107.67743335</v>
      </c>
      <c r="G60" s="29" t="n">
        <v>4568.32179133</v>
      </c>
      <c r="H60" s="29" t="n">
        <v>0</v>
      </c>
      <c r="I60" s="29" t="n">
        <v>0</v>
      </c>
      <c r="J60" s="29" t="n">
        <v>12.22726145</v>
      </c>
      <c r="K60" s="29" t="n">
        <v>1089.31134679</v>
      </c>
      <c r="L60" s="29" t="n">
        <v>0</v>
      </c>
      <c r="M60" s="29" t="n">
        <v>0</v>
      </c>
      <c r="N60" s="29" t="n">
        <v>3.90686433</v>
      </c>
      <c r="O60" s="29" t="n">
        <v>10.43643558</v>
      </c>
      <c r="P60" s="29" t="n">
        <v>0</v>
      </c>
      <c r="Q60" s="29" t="n">
        <v>17.29604631</v>
      </c>
      <c r="R60" s="29" t="n">
        <v>0.45647141</v>
      </c>
      <c r="S60" s="29" t="n">
        <v>0.24843206</v>
      </c>
      <c r="T60" s="29" t="n">
        <v>0</v>
      </c>
      <c r="U60" s="29" t="n">
        <v>0</v>
      </c>
    </row>
    <row r="61" s="36" customFormat="true" ht="12.75" hidden="true" customHeight="true" outlineLevel="1" collapsed="false">
      <c r="A61" s="31"/>
      <c r="B61" s="32"/>
      <c r="C61" s="33" t="s">
        <v>31</v>
      </c>
      <c r="D61" s="29" t="n">
        <v>3304.35902196</v>
      </c>
      <c r="E61" s="29" t="n">
        <v>0</v>
      </c>
      <c r="F61" s="29" t="n">
        <v>-3.8496445</v>
      </c>
      <c r="G61" s="29" t="n">
        <v>2780.41942604</v>
      </c>
      <c r="H61" s="29" t="n">
        <v>0</v>
      </c>
      <c r="I61" s="29" t="n">
        <v>0</v>
      </c>
      <c r="J61" s="29" t="n">
        <v>0</v>
      </c>
      <c r="K61" s="29" t="n">
        <v>527.78924042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</row>
    <row r="62" s="36" customFormat="true" ht="25.5" hidden="true" customHeight="true" outlineLevel="1" collapsed="false">
      <c r="A62" s="31"/>
      <c r="B62" s="32"/>
      <c r="C62" s="33" t="s">
        <v>32</v>
      </c>
      <c r="D62" s="29" t="n">
        <v>1316.20892536</v>
      </c>
      <c r="E62" s="29" t="n">
        <v>0</v>
      </c>
      <c r="F62" s="29" t="n">
        <v>111.52707785</v>
      </c>
      <c r="G62" s="29" t="n">
        <v>1028.13219491</v>
      </c>
      <c r="H62" s="29" t="n">
        <v>0</v>
      </c>
      <c r="I62" s="29" t="n">
        <v>0</v>
      </c>
      <c r="J62" s="29" t="n">
        <v>6.218322</v>
      </c>
      <c r="K62" s="29" t="n">
        <v>153.03528429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17.29604631</v>
      </c>
      <c r="R62" s="29" t="n">
        <v>0</v>
      </c>
      <c r="S62" s="29" t="n">
        <v>0</v>
      </c>
      <c r="T62" s="29" t="n">
        <v>0</v>
      </c>
      <c r="U62" s="29" t="n">
        <v>0</v>
      </c>
    </row>
    <row r="63" s="36" customFormat="true" ht="25.5" hidden="true" customHeight="true" outlineLevel="1" collapsed="false">
      <c r="A63" s="31"/>
      <c r="B63" s="32"/>
      <c r="C63" s="33" t="s">
        <v>33</v>
      </c>
      <c r="D63" s="29" t="n">
        <v>1189.31413529</v>
      </c>
      <c r="E63" s="29" t="n">
        <v>0</v>
      </c>
      <c r="F63" s="29" t="n">
        <v>0</v>
      </c>
      <c r="G63" s="29" t="n">
        <v>759.77017038</v>
      </c>
      <c r="H63" s="29" t="n">
        <v>0</v>
      </c>
      <c r="I63" s="29" t="n">
        <v>0</v>
      </c>
      <c r="J63" s="29" t="n">
        <v>6.00893945</v>
      </c>
      <c r="K63" s="29" t="n">
        <v>408.48682208</v>
      </c>
      <c r="L63" s="29" t="n">
        <v>0</v>
      </c>
      <c r="M63" s="29" t="n">
        <v>0</v>
      </c>
      <c r="N63" s="29" t="n">
        <v>3.90686433</v>
      </c>
      <c r="O63" s="29" t="n">
        <v>10.43643558</v>
      </c>
      <c r="P63" s="29" t="n">
        <v>0</v>
      </c>
      <c r="Q63" s="29" t="n">
        <v>0</v>
      </c>
      <c r="R63" s="29" t="n">
        <v>0.45647141</v>
      </c>
      <c r="S63" s="29" t="n">
        <v>0.24843206</v>
      </c>
      <c r="T63" s="29" t="n">
        <v>0</v>
      </c>
      <c r="U63" s="29" t="n">
        <v>0</v>
      </c>
    </row>
    <row r="64" s="36" customFormat="true" ht="13.2" hidden="false" customHeight="false" outlineLevel="0" collapsed="false">
      <c r="A64" s="38" t="s">
        <v>41</v>
      </c>
      <c r="C64" s="37"/>
      <c r="D64" s="29" t="n">
        <v>141.62357831</v>
      </c>
      <c r="E64" s="29" t="n">
        <v>8.657244</v>
      </c>
      <c r="F64" s="29" t="n">
        <v>0.06532595</v>
      </c>
      <c r="G64" s="29" t="n">
        <v>71.89522768</v>
      </c>
      <c r="H64" s="29" t="n">
        <v>0.09804989</v>
      </c>
      <c r="I64" s="29" t="n">
        <v>0.47149449</v>
      </c>
      <c r="J64" s="29" t="n">
        <v>8.04580769</v>
      </c>
      <c r="K64" s="29" t="n">
        <v>45.98903925</v>
      </c>
      <c r="L64" s="29" t="n">
        <v>0.39245181</v>
      </c>
      <c r="M64" s="29" t="n">
        <v>0</v>
      </c>
      <c r="N64" s="29" t="n">
        <v>0.00461864</v>
      </c>
      <c r="O64" s="29" t="n">
        <v>5.39528858</v>
      </c>
      <c r="P64" s="29" t="n">
        <v>0.43781034</v>
      </c>
      <c r="Q64" s="29" t="n">
        <v>0.16940591</v>
      </c>
      <c r="R64" s="29" t="n">
        <v>0</v>
      </c>
      <c r="S64" s="29" t="n">
        <v>0</v>
      </c>
      <c r="T64" s="29" t="n">
        <v>0</v>
      </c>
      <c r="U64" s="29" t="n">
        <v>0.00181408</v>
      </c>
    </row>
    <row r="65" s="36" customFormat="true" ht="12.75" hidden="true" customHeight="true" outlineLevel="1" collapsed="false">
      <c r="A65" s="31" t="s">
        <v>20</v>
      </c>
      <c r="B65" s="32" t="s">
        <v>30</v>
      </c>
      <c r="C65" s="33" t="s">
        <v>20</v>
      </c>
      <c r="D65" s="29" t="n">
        <v>53.36916693</v>
      </c>
      <c r="E65" s="29" t="n">
        <v>4.26802802</v>
      </c>
      <c r="F65" s="29" t="n">
        <v>0.06532595</v>
      </c>
      <c r="G65" s="29" t="n">
        <v>3.11831695</v>
      </c>
      <c r="H65" s="29" t="n">
        <v>0.09804989</v>
      </c>
      <c r="I65" s="29" t="n">
        <v>0.47149449</v>
      </c>
      <c r="J65" s="29" t="n">
        <v>8.04580769</v>
      </c>
      <c r="K65" s="29" t="n">
        <v>35.67852585</v>
      </c>
      <c r="L65" s="29" t="n">
        <v>0.13482097</v>
      </c>
      <c r="M65" s="29" t="n">
        <v>0</v>
      </c>
      <c r="N65" s="29" t="n">
        <v>0.00461864</v>
      </c>
      <c r="O65" s="29" t="n">
        <v>0.87514815</v>
      </c>
      <c r="P65" s="29" t="n">
        <v>0.43781034</v>
      </c>
      <c r="Q65" s="29" t="n">
        <v>0.16940591</v>
      </c>
      <c r="R65" s="29" t="n">
        <v>0</v>
      </c>
      <c r="S65" s="29" t="n">
        <v>0</v>
      </c>
      <c r="T65" s="29" t="n">
        <v>0</v>
      </c>
      <c r="U65" s="29" t="n">
        <v>0.00181408</v>
      </c>
    </row>
    <row r="66" s="36" customFormat="true" ht="12.75" hidden="true" customHeight="true" outlineLevel="1" collapsed="false">
      <c r="A66" s="31"/>
      <c r="B66" s="32"/>
      <c r="C66" s="33" t="s">
        <v>31</v>
      </c>
      <c r="D66" s="29" t="n">
        <v>35.67773206</v>
      </c>
      <c r="E66" s="29" t="n">
        <v>1.65875753</v>
      </c>
      <c r="F66" s="29" t="n">
        <v>0.06532595</v>
      </c>
      <c r="G66" s="29" t="n">
        <v>1.0945085</v>
      </c>
      <c r="H66" s="29" t="n">
        <v>0.09804989</v>
      </c>
      <c r="I66" s="29" t="n">
        <v>0.44266261</v>
      </c>
      <c r="J66" s="29" t="n">
        <v>1.80182398</v>
      </c>
      <c r="K66" s="29" t="n">
        <v>30.13600055</v>
      </c>
      <c r="L66" s="29" t="n">
        <v>0.11493401</v>
      </c>
      <c r="M66" s="29" t="n">
        <v>0</v>
      </c>
      <c r="N66" s="29" t="n">
        <v>0.00461864</v>
      </c>
      <c r="O66" s="29" t="n">
        <v>0.05949641</v>
      </c>
      <c r="P66" s="29" t="n">
        <v>0.08331034</v>
      </c>
      <c r="Q66" s="29" t="n">
        <v>0.11642957</v>
      </c>
      <c r="R66" s="29" t="n">
        <v>0</v>
      </c>
      <c r="S66" s="29" t="n">
        <v>0</v>
      </c>
      <c r="T66" s="29" t="n">
        <v>0</v>
      </c>
      <c r="U66" s="29" t="n">
        <v>0.00181408</v>
      </c>
    </row>
    <row r="67" s="36" customFormat="true" ht="25.5" hidden="true" customHeight="true" outlineLevel="1" collapsed="false">
      <c r="A67" s="31"/>
      <c r="B67" s="32"/>
      <c r="C67" s="33" t="s">
        <v>32</v>
      </c>
      <c r="D67" s="29" t="n">
        <v>14.60805717</v>
      </c>
      <c r="E67" s="29" t="n">
        <v>0.21708585</v>
      </c>
      <c r="F67" s="29" t="n">
        <v>0</v>
      </c>
      <c r="G67" s="29" t="n">
        <v>2.01580546</v>
      </c>
      <c r="H67" s="29" t="n">
        <v>0</v>
      </c>
      <c r="I67" s="29" t="n">
        <v>0.02883188</v>
      </c>
      <c r="J67" s="29" t="n">
        <v>5.93474217</v>
      </c>
      <c r="K67" s="29" t="n">
        <v>5.16857677</v>
      </c>
      <c r="L67" s="29" t="n">
        <v>0.01988696</v>
      </c>
      <c r="M67" s="29" t="n">
        <v>0</v>
      </c>
      <c r="N67" s="29" t="n">
        <v>0</v>
      </c>
      <c r="O67" s="29" t="n">
        <v>0.81565174</v>
      </c>
      <c r="P67" s="29" t="n">
        <v>0.3545</v>
      </c>
      <c r="Q67" s="29" t="n">
        <v>0.05297634</v>
      </c>
      <c r="R67" s="29" t="n">
        <v>0</v>
      </c>
      <c r="S67" s="29" t="n">
        <v>0</v>
      </c>
      <c r="T67" s="29" t="n">
        <v>0</v>
      </c>
      <c r="U67" s="29" t="n">
        <v>0</v>
      </c>
    </row>
    <row r="68" s="36" customFormat="true" ht="25.5" hidden="true" customHeight="true" outlineLevel="1" collapsed="false">
      <c r="A68" s="31"/>
      <c r="B68" s="32"/>
      <c r="C68" s="33" t="s">
        <v>33</v>
      </c>
      <c r="D68" s="29" t="n">
        <v>3.0833777</v>
      </c>
      <c r="E68" s="29" t="n">
        <v>2.39218464</v>
      </c>
      <c r="F68" s="29" t="n">
        <v>0</v>
      </c>
      <c r="G68" s="29" t="n">
        <v>0.00800299</v>
      </c>
      <c r="H68" s="29" t="n">
        <v>0</v>
      </c>
      <c r="I68" s="29" t="n">
        <v>0</v>
      </c>
      <c r="J68" s="29" t="n">
        <v>0.30924154</v>
      </c>
      <c r="K68" s="29" t="n">
        <v>0.37394853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</row>
    <row r="69" s="36" customFormat="true" ht="25.5" hidden="true" customHeight="true" outlineLevel="1" collapsed="false">
      <c r="A69" s="31"/>
      <c r="B69" s="32" t="s">
        <v>34</v>
      </c>
      <c r="C69" s="33" t="s">
        <v>20</v>
      </c>
      <c r="D69" s="29" t="n">
        <v>88.25441138</v>
      </c>
      <c r="E69" s="29" t="n">
        <v>4.38921598</v>
      </c>
      <c r="F69" s="29" t="n">
        <v>0</v>
      </c>
      <c r="G69" s="29" t="n">
        <v>68.77691073</v>
      </c>
      <c r="H69" s="29" t="n">
        <v>0</v>
      </c>
      <c r="I69" s="29" t="n">
        <v>0</v>
      </c>
      <c r="J69" s="29" t="n">
        <v>0</v>
      </c>
      <c r="K69" s="29" t="n">
        <v>10.3105134</v>
      </c>
      <c r="L69" s="29" t="n">
        <v>0.25763084</v>
      </c>
      <c r="M69" s="29" t="n">
        <v>0</v>
      </c>
      <c r="N69" s="29" t="n">
        <v>0</v>
      </c>
      <c r="O69" s="29" t="n">
        <v>4.52014043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</row>
    <row r="70" s="36" customFormat="true" ht="12.75" hidden="true" customHeight="true" outlineLevel="1" collapsed="false">
      <c r="A70" s="31"/>
      <c r="B70" s="32"/>
      <c r="C70" s="33" t="s">
        <v>31</v>
      </c>
      <c r="D70" s="29" t="n">
        <v>1.09718059</v>
      </c>
      <c r="E70" s="29" t="n">
        <v>0</v>
      </c>
      <c r="F70" s="29" t="n">
        <v>0</v>
      </c>
      <c r="G70" s="29" t="n">
        <v>0.26305465</v>
      </c>
      <c r="H70" s="29" t="n">
        <v>0</v>
      </c>
      <c r="I70" s="29" t="n">
        <v>0</v>
      </c>
      <c r="J70" s="29" t="n">
        <v>0</v>
      </c>
      <c r="K70" s="29" t="n">
        <v>5.912E-005</v>
      </c>
      <c r="L70" s="29" t="n">
        <v>0</v>
      </c>
      <c r="M70" s="29" t="n">
        <v>0</v>
      </c>
      <c r="N70" s="29" t="n">
        <v>0</v>
      </c>
      <c r="O70" s="29" t="n">
        <v>0.83406682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</row>
    <row r="71" s="36" customFormat="true" ht="25.5" hidden="true" customHeight="true" outlineLevel="1" collapsed="false">
      <c r="A71" s="31"/>
      <c r="B71" s="32"/>
      <c r="C71" s="33" t="s">
        <v>32</v>
      </c>
      <c r="D71" s="29" t="n">
        <v>76.79769295</v>
      </c>
      <c r="E71" s="29" t="n">
        <v>4.38921598</v>
      </c>
      <c r="F71" s="29" t="n">
        <v>0</v>
      </c>
      <c r="G71" s="29" t="n">
        <v>68.06362774</v>
      </c>
      <c r="H71" s="29" t="n">
        <v>0</v>
      </c>
      <c r="I71" s="29" t="n">
        <v>0</v>
      </c>
      <c r="J71" s="29" t="n">
        <v>0</v>
      </c>
      <c r="K71" s="29" t="n">
        <v>0.40114478</v>
      </c>
      <c r="L71" s="29" t="n">
        <v>0.25763084</v>
      </c>
      <c r="M71" s="29" t="n">
        <v>0</v>
      </c>
      <c r="N71" s="29" t="n">
        <v>0</v>
      </c>
      <c r="O71" s="29" t="n">
        <v>3.68607361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</row>
    <row r="72" s="36" customFormat="true" ht="25.5" hidden="true" customHeight="true" outlineLevel="1" collapsed="false">
      <c r="A72" s="31"/>
      <c r="B72" s="32"/>
      <c r="C72" s="33" t="s">
        <v>33</v>
      </c>
      <c r="D72" s="29" t="n">
        <v>10.35953784</v>
      </c>
      <c r="E72" s="29" t="n">
        <v>0</v>
      </c>
      <c r="F72" s="29" t="n">
        <v>0</v>
      </c>
      <c r="G72" s="29" t="n">
        <v>0.45022834</v>
      </c>
      <c r="H72" s="29" t="n">
        <v>0</v>
      </c>
      <c r="I72" s="29" t="n">
        <v>0</v>
      </c>
      <c r="J72" s="29" t="n">
        <v>0</v>
      </c>
      <c r="K72" s="29" t="n">
        <v>9.9093095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</row>
    <row r="73" s="36" customFormat="true" ht="13.2" hidden="false" customHeight="false" outlineLevel="0" collapsed="false">
      <c r="A73" s="38" t="s">
        <v>42</v>
      </c>
      <c r="C73" s="37"/>
      <c r="D73" s="29" t="n">
        <v>216.45801707</v>
      </c>
      <c r="E73" s="29" t="n">
        <v>4.86127378</v>
      </c>
      <c r="F73" s="29" t="n">
        <v>0</v>
      </c>
      <c r="G73" s="29" t="n">
        <v>31.43968144</v>
      </c>
      <c r="H73" s="29" t="n">
        <v>0.00014238</v>
      </c>
      <c r="I73" s="29" t="n">
        <v>0.08735006</v>
      </c>
      <c r="J73" s="29" t="n">
        <v>3.1334443</v>
      </c>
      <c r="K73" s="29" t="n">
        <v>168.50974423</v>
      </c>
      <c r="L73" s="29" t="n">
        <v>4.56411625</v>
      </c>
      <c r="M73" s="29" t="n">
        <v>0.57661341</v>
      </c>
      <c r="N73" s="29" t="n">
        <v>0.24495187</v>
      </c>
      <c r="O73" s="29" t="n">
        <v>2.79621917</v>
      </c>
      <c r="P73" s="29" t="n">
        <v>0.01207319</v>
      </c>
      <c r="Q73" s="29" t="n">
        <v>0.04643609</v>
      </c>
      <c r="R73" s="29" t="n">
        <v>0.00025584</v>
      </c>
      <c r="S73" s="29" t="n">
        <v>0.01</v>
      </c>
      <c r="T73" s="29" t="n">
        <v>0.00010957</v>
      </c>
      <c r="U73" s="29" t="n">
        <v>0.17560549</v>
      </c>
    </row>
    <row r="74" s="36" customFormat="true" ht="12.75" hidden="true" customHeight="true" outlineLevel="1" collapsed="false">
      <c r="A74" s="31" t="s">
        <v>20</v>
      </c>
      <c r="B74" s="32" t="s">
        <v>30</v>
      </c>
      <c r="C74" s="33" t="s">
        <v>20</v>
      </c>
      <c r="D74" s="29" t="n">
        <v>181.93914564</v>
      </c>
      <c r="E74" s="29" t="n">
        <v>4.79155264</v>
      </c>
      <c r="F74" s="29" t="n">
        <v>0</v>
      </c>
      <c r="G74" s="29" t="n">
        <v>3.90139972</v>
      </c>
      <c r="H74" s="29" t="n">
        <v>0.00014238</v>
      </c>
      <c r="I74" s="29" t="n">
        <v>0.08735006</v>
      </c>
      <c r="J74" s="29" t="n">
        <v>3.1334443</v>
      </c>
      <c r="K74" s="29" t="n">
        <v>165.4628729</v>
      </c>
      <c r="L74" s="29" t="n">
        <v>0.70011901</v>
      </c>
      <c r="M74" s="29" t="n">
        <v>0.57661341</v>
      </c>
      <c r="N74" s="29" t="n">
        <v>0.24495187</v>
      </c>
      <c r="O74" s="29" t="n">
        <v>2.79621917</v>
      </c>
      <c r="P74" s="29" t="n">
        <v>0.01207319</v>
      </c>
      <c r="Q74" s="29" t="n">
        <v>0.04643609</v>
      </c>
      <c r="R74" s="29" t="n">
        <v>0.00025584</v>
      </c>
      <c r="S74" s="29" t="n">
        <v>0.01</v>
      </c>
      <c r="T74" s="29" t="n">
        <v>0.00010957</v>
      </c>
      <c r="U74" s="29" t="n">
        <v>0.17560549</v>
      </c>
    </row>
    <row r="75" s="36" customFormat="true" ht="12.75" hidden="true" customHeight="true" outlineLevel="1" collapsed="false">
      <c r="A75" s="31"/>
      <c r="B75" s="32"/>
      <c r="C75" s="33" t="s">
        <v>31</v>
      </c>
      <c r="D75" s="29" t="n">
        <v>104.97037031</v>
      </c>
      <c r="E75" s="29" t="n">
        <v>2.66758409</v>
      </c>
      <c r="F75" s="29" t="n">
        <v>0</v>
      </c>
      <c r="G75" s="29" t="n">
        <v>3.23388856</v>
      </c>
      <c r="H75" s="29" t="n">
        <v>0.00014238</v>
      </c>
      <c r="I75" s="29" t="n">
        <v>0.08735006</v>
      </c>
      <c r="J75" s="29" t="n">
        <v>2.43322085</v>
      </c>
      <c r="K75" s="29" t="n">
        <v>92.10832999</v>
      </c>
      <c r="L75" s="29" t="n">
        <v>0.61626295</v>
      </c>
      <c r="M75" s="29" t="n">
        <v>0.57661341</v>
      </c>
      <c r="N75" s="29" t="n">
        <v>0.24495187</v>
      </c>
      <c r="O75" s="29" t="n">
        <v>2.79621917</v>
      </c>
      <c r="P75" s="29" t="n">
        <v>0.01207319</v>
      </c>
      <c r="Q75" s="29" t="n">
        <v>0.00776289</v>
      </c>
      <c r="R75" s="29" t="n">
        <v>0.00025584</v>
      </c>
      <c r="S75" s="29" t="n">
        <v>0.01</v>
      </c>
      <c r="T75" s="29" t="n">
        <v>0.00010957</v>
      </c>
      <c r="U75" s="29" t="n">
        <v>0.17560549</v>
      </c>
    </row>
    <row r="76" s="36" customFormat="true" ht="25.5" hidden="true" customHeight="true" outlineLevel="1" collapsed="false">
      <c r="A76" s="31"/>
      <c r="B76" s="32"/>
      <c r="C76" s="33" t="s">
        <v>32</v>
      </c>
      <c r="D76" s="29" t="n">
        <v>76.74860622</v>
      </c>
      <c r="E76" s="29" t="n">
        <v>2.1235829</v>
      </c>
      <c r="F76" s="29" t="n">
        <v>0</v>
      </c>
      <c r="G76" s="29" t="n">
        <v>0.58950893</v>
      </c>
      <c r="H76" s="29" t="n">
        <v>0</v>
      </c>
      <c r="I76" s="29" t="n">
        <v>0</v>
      </c>
      <c r="J76" s="29" t="n">
        <v>0.69999214</v>
      </c>
      <c r="K76" s="29" t="n">
        <v>73.21299299</v>
      </c>
      <c r="L76" s="29" t="n">
        <v>0.08385606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.0386732</v>
      </c>
      <c r="R76" s="29" t="n">
        <v>0</v>
      </c>
      <c r="S76" s="29" t="n">
        <v>0</v>
      </c>
      <c r="T76" s="29" t="n">
        <v>0</v>
      </c>
      <c r="U76" s="29" t="n">
        <v>0</v>
      </c>
    </row>
    <row r="77" s="36" customFormat="true" ht="25.5" hidden="true" customHeight="true" outlineLevel="1" collapsed="false">
      <c r="A77" s="31"/>
      <c r="B77" s="32"/>
      <c r="C77" s="33" t="s">
        <v>33</v>
      </c>
      <c r="D77" s="29" t="n">
        <v>0.22016911</v>
      </c>
      <c r="E77" s="29" t="n">
        <v>0.00038565</v>
      </c>
      <c r="F77" s="29" t="n">
        <v>0</v>
      </c>
      <c r="G77" s="29" t="n">
        <v>0.07800223</v>
      </c>
      <c r="H77" s="29" t="n">
        <v>0</v>
      </c>
      <c r="I77" s="29" t="n">
        <v>0</v>
      </c>
      <c r="J77" s="29" t="n">
        <v>0.00023131</v>
      </c>
      <c r="K77" s="29" t="n">
        <v>0.14154992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</row>
    <row r="78" s="36" customFormat="true" ht="25.5" hidden="true" customHeight="true" outlineLevel="1" collapsed="false">
      <c r="A78" s="31"/>
      <c r="B78" s="32" t="s">
        <v>34</v>
      </c>
      <c r="C78" s="33" t="s">
        <v>20</v>
      </c>
      <c r="D78" s="29" t="n">
        <v>34.51887143</v>
      </c>
      <c r="E78" s="29" t="n">
        <v>0.06972114</v>
      </c>
      <c r="F78" s="29" t="n">
        <v>0</v>
      </c>
      <c r="G78" s="29" t="n">
        <v>27.53828172</v>
      </c>
      <c r="H78" s="29" t="n">
        <v>0</v>
      </c>
      <c r="I78" s="29" t="n">
        <v>0</v>
      </c>
      <c r="J78" s="29" t="n">
        <v>0</v>
      </c>
      <c r="K78" s="29" t="n">
        <v>3.04687133</v>
      </c>
      <c r="L78" s="29" t="n">
        <v>3.86399724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</row>
    <row r="79" s="36" customFormat="true" ht="12.75" hidden="true" customHeight="true" outlineLevel="1" collapsed="false">
      <c r="A79" s="31"/>
      <c r="B79" s="32"/>
      <c r="C79" s="33" t="s">
        <v>31</v>
      </c>
      <c r="D79" s="29" t="n">
        <v>13.5177195</v>
      </c>
      <c r="E79" s="29" t="n">
        <v>0</v>
      </c>
      <c r="F79" s="29" t="n">
        <v>0</v>
      </c>
      <c r="G79" s="29" t="n">
        <v>12.25170238</v>
      </c>
      <c r="H79" s="29" t="n">
        <v>0</v>
      </c>
      <c r="I79" s="29" t="n">
        <v>0</v>
      </c>
      <c r="J79" s="29" t="n">
        <v>0</v>
      </c>
      <c r="K79" s="29" t="n">
        <v>1.26601712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</row>
    <row r="80" s="36" customFormat="true" ht="25.5" hidden="true" customHeight="true" outlineLevel="1" collapsed="false">
      <c r="A80" s="31"/>
      <c r="B80" s="32"/>
      <c r="C80" s="33" t="s">
        <v>32</v>
      </c>
      <c r="D80" s="29" t="n">
        <v>21.00115193</v>
      </c>
      <c r="E80" s="29" t="n">
        <v>0.06972114</v>
      </c>
      <c r="F80" s="29" t="n">
        <v>0</v>
      </c>
      <c r="G80" s="29" t="n">
        <v>15.28657934</v>
      </c>
      <c r="H80" s="29" t="n">
        <v>0</v>
      </c>
      <c r="I80" s="29" t="n">
        <v>0</v>
      </c>
      <c r="J80" s="29" t="n">
        <v>0</v>
      </c>
      <c r="K80" s="29" t="n">
        <v>1.78085421</v>
      </c>
      <c r="L80" s="29" t="n">
        <v>3.86399724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</row>
    <row r="81" s="36" customFormat="true" ht="25.5" hidden="true" customHeight="true" outlineLevel="1" collapsed="false">
      <c r="A81" s="31"/>
      <c r="B81" s="32"/>
      <c r="C81" s="33" t="s">
        <v>33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</row>
    <row r="82" s="36" customFormat="true" ht="13.2" hidden="false" customHeight="false" outlineLevel="0" collapsed="false">
      <c r="A82" s="38" t="s">
        <v>43</v>
      </c>
      <c r="C82" s="37"/>
      <c r="D82" s="29" t="n">
        <v>1236.26526338</v>
      </c>
      <c r="E82" s="29" t="n">
        <v>72.31838821</v>
      </c>
      <c r="F82" s="29" t="n">
        <v>2.38716509</v>
      </c>
      <c r="G82" s="29" t="n">
        <v>646.70300415</v>
      </c>
      <c r="H82" s="29" t="n">
        <v>0</v>
      </c>
      <c r="I82" s="29" t="n">
        <v>0.50148448</v>
      </c>
      <c r="J82" s="29" t="n">
        <v>39.77140222</v>
      </c>
      <c r="K82" s="29" t="n">
        <v>464.83140939</v>
      </c>
      <c r="L82" s="29" t="n">
        <v>3.47948303</v>
      </c>
      <c r="M82" s="29" t="n">
        <v>0.52020754</v>
      </c>
      <c r="N82" s="29" t="n">
        <v>0.27295597</v>
      </c>
      <c r="O82" s="29" t="n">
        <v>0.71023373</v>
      </c>
      <c r="P82" s="29" t="n">
        <v>0.45636464</v>
      </c>
      <c r="Q82" s="29" t="n">
        <v>3.58183934</v>
      </c>
      <c r="R82" s="29" t="n">
        <v>0.02615573</v>
      </c>
      <c r="S82" s="29" t="n">
        <v>0.62640692</v>
      </c>
      <c r="T82" s="29" t="n">
        <v>0</v>
      </c>
      <c r="U82" s="29" t="n">
        <v>0.07876294</v>
      </c>
    </row>
    <row r="83" s="36" customFormat="true" ht="12.75" hidden="true" customHeight="true" outlineLevel="1" collapsed="false">
      <c r="A83" s="31" t="s">
        <v>20</v>
      </c>
      <c r="B83" s="32" t="s">
        <v>30</v>
      </c>
      <c r="C83" s="33" t="s">
        <v>20</v>
      </c>
      <c r="D83" s="29" t="n">
        <v>573.97536456</v>
      </c>
      <c r="E83" s="29" t="n">
        <v>18.70957927</v>
      </c>
      <c r="F83" s="29" t="n">
        <v>2.38716509</v>
      </c>
      <c r="G83" s="29" t="n">
        <v>192.3731252</v>
      </c>
      <c r="H83" s="29" t="n">
        <v>0</v>
      </c>
      <c r="I83" s="29" t="n">
        <v>0.50148448</v>
      </c>
      <c r="J83" s="29" t="n">
        <v>10.79757737</v>
      </c>
      <c r="K83" s="29" t="n">
        <v>343.31976053</v>
      </c>
      <c r="L83" s="29" t="n">
        <v>3.47948303</v>
      </c>
      <c r="M83" s="29" t="n">
        <v>0.52020754</v>
      </c>
      <c r="N83" s="29" t="n">
        <v>0.27295597</v>
      </c>
      <c r="O83" s="29" t="n">
        <v>0.71023373</v>
      </c>
      <c r="P83" s="29" t="n">
        <v>0.45636464</v>
      </c>
      <c r="Q83" s="29" t="n">
        <v>0.22721459</v>
      </c>
      <c r="R83" s="29" t="n">
        <v>0.02615573</v>
      </c>
      <c r="S83" s="29" t="n">
        <v>0.11529445</v>
      </c>
      <c r="T83" s="29" t="n">
        <v>0</v>
      </c>
      <c r="U83" s="29" t="n">
        <v>0.07876294</v>
      </c>
    </row>
    <row r="84" s="36" customFormat="true" ht="12.75" hidden="true" customHeight="true" outlineLevel="1" collapsed="false">
      <c r="A84" s="31"/>
      <c r="B84" s="32"/>
      <c r="C84" s="33" t="s">
        <v>31</v>
      </c>
      <c r="D84" s="29" t="n">
        <v>502.09171481</v>
      </c>
      <c r="E84" s="29" t="n">
        <v>8.01920073</v>
      </c>
      <c r="F84" s="29" t="n">
        <v>1.01914568</v>
      </c>
      <c r="G84" s="29" t="n">
        <v>182.79498309</v>
      </c>
      <c r="H84" s="29" t="n">
        <v>0</v>
      </c>
      <c r="I84" s="29" t="n">
        <v>0.50148448</v>
      </c>
      <c r="J84" s="29" t="n">
        <v>8.9606138</v>
      </c>
      <c r="K84" s="29" t="n">
        <v>297.37013698</v>
      </c>
      <c r="L84" s="29" t="n">
        <v>2.12105171</v>
      </c>
      <c r="M84" s="29" t="n">
        <v>0.14001966</v>
      </c>
      <c r="N84" s="29" t="n">
        <v>0.23013259</v>
      </c>
      <c r="O84" s="29" t="n">
        <v>0.20023373</v>
      </c>
      <c r="P84" s="29" t="n">
        <v>0.44239155</v>
      </c>
      <c r="Q84" s="29" t="n">
        <v>0.15780027</v>
      </c>
      <c r="R84" s="29" t="n">
        <v>0.01764284</v>
      </c>
      <c r="S84" s="29" t="n">
        <v>0.11529445</v>
      </c>
      <c r="T84" s="29" t="n">
        <v>0</v>
      </c>
      <c r="U84" s="29" t="n">
        <v>0.00158325</v>
      </c>
    </row>
    <row r="85" s="36" customFormat="true" ht="25.5" hidden="true" customHeight="true" outlineLevel="1" collapsed="false">
      <c r="A85" s="31"/>
      <c r="B85" s="32"/>
      <c r="C85" s="33" t="s">
        <v>32</v>
      </c>
      <c r="D85" s="29" t="n">
        <v>68.49042088</v>
      </c>
      <c r="E85" s="29" t="n">
        <v>10.69037854</v>
      </c>
      <c r="F85" s="29" t="n">
        <v>1.36801941</v>
      </c>
      <c r="G85" s="29" t="n">
        <v>8.7908708</v>
      </c>
      <c r="H85" s="29" t="n">
        <v>0</v>
      </c>
      <c r="I85" s="29" t="n">
        <v>0</v>
      </c>
      <c r="J85" s="29" t="n">
        <v>1.59292206</v>
      </c>
      <c r="K85" s="29" t="n">
        <v>43.5877075</v>
      </c>
      <c r="L85" s="29" t="n">
        <v>1.35843132</v>
      </c>
      <c r="M85" s="29" t="n">
        <v>0.38018788</v>
      </c>
      <c r="N85" s="29" t="n">
        <v>0.04282338</v>
      </c>
      <c r="O85" s="29" t="n">
        <v>0.51</v>
      </c>
      <c r="P85" s="29" t="n">
        <v>0.01397309</v>
      </c>
      <c r="Q85" s="29" t="n">
        <v>0.06941432</v>
      </c>
      <c r="R85" s="29" t="n">
        <v>0.00851289</v>
      </c>
      <c r="S85" s="29" t="n">
        <v>0</v>
      </c>
      <c r="T85" s="29" t="n">
        <v>0</v>
      </c>
      <c r="U85" s="29" t="n">
        <v>0.07717969</v>
      </c>
    </row>
    <row r="86" s="36" customFormat="true" ht="25.5" hidden="true" customHeight="true" outlineLevel="1" collapsed="false">
      <c r="A86" s="31"/>
      <c r="B86" s="32"/>
      <c r="C86" s="33" t="s">
        <v>33</v>
      </c>
      <c r="D86" s="29" t="n">
        <v>3.39322887</v>
      </c>
      <c r="E86" s="29" t="n">
        <v>0</v>
      </c>
      <c r="F86" s="29" t="n">
        <v>0</v>
      </c>
      <c r="G86" s="29" t="n">
        <v>0.78727131</v>
      </c>
      <c r="H86" s="29" t="n">
        <v>0</v>
      </c>
      <c r="I86" s="29" t="n">
        <v>0</v>
      </c>
      <c r="J86" s="29" t="n">
        <v>0.24404151</v>
      </c>
      <c r="K86" s="29" t="n">
        <v>2.36191605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</row>
    <row r="87" s="36" customFormat="true" ht="25.5" hidden="true" customHeight="true" outlineLevel="1" collapsed="false">
      <c r="A87" s="31"/>
      <c r="B87" s="32" t="s">
        <v>34</v>
      </c>
      <c r="C87" s="33" t="s">
        <v>20</v>
      </c>
      <c r="D87" s="29" t="n">
        <v>662.28989882</v>
      </c>
      <c r="E87" s="29" t="n">
        <v>53.60880894</v>
      </c>
      <c r="F87" s="29" t="n">
        <v>0</v>
      </c>
      <c r="G87" s="29" t="n">
        <v>454.32987895</v>
      </c>
      <c r="H87" s="29" t="n">
        <v>0</v>
      </c>
      <c r="I87" s="29" t="n">
        <v>0</v>
      </c>
      <c r="J87" s="29" t="n">
        <v>28.97382485</v>
      </c>
      <c r="K87" s="29" t="n">
        <v>121.51164886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3.35462475</v>
      </c>
      <c r="R87" s="29" t="n">
        <v>0</v>
      </c>
      <c r="S87" s="29" t="n">
        <v>0.51111247</v>
      </c>
      <c r="T87" s="29" t="n">
        <v>0</v>
      </c>
      <c r="U87" s="29" t="n">
        <v>0</v>
      </c>
    </row>
    <row r="88" s="36" customFormat="true" ht="12.75" hidden="true" customHeight="true" outlineLevel="1" collapsed="false">
      <c r="A88" s="31"/>
      <c r="B88" s="32"/>
      <c r="C88" s="33" t="s">
        <v>31</v>
      </c>
      <c r="D88" s="29" t="n">
        <v>541.84980502</v>
      </c>
      <c r="E88" s="29" t="n">
        <v>0</v>
      </c>
      <c r="F88" s="29" t="n">
        <v>0</v>
      </c>
      <c r="G88" s="29" t="n">
        <v>443.73114902</v>
      </c>
      <c r="H88" s="29" t="n">
        <v>0</v>
      </c>
      <c r="I88" s="29" t="n">
        <v>0</v>
      </c>
      <c r="J88" s="29" t="n">
        <v>0</v>
      </c>
      <c r="K88" s="29" t="n">
        <v>98.118656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</row>
    <row r="89" s="36" customFormat="true" ht="25.5" hidden="true" customHeight="true" outlineLevel="1" collapsed="false">
      <c r="A89" s="31"/>
      <c r="B89" s="32"/>
      <c r="C89" s="33" t="s">
        <v>32</v>
      </c>
      <c r="D89" s="29" t="n">
        <v>106.5697834</v>
      </c>
      <c r="E89" s="29" t="n">
        <v>53.60880894</v>
      </c>
      <c r="F89" s="29" t="n">
        <v>0</v>
      </c>
      <c r="G89" s="29" t="n">
        <v>7.70026028</v>
      </c>
      <c r="H89" s="29" t="n">
        <v>0</v>
      </c>
      <c r="I89" s="29" t="n">
        <v>0</v>
      </c>
      <c r="J89" s="29" t="n">
        <v>28.05524886</v>
      </c>
      <c r="K89" s="29" t="n">
        <v>13.3397281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3.35462475</v>
      </c>
      <c r="R89" s="29" t="n">
        <v>0</v>
      </c>
      <c r="S89" s="29" t="n">
        <v>0.51111247</v>
      </c>
      <c r="T89" s="29" t="n">
        <v>0</v>
      </c>
      <c r="U89" s="29" t="n">
        <v>0</v>
      </c>
    </row>
    <row r="90" s="36" customFormat="true" ht="25.5" hidden="true" customHeight="true" outlineLevel="1" collapsed="false">
      <c r="A90" s="31"/>
      <c r="B90" s="32"/>
      <c r="C90" s="33" t="s">
        <v>33</v>
      </c>
      <c r="D90" s="29" t="n">
        <v>13.8703104</v>
      </c>
      <c r="E90" s="29" t="n">
        <v>0</v>
      </c>
      <c r="F90" s="29" t="n">
        <v>0</v>
      </c>
      <c r="G90" s="29" t="n">
        <v>2.89846965</v>
      </c>
      <c r="H90" s="29" t="n">
        <v>0</v>
      </c>
      <c r="I90" s="29" t="n">
        <v>0</v>
      </c>
      <c r="J90" s="29" t="n">
        <v>0.91857599</v>
      </c>
      <c r="K90" s="29" t="n">
        <v>10.05326476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</row>
    <row r="91" s="36" customFormat="true" ht="13.2" hidden="false" customHeight="false" outlineLevel="0" collapsed="false">
      <c r="A91" s="38" t="s">
        <v>44</v>
      </c>
      <c r="C91" s="37"/>
      <c r="D91" s="29" t="n">
        <v>563.67451099</v>
      </c>
      <c r="E91" s="29" t="n">
        <v>1.04562148</v>
      </c>
      <c r="F91" s="29" t="n">
        <v>0</v>
      </c>
      <c r="G91" s="29" t="n">
        <v>34.07142498</v>
      </c>
      <c r="H91" s="29" t="n">
        <v>0.00997928</v>
      </c>
      <c r="I91" s="29" t="n">
        <v>0.00178036</v>
      </c>
      <c r="J91" s="29" t="n">
        <v>13.95096248</v>
      </c>
      <c r="K91" s="29" t="n">
        <v>506.42496535</v>
      </c>
      <c r="L91" s="29" t="n">
        <v>0.79600477</v>
      </c>
      <c r="M91" s="29" t="n">
        <v>0.05675214</v>
      </c>
      <c r="N91" s="29" t="n">
        <v>2E-008</v>
      </c>
      <c r="O91" s="29" t="n">
        <v>5.5708638</v>
      </c>
      <c r="P91" s="29" t="n">
        <v>0.85623726</v>
      </c>
      <c r="Q91" s="29" t="n">
        <v>0.75852556</v>
      </c>
      <c r="R91" s="29" t="n">
        <v>0.00988191</v>
      </c>
      <c r="S91" s="29" t="n">
        <v>0.01650334</v>
      </c>
      <c r="T91" s="29" t="n">
        <v>0.04160783</v>
      </c>
      <c r="U91" s="29" t="n">
        <v>0.06340043</v>
      </c>
    </row>
    <row r="92" s="36" customFormat="true" ht="16.5" hidden="true" customHeight="true" outlineLevel="1" collapsed="false">
      <c r="A92" s="31" t="s">
        <v>20</v>
      </c>
      <c r="B92" s="32" t="s">
        <v>30</v>
      </c>
      <c r="C92" s="33" t="s">
        <v>20</v>
      </c>
      <c r="D92" s="29" t="n">
        <v>148.92433285</v>
      </c>
      <c r="E92" s="29" t="n">
        <v>1.04562148</v>
      </c>
      <c r="F92" s="29" t="n">
        <v>0</v>
      </c>
      <c r="G92" s="29" t="n">
        <v>13.26508925</v>
      </c>
      <c r="H92" s="29" t="n">
        <v>0.00997928</v>
      </c>
      <c r="I92" s="29" t="n">
        <v>0.00178036</v>
      </c>
      <c r="J92" s="29" t="n">
        <v>6.45949068</v>
      </c>
      <c r="K92" s="29" t="n">
        <v>121.74796792</v>
      </c>
      <c r="L92" s="29" t="n">
        <v>0.78888576</v>
      </c>
      <c r="M92" s="29" t="n">
        <v>0.05675214</v>
      </c>
      <c r="N92" s="29" t="n">
        <v>2E-008</v>
      </c>
      <c r="O92" s="29" t="n">
        <v>3.81249154</v>
      </c>
      <c r="P92" s="29" t="n">
        <v>0.85623726</v>
      </c>
      <c r="Q92" s="29" t="n">
        <v>0.75852556</v>
      </c>
      <c r="R92" s="29" t="n">
        <v>0</v>
      </c>
      <c r="S92" s="29" t="n">
        <v>0.01650334</v>
      </c>
      <c r="T92" s="29" t="n">
        <v>0.04160783</v>
      </c>
      <c r="U92" s="29" t="n">
        <v>0.06340043</v>
      </c>
    </row>
    <row r="93" s="36" customFormat="true" ht="12.75" hidden="true" customHeight="true" outlineLevel="1" collapsed="false">
      <c r="A93" s="31"/>
      <c r="B93" s="32"/>
      <c r="C93" s="33" t="s">
        <v>31</v>
      </c>
      <c r="D93" s="29" t="n">
        <v>124.65863365</v>
      </c>
      <c r="E93" s="29" t="n">
        <v>0.77937972</v>
      </c>
      <c r="F93" s="29" t="n">
        <v>0</v>
      </c>
      <c r="G93" s="29" t="n">
        <v>2.96133746</v>
      </c>
      <c r="H93" s="29" t="n">
        <v>0</v>
      </c>
      <c r="I93" s="29" t="n">
        <v>0.00178036</v>
      </c>
      <c r="J93" s="29" t="n">
        <v>0.73973143</v>
      </c>
      <c r="K93" s="29" t="n">
        <v>117.35325889</v>
      </c>
      <c r="L93" s="29" t="n">
        <v>0.05846438</v>
      </c>
      <c r="M93" s="29" t="n">
        <v>0.05675214</v>
      </c>
      <c r="N93" s="29" t="n">
        <v>2E-008</v>
      </c>
      <c r="O93" s="29" t="n">
        <v>2.36148973</v>
      </c>
      <c r="P93" s="29" t="n">
        <v>0.08454235</v>
      </c>
      <c r="Q93" s="29" t="n">
        <v>0.15901074</v>
      </c>
      <c r="R93" s="29" t="n">
        <v>0</v>
      </c>
      <c r="S93" s="29" t="n">
        <v>0.01497933</v>
      </c>
      <c r="T93" s="29" t="n">
        <v>0.02463134</v>
      </c>
      <c r="U93" s="29" t="n">
        <v>0.06327576</v>
      </c>
    </row>
    <row r="94" s="36" customFormat="true" ht="25.5" hidden="true" customHeight="true" outlineLevel="1" collapsed="false">
      <c r="A94" s="31"/>
      <c r="B94" s="32"/>
      <c r="C94" s="33" t="s">
        <v>32</v>
      </c>
      <c r="D94" s="29" t="n">
        <v>16.29193569</v>
      </c>
      <c r="E94" s="29" t="n">
        <v>0.01292856</v>
      </c>
      <c r="F94" s="29" t="n">
        <v>0</v>
      </c>
      <c r="G94" s="29" t="n">
        <v>9.40896877</v>
      </c>
      <c r="H94" s="29" t="n">
        <v>0.00997928</v>
      </c>
      <c r="I94" s="29" t="n">
        <v>0</v>
      </c>
      <c r="J94" s="29" t="n">
        <v>2.15056355</v>
      </c>
      <c r="K94" s="29" t="n">
        <v>2.10015444</v>
      </c>
      <c r="L94" s="29" t="n">
        <v>0.04352374</v>
      </c>
      <c r="M94" s="29" t="n">
        <v>0</v>
      </c>
      <c r="N94" s="29" t="n">
        <v>0</v>
      </c>
      <c r="O94" s="29" t="n">
        <v>1.17598245</v>
      </c>
      <c r="P94" s="29" t="n">
        <v>0.77169491</v>
      </c>
      <c r="Q94" s="29" t="n">
        <v>0.59951482</v>
      </c>
      <c r="R94" s="29" t="n">
        <v>0</v>
      </c>
      <c r="S94" s="29" t="n">
        <v>0.00152401</v>
      </c>
      <c r="T94" s="29" t="n">
        <v>0.01697649</v>
      </c>
      <c r="U94" s="29" t="n">
        <v>0.00012467</v>
      </c>
    </row>
    <row r="95" s="36" customFormat="true" ht="25.5" hidden="true" customHeight="true" outlineLevel="1" collapsed="false">
      <c r="A95" s="31"/>
      <c r="B95" s="32"/>
      <c r="C95" s="33" t="s">
        <v>33</v>
      </c>
      <c r="D95" s="29" t="n">
        <v>7.97376351</v>
      </c>
      <c r="E95" s="29" t="n">
        <v>0.2533132</v>
      </c>
      <c r="F95" s="29" t="n">
        <v>0</v>
      </c>
      <c r="G95" s="29" t="n">
        <v>0.89478302</v>
      </c>
      <c r="H95" s="29" t="n">
        <v>0</v>
      </c>
      <c r="I95" s="29" t="n">
        <v>0</v>
      </c>
      <c r="J95" s="29" t="n">
        <v>3.5691957</v>
      </c>
      <c r="K95" s="29" t="n">
        <v>2.29455459</v>
      </c>
      <c r="L95" s="29" t="n">
        <v>0.68689764</v>
      </c>
      <c r="M95" s="29" t="n">
        <v>0</v>
      </c>
      <c r="N95" s="29" t="n">
        <v>0</v>
      </c>
      <c r="O95" s="29" t="n">
        <v>0.27501936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</row>
    <row r="96" s="36" customFormat="true" ht="25.5" hidden="true" customHeight="true" outlineLevel="1" collapsed="false">
      <c r="A96" s="31"/>
      <c r="B96" s="32" t="s">
        <v>34</v>
      </c>
      <c r="C96" s="33" t="s">
        <v>20</v>
      </c>
      <c r="D96" s="29" t="n">
        <v>414.75017814</v>
      </c>
      <c r="E96" s="29" t="n">
        <v>0</v>
      </c>
      <c r="F96" s="29" t="n">
        <v>0</v>
      </c>
      <c r="G96" s="29" t="n">
        <v>20.80633573</v>
      </c>
      <c r="H96" s="29" t="n">
        <v>0</v>
      </c>
      <c r="I96" s="29" t="n">
        <v>0</v>
      </c>
      <c r="J96" s="29" t="n">
        <v>7.4914718</v>
      </c>
      <c r="K96" s="29" t="n">
        <v>384.67699743</v>
      </c>
      <c r="L96" s="29" t="n">
        <v>0.00711901</v>
      </c>
      <c r="M96" s="29" t="n">
        <v>0</v>
      </c>
      <c r="N96" s="29" t="n">
        <v>0</v>
      </c>
      <c r="O96" s="29" t="n">
        <v>1.75837226</v>
      </c>
      <c r="P96" s="29" t="n">
        <v>0</v>
      </c>
      <c r="Q96" s="29" t="n">
        <v>0</v>
      </c>
      <c r="R96" s="29" t="n">
        <v>0.00988191</v>
      </c>
      <c r="S96" s="29" t="n">
        <v>0</v>
      </c>
      <c r="T96" s="29" t="n">
        <v>0</v>
      </c>
      <c r="U96" s="29" t="n">
        <v>0</v>
      </c>
    </row>
    <row r="97" s="36" customFormat="true" ht="12.75" hidden="true" customHeight="true" outlineLevel="1" collapsed="false">
      <c r="A97" s="31"/>
      <c r="B97" s="32"/>
      <c r="C97" s="33" t="s">
        <v>31</v>
      </c>
      <c r="D97" s="29" t="n">
        <v>41.77069268</v>
      </c>
      <c r="E97" s="29" t="n">
        <v>0</v>
      </c>
      <c r="F97" s="29" t="n">
        <v>0</v>
      </c>
      <c r="G97" s="29" t="n">
        <v>9.6530643</v>
      </c>
      <c r="H97" s="29" t="n">
        <v>0</v>
      </c>
      <c r="I97" s="29" t="n">
        <v>0</v>
      </c>
      <c r="J97" s="29" t="n">
        <v>0</v>
      </c>
      <c r="K97" s="29" t="n">
        <v>32.11762838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</row>
    <row r="98" s="36" customFormat="true" ht="25.5" hidden="true" customHeight="true" outlineLevel="1" collapsed="false">
      <c r="A98" s="31"/>
      <c r="B98" s="32"/>
      <c r="C98" s="33" t="s">
        <v>32</v>
      </c>
      <c r="D98" s="29" t="n">
        <v>351.57500419</v>
      </c>
      <c r="E98" s="29" t="n">
        <v>0</v>
      </c>
      <c r="F98" s="29" t="n">
        <v>0</v>
      </c>
      <c r="G98" s="29" t="n">
        <v>11.15327143</v>
      </c>
      <c r="H98" s="29" t="n">
        <v>0</v>
      </c>
      <c r="I98" s="29" t="n">
        <v>0</v>
      </c>
      <c r="J98" s="29" t="n">
        <v>4.06689322</v>
      </c>
      <c r="K98" s="29" t="n">
        <v>334.57946636</v>
      </c>
      <c r="L98" s="29" t="n">
        <v>0.00711901</v>
      </c>
      <c r="M98" s="29" t="n">
        <v>0</v>
      </c>
      <c r="N98" s="29" t="n">
        <v>0</v>
      </c>
      <c r="O98" s="29" t="n">
        <v>1.75837226</v>
      </c>
      <c r="P98" s="29" t="n">
        <v>0</v>
      </c>
      <c r="Q98" s="29" t="n">
        <v>0</v>
      </c>
      <c r="R98" s="29" t="n">
        <v>0.00988191</v>
      </c>
      <c r="S98" s="29" t="n">
        <v>0</v>
      </c>
      <c r="T98" s="29" t="n">
        <v>0</v>
      </c>
      <c r="U98" s="29" t="n">
        <v>0</v>
      </c>
    </row>
    <row r="99" s="36" customFormat="true" ht="25.5" hidden="true" customHeight="true" outlineLevel="1" collapsed="false">
      <c r="A99" s="31"/>
      <c r="B99" s="32"/>
      <c r="C99" s="33" t="s">
        <v>33</v>
      </c>
      <c r="D99" s="29" t="n">
        <v>21.40448127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3.42457858</v>
      </c>
      <c r="K99" s="29" t="n">
        <v>17.97990269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</row>
    <row r="100" s="36" customFormat="true" ht="13.2" hidden="false" customHeight="false" outlineLevel="0" collapsed="false">
      <c r="A100" s="38" t="s">
        <v>45</v>
      </c>
      <c r="C100" s="37"/>
      <c r="D100" s="29" t="n">
        <v>150123.70508941</v>
      </c>
      <c r="E100" s="29" t="n">
        <v>3960.23851395</v>
      </c>
      <c r="F100" s="29" t="n">
        <v>3798.03942393</v>
      </c>
      <c r="G100" s="29" t="n">
        <v>77197.77499608</v>
      </c>
      <c r="H100" s="29" t="n">
        <v>3904.52683248</v>
      </c>
      <c r="I100" s="29" t="n">
        <v>1265.93979586</v>
      </c>
      <c r="J100" s="29" t="n">
        <v>6676.81201482</v>
      </c>
      <c r="K100" s="29" t="n">
        <v>30403.44502345</v>
      </c>
      <c r="L100" s="29" t="n">
        <v>4327.74120359</v>
      </c>
      <c r="M100" s="29" t="n">
        <v>465.34490726</v>
      </c>
      <c r="N100" s="29" t="n">
        <v>1064.65769961</v>
      </c>
      <c r="O100" s="29" t="n">
        <v>14017.8974242</v>
      </c>
      <c r="P100" s="29" t="n">
        <v>2418.84916991</v>
      </c>
      <c r="Q100" s="29" t="n">
        <v>528.96365401</v>
      </c>
      <c r="R100" s="29" t="n">
        <v>0.90572633</v>
      </c>
      <c r="S100" s="29" t="n">
        <v>39.16258505</v>
      </c>
      <c r="T100" s="29" t="n">
        <v>26.2553901</v>
      </c>
      <c r="U100" s="29" t="n">
        <v>27.15072878</v>
      </c>
    </row>
    <row r="101" s="36" customFormat="true" ht="12.75" hidden="true" customHeight="true" outlineLevel="1" collapsed="false">
      <c r="A101" s="31" t="s">
        <v>20</v>
      </c>
      <c r="B101" s="32" t="s">
        <v>30</v>
      </c>
      <c r="C101" s="33" t="s">
        <v>20</v>
      </c>
      <c r="D101" s="29" t="n">
        <v>28810.26915062</v>
      </c>
      <c r="E101" s="29" t="n">
        <v>588.27984699</v>
      </c>
      <c r="F101" s="29" t="n">
        <v>325.99243721</v>
      </c>
      <c r="G101" s="29" t="n">
        <v>8408.98279742</v>
      </c>
      <c r="H101" s="29" t="n">
        <v>1562.38917549</v>
      </c>
      <c r="I101" s="29" t="n">
        <v>492.95357034</v>
      </c>
      <c r="J101" s="29" t="n">
        <v>3789.20874874</v>
      </c>
      <c r="K101" s="29" t="n">
        <v>8498.32609707</v>
      </c>
      <c r="L101" s="29" t="n">
        <v>845.93477941</v>
      </c>
      <c r="M101" s="29" t="n">
        <v>176.43010795</v>
      </c>
      <c r="N101" s="29" t="n">
        <v>862.67840584</v>
      </c>
      <c r="O101" s="29" t="n">
        <v>2438.8391057</v>
      </c>
      <c r="P101" s="29" t="n">
        <v>604.03720519</v>
      </c>
      <c r="Q101" s="29" t="n">
        <v>175.4287135</v>
      </c>
      <c r="R101" s="29" t="n">
        <v>0.35110163</v>
      </c>
      <c r="S101" s="29" t="n">
        <v>12.56311399</v>
      </c>
      <c r="T101" s="29" t="n">
        <v>0.72321537</v>
      </c>
      <c r="U101" s="29" t="n">
        <v>27.15072878</v>
      </c>
    </row>
    <row r="102" s="36" customFormat="true" ht="12.75" hidden="true" customHeight="true" outlineLevel="1" collapsed="false">
      <c r="A102" s="31"/>
      <c r="B102" s="32"/>
      <c r="C102" s="33" t="s">
        <v>31</v>
      </c>
      <c r="D102" s="29" t="n">
        <v>11480.07678083</v>
      </c>
      <c r="E102" s="29" t="n">
        <v>237.42729669</v>
      </c>
      <c r="F102" s="29" t="n">
        <v>75.47430325</v>
      </c>
      <c r="G102" s="29" t="n">
        <v>2158.94009754</v>
      </c>
      <c r="H102" s="29" t="n">
        <v>1028.36948451</v>
      </c>
      <c r="I102" s="29" t="n">
        <v>10.08843921</v>
      </c>
      <c r="J102" s="29" t="n">
        <v>587.81064823</v>
      </c>
      <c r="K102" s="29" t="n">
        <v>5216.19071113</v>
      </c>
      <c r="L102" s="29" t="n">
        <v>21.73646506</v>
      </c>
      <c r="M102" s="29" t="n">
        <v>167.97274653</v>
      </c>
      <c r="N102" s="29" t="n">
        <v>825.50216578</v>
      </c>
      <c r="O102" s="29" t="n">
        <v>487.58198748</v>
      </c>
      <c r="P102" s="29" t="n">
        <v>464.39212593</v>
      </c>
      <c r="Q102" s="29" t="n">
        <v>171.03674579</v>
      </c>
      <c r="R102" s="29" t="n">
        <v>0.32429704</v>
      </c>
      <c r="S102" s="29" t="n">
        <v>0.20704085</v>
      </c>
      <c r="T102" s="29" t="n">
        <v>0.21694451</v>
      </c>
      <c r="U102" s="29" t="n">
        <v>26.8052813</v>
      </c>
    </row>
    <row r="103" s="36" customFormat="true" ht="25.5" hidden="true" customHeight="true" outlineLevel="1" collapsed="false">
      <c r="A103" s="31"/>
      <c r="B103" s="32"/>
      <c r="C103" s="33" t="s">
        <v>32</v>
      </c>
      <c r="D103" s="29" t="n">
        <v>12128.38564436</v>
      </c>
      <c r="E103" s="29" t="n">
        <v>342.40910645</v>
      </c>
      <c r="F103" s="29" t="n">
        <v>250.51813396</v>
      </c>
      <c r="G103" s="29" t="n">
        <v>3542.03575594</v>
      </c>
      <c r="H103" s="29" t="n">
        <v>534.01969098</v>
      </c>
      <c r="I103" s="29" t="n">
        <v>482.86513113</v>
      </c>
      <c r="J103" s="29" t="n">
        <v>1980.42349714</v>
      </c>
      <c r="K103" s="29" t="n">
        <v>2935.75929102</v>
      </c>
      <c r="L103" s="29" t="n">
        <v>824.19650087</v>
      </c>
      <c r="M103" s="29" t="n">
        <v>3.16651942</v>
      </c>
      <c r="N103" s="29" t="n">
        <v>36.61428359</v>
      </c>
      <c r="O103" s="29" t="n">
        <v>1048.27909712</v>
      </c>
      <c r="P103" s="29" t="n">
        <v>132.14142513</v>
      </c>
      <c r="Q103" s="29" t="n">
        <v>2.72314022</v>
      </c>
      <c r="R103" s="29" t="n">
        <v>0.02680459</v>
      </c>
      <c r="S103" s="29" t="n">
        <v>12.35607314</v>
      </c>
      <c r="T103" s="29" t="n">
        <v>0.50627086</v>
      </c>
      <c r="U103" s="29" t="n">
        <v>0.3449228</v>
      </c>
    </row>
    <row r="104" s="36" customFormat="true" ht="24" hidden="true" customHeight="true" outlineLevel="1" collapsed="false">
      <c r="A104" s="31"/>
      <c r="B104" s="32"/>
      <c r="C104" s="33" t="s">
        <v>33</v>
      </c>
      <c r="D104" s="29" t="n">
        <v>5201.80672543</v>
      </c>
      <c r="E104" s="29" t="n">
        <v>8.44344385</v>
      </c>
      <c r="F104" s="29" t="n">
        <v>0</v>
      </c>
      <c r="G104" s="29" t="n">
        <v>2708.00694394</v>
      </c>
      <c r="H104" s="29" t="n">
        <v>0</v>
      </c>
      <c r="I104" s="29" t="n">
        <v>0</v>
      </c>
      <c r="J104" s="29" t="n">
        <v>1220.97460337</v>
      </c>
      <c r="K104" s="29" t="n">
        <v>346.37609492</v>
      </c>
      <c r="L104" s="29" t="n">
        <v>0.00181348</v>
      </c>
      <c r="M104" s="29" t="n">
        <v>5.290842</v>
      </c>
      <c r="N104" s="29" t="n">
        <v>0.56195647</v>
      </c>
      <c r="O104" s="29" t="n">
        <v>902.9780211</v>
      </c>
      <c r="P104" s="29" t="n">
        <v>7.50365413</v>
      </c>
      <c r="Q104" s="29" t="n">
        <v>1.66882749</v>
      </c>
      <c r="R104" s="29" t="n">
        <v>0</v>
      </c>
      <c r="S104" s="29" t="n">
        <v>0</v>
      </c>
      <c r="T104" s="29" t="n">
        <v>0</v>
      </c>
      <c r="U104" s="29" t="n">
        <v>0.00052468</v>
      </c>
    </row>
    <row r="105" s="36" customFormat="true" ht="24" hidden="true" customHeight="true" outlineLevel="1" collapsed="false">
      <c r="A105" s="31"/>
      <c r="B105" s="32" t="s">
        <v>34</v>
      </c>
      <c r="C105" s="33" t="s">
        <v>20</v>
      </c>
      <c r="D105" s="29" t="n">
        <v>121313.43593879</v>
      </c>
      <c r="E105" s="29" t="n">
        <v>3371.95866696</v>
      </c>
      <c r="F105" s="29" t="n">
        <v>3472.04698672</v>
      </c>
      <c r="G105" s="29" t="n">
        <v>68788.79219866</v>
      </c>
      <c r="H105" s="29" t="n">
        <v>2342.13765699</v>
      </c>
      <c r="I105" s="29" t="n">
        <v>772.98622552</v>
      </c>
      <c r="J105" s="29" t="n">
        <v>2887.60326608</v>
      </c>
      <c r="K105" s="29" t="n">
        <v>21905.11892638</v>
      </c>
      <c r="L105" s="29" t="n">
        <v>3481.80642418</v>
      </c>
      <c r="M105" s="29" t="n">
        <v>288.91479931</v>
      </c>
      <c r="N105" s="29" t="n">
        <v>201.97929377</v>
      </c>
      <c r="O105" s="29" t="n">
        <v>11579.0583185</v>
      </c>
      <c r="P105" s="29" t="n">
        <v>1814.81196472</v>
      </c>
      <c r="Q105" s="29" t="n">
        <v>353.53494051</v>
      </c>
      <c r="R105" s="29" t="n">
        <v>0.5546247</v>
      </c>
      <c r="S105" s="29" t="n">
        <v>26.59947106</v>
      </c>
      <c r="T105" s="29" t="n">
        <v>25.53217473</v>
      </c>
      <c r="U105" s="29" t="n">
        <v>0</v>
      </c>
    </row>
    <row r="106" s="36" customFormat="true" ht="12.75" hidden="true" customHeight="true" outlineLevel="1" collapsed="false">
      <c r="A106" s="31"/>
      <c r="B106" s="32"/>
      <c r="C106" s="33" t="s">
        <v>31</v>
      </c>
      <c r="D106" s="29" t="n">
        <v>45443.96217196</v>
      </c>
      <c r="E106" s="29" t="n">
        <v>2323.99009114</v>
      </c>
      <c r="F106" s="29" t="n">
        <v>139.77902621</v>
      </c>
      <c r="G106" s="29" t="n">
        <v>17286.17947485</v>
      </c>
      <c r="H106" s="29" t="n">
        <v>1449.18389292</v>
      </c>
      <c r="I106" s="29" t="n">
        <v>0</v>
      </c>
      <c r="J106" s="29" t="n">
        <v>2279.14676632</v>
      </c>
      <c r="K106" s="29" t="n">
        <v>14440.90245479</v>
      </c>
      <c r="L106" s="29" t="n">
        <v>301.43910747</v>
      </c>
      <c r="M106" s="29" t="n">
        <v>18.8230639</v>
      </c>
      <c r="N106" s="29" t="n">
        <v>84.14222203</v>
      </c>
      <c r="O106" s="29" t="n">
        <v>6826.74964039</v>
      </c>
      <c r="P106" s="29" t="n">
        <v>40.9350997</v>
      </c>
      <c r="Q106" s="29" t="n">
        <v>252.69133224</v>
      </c>
      <c r="R106" s="29" t="n">
        <v>0</v>
      </c>
      <c r="S106" s="29" t="n">
        <v>0</v>
      </c>
      <c r="T106" s="29" t="n">
        <v>0</v>
      </c>
      <c r="U106" s="29" t="n">
        <v>0</v>
      </c>
    </row>
    <row r="107" s="36" customFormat="true" ht="25.5" hidden="true" customHeight="true" outlineLevel="1" collapsed="false">
      <c r="A107" s="31"/>
      <c r="B107" s="32"/>
      <c r="C107" s="33" t="s">
        <v>32</v>
      </c>
      <c r="D107" s="29" t="n">
        <v>57341.18535664</v>
      </c>
      <c r="E107" s="29" t="n">
        <v>1029.08442759</v>
      </c>
      <c r="F107" s="29" t="n">
        <v>3332.26796051</v>
      </c>
      <c r="G107" s="29" t="n">
        <v>39551.64022289</v>
      </c>
      <c r="H107" s="29" t="n">
        <v>892.95376407</v>
      </c>
      <c r="I107" s="29" t="n">
        <v>772.26920173</v>
      </c>
      <c r="J107" s="29" t="n">
        <v>84.65328005</v>
      </c>
      <c r="K107" s="29" t="n">
        <v>6352.35744466</v>
      </c>
      <c r="L107" s="29" t="n">
        <v>3071.70484379</v>
      </c>
      <c r="M107" s="29" t="n">
        <v>239.00382036</v>
      </c>
      <c r="N107" s="29" t="n">
        <v>69.22836147</v>
      </c>
      <c r="O107" s="29" t="n">
        <v>1227.1565379</v>
      </c>
      <c r="P107" s="29" t="n">
        <v>611.60165937</v>
      </c>
      <c r="Q107" s="29" t="n">
        <v>65.80117644</v>
      </c>
      <c r="R107" s="29" t="n">
        <v>0</v>
      </c>
      <c r="S107" s="29" t="n">
        <v>15.93048108</v>
      </c>
      <c r="T107" s="29" t="n">
        <v>25.53217473</v>
      </c>
      <c r="U107" s="29" t="n">
        <v>0</v>
      </c>
    </row>
    <row r="108" s="36" customFormat="true" ht="25.5" hidden="true" customHeight="true" outlineLevel="1" collapsed="false">
      <c r="A108" s="31"/>
      <c r="B108" s="32"/>
      <c r="C108" s="33" t="s">
        <v>33</v>
      </c>
      <c r="D108" s="29" t="n">
        <v>18528.28841019</v>
      </c>
      <c r="E108" s="29" t="n">
        <v>18.88414823</v>
      </c>
      <c r="F108" s="29" t="n">
        <v>0</v>
      </c>
      <c r="G108" s="29" t="n">
        <v>11950.97250092</v>
      </c>
      <c r="H108" s="29" t="n">
        <v>0</v>
      </c>
      <c r="I108" s="29" t="n">
        <v>0.71702379</v>
      </c>
      <c r="J108" s="29" t="n">
        <v>523.80321971</v>
      </c>
      <c r="K108" s="29" t="n">
        <v>1111.85902693</v>
      </c>
      <c r="L108" s="29" t="n">
        <v>108.66247292</v>
      </c>
      <c r="M108" s="29" t="n">
        <v>31.08791505</v>
      </c>
      <c r="N108" s="29" t="n">
        <v>48.60871027</v>
      </c>
      <c r="O108" s="29" t="n">
        <v>3525.15214021</v>
      </c>
      <c r="P108" s="29" t="n">
        <v>1162.27520565</v>
      </c>
      <c r="Q108" s="29" t="n">
        <v>35.04243183</v>
      </c>
      <c r="R108" s="29" t="n">
        <v>0.5546247</v>
      </c>
      <c r="S108" s="29" t="n">
        <v>10.66898998</v>
      </c>
      <c r="T108" s="29" t="n">
        <v>0</v>
      </c>
      <c r="U108" s="29" t="n">
        <v>0</v>
      </c>
    </row>
    <row r="109" s="36" customFormat="true" ht="13.2" hidden="false" customHeight="false" outlineLevel="0" collapsed="false">
      <c r="A109" s="38" t="s">
        <v>46</v>
      </c>
      <c r="C109" s="37"/>
      <c r="D109" s="29" t="n">
        <v>108.52450703</v>
      </c>
      <c r="E109" s="29" t="n">
        <v>19.90875951</v>
      </c>
      <c r="F109" s="29" t="n">
        <v>0.8899784</v>
      </c>
      <c r="G109" s="29" t="n">
        <v>4.48479054</v>
      </c>
      <c r="H109" s="29" t="n">
        <v>0</v>
      </c>
      <c r="I109" s="29" t="n">
        <v>0.00012486</v>
      </c>
      <c r="J109" s="29" t="n">
        <v>2.45966835</v>
      </c>
      <c r="K109" s="29" t="n">
        <v>79.26926775</v>
      </c>
      <c r="L109" s="29" t="n">
        <v>1.00920516</v>
      </c>
      <c r="M109" s="29" t="n">
        <v>0.0671652</v>
      </c>
      <c r="N109" s="29" t="n">
        <v>0.02971103</v>
      </c>
      <c r="O109" s="29" t="n">
        <v>0.0787569</v>
      </c>
      <c r="P109" s="29" t="n">
        <v>0.29709105</v>
      </c>
      <c r="Q109" s="29" t="n">
        <v>0.02998828</v>
      </c>
      <c r="R109" s="29" t="n">
        <v>0</v>
      </c>
      <c r="S109" s="29" t="n">
        <v>0</v>
      </c>
      <c r="T109" s="29" t="n">
        <v>0</v>
      </c>
      <c r="U109" s="29" t="n">
        <v>0</v>
      </c>
    </row>
    <row r="110" s="36" customFormat="true" ht="12.75" hidden="true" customHeight="true" outlineLevel="1" collapsed="false">
      <c r="A110" s="31" t="s">
        <v>20</v>
      </c>
      <c r="B110" s="32" t="s">
        <v>30</v>
      </c>
      <c r="C110" s="33" t="s">
        <v>20</v>
      </c>
      <c r="D110" s="29" t="n">
        <v>98.14584599</v>
      </c>
      <c r="E110" s="29" t="n">
        <v>13.88332084</v>
      </c>
      <c r="F110" s="29" t="n">
        <v>0.8899784</v>
      </c>
      <c r="G110" s="29" t="n">
        <v>3.74713338</v>
      </c>
      <c r="H110" s="29" t="n">
        <v>0</v>
      </c>
      <c r="I110" s="29" t="n">
        <v>0.00012486</v>
      </c>
      <c r="J110" s="29" t="n">
        <v>2.45966835</v>
      </c>
      <c r="K110" s="29" t="n">
        <v>75.65370254</v>
      </c>
      <c r="L110" s="29" t="n">
        <v>1.00920516</v>
      </c>
      <c r="M110" s="29" t="n">
        <v>0.0671652</v>
      </c>
      <c r="N110" s="29" t="n">
        <v>0.02971103</v>
      </c>
      <c r="O110" s="29" t="n">
        <v>0.0787569</v>
      </c>
      <c r="P110" s="29" t="n">
        <v>0.29709105</v>
      </c>
      <c r="Q110" s="29" t="n">
        <v>0.02998828</v>
      </c>
      <c r="R110" s="29" t="n">
        <v>0</v>
      </c>
      <c r="S110" s="29" t="n">
        <v>0</v>
      </c>
      <c r="T110" s="29" t="n">
        <v>0</v>
      </c>
      <c r="U110" s="29" t="n">
        <v>0</v>
      </c>
    </row>
    <row r="111" s="36" customFormat="true" ht="12.75" hidden="true" customHeight="true" outlineLevel="1" collapsed="false">
      <c r="A111" s="31"/>
      <c r="B111" s="32"/>
      <c r="C111" s="33" t="s">
        <v>31</v>
      </c>
      <c r="D111" s="29" t="n">
        <v>25.78232976</v>
      </c>
      <c r="E111" s="29" t="n">
        <v>11.5468545</v>
      </c>
      <c r="F111" s="29" t="n">
        <v>0</v>
      </c>
      <c r="G111" s="29" t="n">
        <v>0.87931789</v>
      </c>
      <c r="H111" s="29" t="n">
        <v>0</v>
      </c>
      <c r="I111" s="29" t="n">
        <v>0</v>
      </c>
      <c r="J111" s="29" t="n">
        <v>1.35214345</v>
      </c>
      <c r="K111" s="29" t="n">
        <v>11.22705531</v>
      </c>
      <c r="L111" s="29" t="n">
        <v>0.59918655</v>
      </c>
      <c r="M111" s="29" t="n">
        <v>0.0211652</v>
      </c>
      <c r="N111" s="29" t="n">
        <v>0.02971103</v>
      </c>
      <c r="O111" s="29" t="n">
        <v>0</v>
      </c>
      <c r="P111" s="29" t="n">
        <v>0.10666008</v>
      </c>
      <c r="Q111" s="29" t="n">
        <v>0.02023575</v>
      </c>
      <c r="R111" s="29" t="n">
        <v>0</v>
      </c>
      <c r="S111" s="29" t="n">
        <v>0</v>
      </c>
      <c r="T111" s="29" t="n">
        <v>0</v>
      </c>
      <c r="U111" s="29" t="n">
        <v>0</v>
      </c>
    </row>
    <row r="112" s="36" customFormat="true" ht="25.5" hidden="true" customHeight="true" outlineLevel="1" collapsed="false">
      <c r="A112" s="31"/>
      <c r="B112" s="32"/>
      <c r="C112" s="33" t="s">
        <v>32</v>
      </c>
      <c r="D112" s="29" t="n">
        <v>66.30192308</v>
      </c>
      <c r="E112" s="29" t="n">
        <v>2.33646634</v>
      </c>
      <c r="F112" s="29" t="n">
        <v>0</v>
      </c>
      <c r="G112" s="29" t="n">
        <v>0.30811111</v>
      </c>
      <c r="H112" s="29" t="n">
        <v>0</v>
      </c>
      <c r="I112" s="29" t="n">
        <v>0.00012486</v>
      </c>
      <c r="J112" s="29" t="n">
        <v>1.1050249</v>
      </c>
      <c r="K112" s="29" t="n">
        <v>61.88599376</v>
      </c>
      <c r="L112" s="29" t="n">
        <v>0.41001861</v>
      </c>
      <c r="M112" s="29" t="n">
        <v>0.046</v>
      </c>
      <c r="N112" s="29" t="n">
        <v>0</v>
      </c>
      <c r="O112" s="29" t="n">
        <v>0.01</v>
      </c>
      <c r="P112" s="29" t="n">
        <v>0.19043097</v>
      </c>
      <c r="Q112" s="29" t="n">
        <v>0.00975253</v>
      </c>
      <c r="R112" s="29" t="n">
        <v>0</v>
      </c>
      <c r="S112" s="29" t="n">
        <v>0</v>
      </c>
      <c r="T112" s="29" t="n">
        <v>0</v>
      </c>
      <c r="U112" s="29" t="n">
        <v>0</v>
      </c>
    </row>
    <row r="113" s="36" customFormat="true" ht="25.5" hidden="true" customHeight="true" outlineLevel="1" collapsed="false">
      <c r="A113" s="31"/>
      <c r="B113" s="32"/>
      <c r="C113" s="33" t="s">
        <v>33</v>
      </c>
      <c r="D113" s="29" t="n">
        <v>6.06159315</v>
      </c>
      <c r="E113" s="29" t="n">
        <v>0</v>
      </c>
      <c r="F113" s="29" t="n">
        <v>0.8899784</v>
      </c>
      <c r="G113" s="29" t="n">
        <v>2.55970438</v>
      </c>
      <c r="H113" s="29" t="n">
        <v>0</v>
      </c>
      <c r="I113" s="29" t="n">
        <v>0</v>
      </c>
      <c r="J113" s="29" t="n">
        <v>0.0025</v>
      </c>
      <c r="K113" s="29" t="n">
        <v>2.54065347</v>
      </c>
      <c r="L113" s="29" t="n">
        <v>0</v>
      </c>
      <c r="M113" s="29" t="n">
        <v>0</v>
      </c>
      <c r="N113" s="29" t="n">
        <v>0</v>
      </c>
      <c r="O113" s="29" t="n">
        <v>0.0687569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</row>
    <row r="114" s="36" customFormat="true" ht="25.5" hidden="true" customHeight="true" outlineLevel="1" collapsed="false">
      <c r="A114" s="31"/>
      <c r="B114" s="32" t="s">
        <v>34</v>
      </c>
      <c r="C114" s="33" t="s">
        <v>20</v>
      </c>
      <c r="D114" s="29" t="n">
        <v>10.37866104</v>
      </c>
      <c r="E114" s="29" t="n">
        <v>6.02543867</v>
      </c>
      <c r="F114" s="29" t="n">
        <v>0</v>
      </c>
      <c r="G114" s="29" t="n">
        <v>0.73765716</v>
      </c>
      <c r="H114" s="29" t="n">
        <v>0</v>
      </c>
      <c r="I114" s="29" t="n">
        <v>0</v>
      </c>
      <c r="J114" s="29" t="n">
        <v>0</v>
      </c>
      <c r="K114" s="29" t="n">
        <v>3.61556521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</row>
    <row r="115" s="36" customFormat="true" ht="12.75" hidden="true" customHeight="true" outlineLevel="1" collapsed="false">
      <c r="A115" s="31"/>
      <c r="B115" s="32"/>
      <c r="C115" s="33" t="s">
        <v>31</v>
      </c>
      <c r="D115" s="29" t="n">
        <v>9.64100388</v>
      </c>
      <c r="E115" s="29" t="n">
        <v>6.02543867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3.61556521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</row>
    <row r="116" s="36" customFormat="true" ht="25.5" hidden="true" customHeight="true" outlineLevel="1" collapsed="false">
      <c r="A116" s="31"/>
      <c r="B116" s="32"/>
      <c r="C116" s="33" t="s">
        <v>32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</row>
    <row r="117" s="36" customFormat="true" ht="25.5" hidden="true" customHeight="true" outlineLevel="1" collapsed="false">
      <c r="A117" s="31"/>
      <c r="B117" s="32"/>
      <c r="C117" s="33" t="s">
        <v>33</v>
      </c>
      <c r="D117" s="29" t="n">
        <v>0.73765716</v>
      </c>
      <c r="E117" s="29" t="n">
        <v>0</v>
      </c>
      <c r="F117" s="29" t="n">
        <v>0</v>
      </c>
      <c r="G117" s="29" t="n">
        <v>0.73765716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</row>
    <row r="118" s="36" customFormat="true" ht="13.2" hidden="false" customHeight="false" outlineLevel="0" collapsed="false">
      <c r="A118" s="38" t="s">
        <v>47</v>
      </c>
      <c r="C118" s="37"/>
      <c r="D118" s="29" t="n">
        <v>357.1173929</v>
      </c>
      <c r="E118" s="29" t="n">
        <v>28.41341939</v>
      </c>
      <c r="F118" s="29" t="n">
        <v>1.49656371</v>
      </c>
      <c r="G118" s="29" t="n">
        <v>126.03778041</v>
      </c>
      <c r="H118" s="29" t="n">
        <v>3.00015128</v>
      </c>
      <c r="I118" s="29" t="n">
        <v>0.85690889</v>
      </c>
      <c r="J118" s="29" t="n">
        <v>7.45186338</v>
      </c>
      <c r="K118" s="29" t="n">
        <v>96.00862185</v>
      </c>
      <c r="L118" s="29" t="n">
        <v>36.56607755</v>
      </c>
      <c r="M118" s="29" t="n">
        <v>0.8762391</v>
      </c>
      <c r="N118" s="29" t="n">
        <v>2.04228812</v>
      </c>
      <c r="O118" s="29" t="n">
        <v>1.32630856</v>
      </c>
      <c r="P118" s="29" t="n">
        <v>15.52038007</v>
      </c>
      <c r="Q118" s="29" t="n">
        <v>29.73453498</v>
      </c>
      <c r="R118" s="29" t="n">
        <v>0.00145688</v>
      </c>
      <c r="S118" s="29" t="n">
        <v>2.58138431</v>
      </c>
      <c r="T118" s="29" t="n">
        <v>0.02818048</v>
      </c>
      <c r="U118" s="29" t="n">
        <v>5.17523394</v>
      </c>
    </row>
    <row r="119" s="36" customFormat="true" ht="12.75" hidden="true" customHeight="true" outlineLevel="1" collapsed="false">
      <c r="A119" s="31" t="s">
        <v>20</v>
      </c>
      <c r="B119" s="32" t="s">
        <v>30</v>
      </c>
      <c r="C119" s="33" t="s">
        <v>20</v>
      </c>
      <c r="D119" s="29" t="n">
        <v>348.71505317</v>
      </c>
      <c r="E119" s="29" t="n">
        <v>28.86079779</v>
      </c>
      <c r="F119" s="29" t="n">
        <v>1.49656371</v>
      </c>
      <c r="G119" s="29" t="n">
        <v>122.33619986</v>
      </c>
      <c r="H119" s="29" t="n">
        <v>3.00015128</v>
      </c>
      <c r="I119" s="29" t="n">
        <v>0.85690889</v>
      </c>
      <c r="J119" s="29" t="n">
        <v>7.45186338</v>
      </c>
      <c r="K119" s="29" t="n">
        <v>95.98562817</v>
      </c>
      <c r="L119" s="29" t="n">
        <v>36.45611257</v>
      </c>
      <c r="M119" s="29" t="n">
        <v>0.8762391</v>
      </c>
      <c r="N119" s="29" t="n">
        <v>2.04228812</v>
      </c>
      <c r="O119" s="29" t="n">
        <v>1.32630856</v>
      </c>
      <c r="P119" s="29" t="n">
        <v>15.52038007</v>
      </c>
      <c r="Q119" s="29" t="n">
        <v>29.73453498</v>
      </c>
      <c r="R119" s="29" t="n">
        <v>0.00145688</v>
      </c>
      <c r="S119" s="29" t="n">
        <v>2.58138431</v>
      </c>
      <c r="T119" s="29" t="n">
        <v>0.02818048</v>
      </c>
      <c r="U119" s="29" t="n">
        <v>0.16005502</v>
      </c>
    </row>
    <row r="120" s="36" customFormat="true" ht="12.75" hidden="true" customHeight="true" outlineLevel="1" collapsed="false">
      <c r="A120" s="31"/>
      <c r="B120" s="32"/>
      <c r="C120" s="33" t="s">
        <v>31</v>
      </c>
      <c r="D120" s="29" t="n">
        <v>139.34298169</v>
      </c>
      <c r="E120" s="29" t="n">
        <v>17.94659487</v>
      </c>
      <c r="F120" s="29" t="n">
        <v>0.48132919</v>
      </c>
      <c r="G120" s="29" t="n">
        <v>29.10842407</v>
      </c>
      <c r="H120" s="29" t="n">
        <v>3.00015128</v>
      </c>
      <c r="I120" s="29" t="n">
        <v>0.73461381</v>
      </c>
      <c r="J120" s="29" t="n">
        <v>6.32774804</v>
      </c>
      <c r="K120" s="29" t="n">
        <v>27.46042351</v>
      </c>
      <c r="L120" s="29" t="n">
        <v>16.44383781</v>
      </c>
      <c r="M120" s="29" t="n">
        <v>0.59484294</v>
      </c>
      <c r="N120" s="29" t="n">
        <v>0.39885212</v>
      </c>
      <c r="O120" s="29" t="n">
        <v>0.56030856</v>
      </c>
      <c r="P120" s="29" t="n">
        <v>6.38260141</v>
      </c>
      <c r="Q120" s="29" t="n">
        <v>29.43278845</v>
      </c>
      <c r="R120" s="29" t="n">
        <v>0.00145688</v>
      </c>
      <c r="S120" s="29" t="n">
        <v>0.29077325</v>
      </c>
      <c r="T120" s="29" t="n">
        <v>0.02818048</v>
      </c>
      <c r="U120" s="29" t="n">
        <v>0.15005502</v>
      </c>
    </row>
    <row r="121" s="36" customFormat="true" ht="25.5" hidden="true" customHeight="true" outlineLevel="1" collapsed="false">
      <c r="A121" s="31"/>
      <c r="B121" s="32"/>
      <c r="C121" s="33" t="s">
        <v>32</v>
      </c>
      <c r="D121" s="29" t="n">
        <v>201.6769392</v>
      </c>
      <c r="E121" s="29" t="n">
        <v>10.3870862</v>
      </c>
      <c r="F121" s="29" t="n">
        <v>1.01523452</v>
      </c>
      <c r="G121" s="29" t="n">
        <v>92.36208734</v>
      </c>
      <c r="H121" s="29" t="n">
        <v>0</v>
      </c>
      <c r="I121" s="29" t="n">
        <v>0</v>
      </c>
      <c r="J121" s="29" t="n">
        <v>1.11875134</v>
      </c>
      <c r="K121" s="29" t="n">
        <v>63.27300173</v>
      </c>
      <c r="L121" s="29" t="n">
        <v>19.2695754</v>
      </c>
      <c r="M121" s="29" t="n">
        <v>0.28139616</v>
      </c>
      <c r="N121" s="29" t="n">
        <v>1.643436</v>
      </c>
      <c r="O121" s="29" t="n">
        <v>0.716</v>
      </c>
      <c r="P121" s="29" t="n">
        <v>9.00801292</v>
      </c>
      <c r="Q121" s="29" t="n">
        <v>0.30174653</v>
      </c>
      <c r="R121" s="29" t="n">
        <v>0</v>
      </c>
      <c r="S121" s="29" t="n">
        <v>2.29061106</v>
      </c>
      <c r="T121" s="29" t="n">
        <v>0</v>
      </c>
      <c r="U121" s="29" t="n">
        <v>0.01</v>
      </c>
    </row>
    <row r="122" s="36" customFormat="true" ht="25.5" hidden="true" customHeight="true" outlineLevel="1" collapsed="false">
      <c r="A122" s="31"/>
      <c r="B122" s="32"/>
      <c r="C122" s="33" t="s">
        <v>33</v>
      </c>
      <c r="D122" s="29" t="n">
        <v>7.69513228</v>
      </c>
      <c r="E122" s="29" t="n">
        <v>0.52711672</v>
      </c>
      <c r="F122" s="29" t="n">
        <v>0</v>
      </c>
      <c r="G122" s="29" t="n">
        <v>0.86568845</v>
      </c>
      <c r="H122" s="29" t="n">
        <v>0</v>
      </c>
      <c r="I122" s="29" t="n">
        <v>0.12229508</v>
      </c>
      <c r="J122" s="29" t="n">
        <v>0.005364</v>
      </c>
      <c r="K122" s="29" t="n">
        <v>5.25220293</v>
      </c>
      <c r="L122" s="29" t="n">
        <v>0.74269936</v>
      </c>
      <c r="M122" s="29" t="n">
        <v>0</v>
      </c>
      <c r="N122" s="29" t="n">
        <v>0</v>
      </c>
      <c r="O122" s="29" t="n">
        <v>0.05</v>
      </c>
      <c r="P122" s="29" t="n">
        <v>0.12976574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</row>
    <row r="123" s="36" customFormat="true" ht="25.5" hidden="true" customHeight="true" outlineLevel="1" collapsed="false">
      <c r="A123" s="31"/>
      <c r="B123" s="32" t="s">
        <v>34</v>
      </c>
      <c r="C123" s="33" t="s">
        <v>20</v>
      </c>
      <c r="D123" s="29" t="n">
        <v>8.40233973</v>
      </c>
      <c r="E123" s="29" t="n">
        <v>-0.4473784</v>
      </c>
      <c r="F123" s="29" t="n">
        <v>0</v>
      </c>
      <c r="G123" s="29" t="n">
        <v>3.70158055</v>
      </c>
      <c r="H123" s="29" t="n">
        <v>0</v>
      </c>
      <c r="I123" s="29" t="n">
        <v>0</v>
      </c>
      <c r="J123" s="29" t="n">
        <v>0</v>
      </c>
      <c r="K123" s="29" t="n">
        <v>0.02299368</v>
      </c>
      <c r="L123" s="29" t="n">
        <v>0.10996498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5.01517892</v>
      </c>
    </row>
    <row r="124" s="36" customFormat="true" ht="12.75" hidden="true" customHeight="true" outlineLevel="1" collapsed="false">
      <c r="A124" s="31"/>
      <c r="B124" s="32"/>
      <c r="C124" s="33" t="s">
        <v>31</v>
      </c>
      <c r="D124" s="29" t="n">
        <v>5.0381726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0.02299368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5.01517892</v>
      </c>
    </row>
    <row r="125" s="36" customFormat="true" ht="25.5" hidden="true" customHeight="true" outlineLevel="1" collapsed="false">
      <c r="A125" s="31"/>
      <c r="B125" s="32"/>
      <c r="C125" s="33" t="s">
        <v>32</v>
      </c>
      <c r="D125" s="29" t="n">
        <v>-0.33741342</v>
      </c>
      <c r="E125" s="29" t="n">
        <v>-0.4473784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.10996498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</row>
    <row r="126" s="36" customFormat="true" ht="25.5" hidden="true" customHeight="true" outlineLevel="1" collapsed="false">
      <c r="A126" s="31"/>
      <c r="B126" s="32"/>
      <c r="C126" s="33" t="s">
        <v>33</v>
      </c>
      <c r="D126" s="29" t="n">
        <v>3.70158055</v>
      </c>
      <c r="E126" s="29" t="n">
        <v>0</v>
      </c>
      <c r="F126" s="29" t="n">
        <v>0</v>
      </c>
      <c r="G126" s="29" t="n">
        <v>3.70158055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</row>
    <row r="127" s="36" customFormat="true" ht="13.2" hidden="false" customHeight="false" outlineLevel="0" collapsed="false">
      <c r="A127" s="38" t="s">
        <v>48</v>
      </c>
      <c r="C127" s="37"/>
      <c r="D127" s="29" t="n">
        <v>1074.67817546</v>
      </c>
      <c r="E127" s="29" t="n">
        <v>19.939251</v>
      </c>
      <c r="F127" s="29" t="n">
        <v>5.83E-006</v>
      </c>
      <c r="G127" s="29" t="n">
        <v>564.17515129</v>
      </c>
      <c r="H127" s="29" t="n">
        <v>0</v>
      </c>
      <c r="I127" s="29" t="n">
        <v>17.12131919</v>
      </c>
      <c r="J127" s="29" t="n">
        <v>30.51951184</v>
      </c>
      <c r="K127" s="29" t="n">
        <v>122.64715572</v>
      </c>
      <c r="L127" s="29" t="n">
        <v>16.77094139</v>
      </c>
      <c r="M127" s="29" t="n">
        <v>4.42411418</v>
      </c>
      <c r="N127" s="29" t="n">
        <v>0.93409445</v>
      </c>
      <c r="O127" s="29" t="n">
        <v>67.8451707</v>
      </c>
      <c r="P127" s="29" t="n">
        <v>5.20245526</v>
      </c>
      <c r="Q127" s="29" t="n">
        <v>11.21259179</v>
      </c>
      <c r="R127" s="29" t="n">
        <v>0</v>
      </c>
      <c r="S127" s="29" t="n">
        <v>213.6476146</v>
      </c>
      <c r="T127" s="29" t="n">
        <v>0.00064126</v>
      </c>
      <c r="U127" s="29" t="n">
        <v>0.23815696</v>
      </c>
    </row>
    <row r="128" s="36" customFormat="true" ht="12.75" hidden="true" customHeight="true" outlineLevel="1" collapsed="false">
      <c r="A128" s="31" t="s">
        <v>20</v>
      </c>
      <c r="B128" s="32" t="s">
        <v>30</v>
      </c>
      <c r="C128" s="33" t="s">
        <v>20</v>
      </c>
      <c r="D128" s="29" t="n">
        <v>205.80567918</v>
      </c>
      <c r="E128" s="29" t="n">
        <v>17.97781214</v>
      </c>
      <c r="F128" s="29" t="n">
        <v>5.83E-006</v>
      </c>
      <c r="G128" s="29" t="n">
        <v>92.56170779</v>
      </c>
      <c r="H128" s="29" t="n">
        <v>0</v>
      </c>
      <c r="I128" s="29" t="n">
        <v>0.06753401</v>
      </c>
      <c r="J128" s="29" t="n">
        <v>17.93974252</v>
      </c>
      <c r="K128" s="29" t="n">
        <v>62.06698216</v>
      </c>
      <c r="L128" s="29" t="n">
        <v>1.46048151</v>
      </c>
      <c r="M128" s="29" t="n">
        <v>0.63447705</v>
      </c>
      <c r="N128" s="29" t="n">
        <v>0.51884777</v>
      </c>
      <c r="O128" s="29" t="n">
        <v>1.27493515</v>
      </c>
      <c r="P128" s="29" t="n">
        <v>2.40919455</v>
      </c>
      <c r="Q128" s="29" t="n">
        <v>5.71072055</v>
      </c>
      <c r="R128" s="29" t="n">
        <v>0</v>
      </c>
      <c r="S128" s="29" t="n">
        <v>3.00729145</v>
      </c>
      <c r="T128" s="29" t="n">
        <v>0.00064126</v>
      </c>
      <c r="U128" s="29" t="n">
        <v>0.17530544</v>
      </c>
    </row>
    <row r="129" s="36" customFormat="true" ht="12.75" hidden="true" customHeight="true" outlineLevel="1" collapsed="false">
      <c r="A129" s="31"/>
      <c r="B129" s="32"/>
      <c r="C129" s="33" t="s">
        <v>31</v>
      </c>
      <c r="D129" s="29" t="n">
        <v>125.83558048</v>
      </c>
      <c r="E129" s="29" t="n">
        <v>10.8169556</v>
      </c>
      <c r="F129" s="29" t="n">
        <v>5.83E-006</v>
      </c>
      <c r="G129" s="29" t="n">
        <v>64.2388784</v>
      </c>
      <c r="H129" s="29" t="n">
        <v>0</v>
      </c>
      <c r="I129" s="29" t="n">
        <v>0.05720482</v>
      </c>
      <c r="J129" s="29" t="n">
        <v>2.45422876</v>
      </c>
      <c r="K129" s="29" t="n">
        <v>45.6045721</v>
      </c>
      <c r="L129" s="29" t="n">
        <v>1.15239736</v>
      </c>
      <c r="M129" s="29" t="n">
        <v>0.13094284</v>
      </c>
      <c r="N129" s="29" t="n">
        <v>0.49544318</v>
      </c>
      <c r="O129" s="29" t="n">
        <v>0.47576893</v>
      </c>
      <c r="P129" s="29" t="n">
        <v>0.2093584</v>
      </c>
      <c r="Q129" s="29" t="n">
        <v>0.13470336</v>
      </c>
      <c r="R129" s="29" t="n">
        <v>0</v>
      </c>
      <c r="S129" s="29" t="n">
        <v>0.00038131</v>
      </c>
      <c r="T129" s="29" t="n">
        <v>0.00064126</v>
      </c>
      <c r="U129" s="29" t="n">
        <v>0.06409833</v>
      </c>
    </row>
    <row r="130" s="36" customFormat="true" ht="25.5" hidden="true" customHeight="true" outlineLevel="1" collapsed="false">
      <c r="A130" s="31"/>
      <c r="B130" s="32"/>
      <c r="C130" s="33" t="s">
        <v>32</v>
      </c>
      <c r="D130" s="29" t="n">
        <v>68.33790246</v>
      </c>
      <c r="E130" s="29" t="n">
        <v>7.16085654</v>
      </c>
      <c r="F130" s="29" t="n">
        <v>0</v>
      </c>
      <c r="G130" s="29" t="n">
        <v>26.52744526</v>
      </c>
      <c r="H130" s="29" t="n">
        <v>0</v>
      </c>
      <c r="I130" s="29" t="n">
        <v>0.01032919</v>
      </c>
      <c r="J130" s="29" t="n">
        <v>15.01452707</v>
      </c>
      <c r="K130" s="29" t="n">
        <v>9.35230499</v>
      </c>
      <c r="L130" s="29" t="n">
        <v>0.30808415</v>
      </c>
      <c r="M130" s="29" t="n">
        <v>0.48577553</v>
      </c>
      <c r="N130" s="29" t="n">
        <v>0.02340459</v>
      </c>
      <c r="O130" s="29" t="n">
        <v>0.55803245</v>
      </c>
      <c r="P130" s="29" t="n">
        <v>0.20662174</v>
      </c>
      <c r="Q130" s="29" t="n">
        <v>5.57601719</v>
      </c>
      <c r="R130" s="29" t="n">
        <v>0</v>
      </c>
      <c r="S130" s="29" t="n">
        <v>3.00691014</v>
      </c>
      <c r="T130" s="29" t="n">
        <v>0</v>
      </c>
      <c r="U130" s="29" t="n">
        <v>0.10759362</v>
      </c>
    </row>
    <row r="131" s="36" customFormat="true" ht="25.5" hidden="true" customHeight="true" outlineLevel="1" collapsed="false">
      <c r="A131" s="31"/>
      <c r="B131" s="32"/>
      <c r="C131" s="33" t="s">
        <v>33</v>
      </c>
      <c r="D131" s="29" t="n">
        <v>11.63219624</v>
      </c>
      <c r="E131" s="29" t="n">
        <v>0</v>
      </c>
      <c r="F131" s="29" t="n">
        <v>0</v>
      </c>
      <c r="G131" s="29" t="n">
        <v>1.79538413</v>
      </c>
      <c r="H131" s="29" t="n">
        <v>0</v>
      </c>
      <c r="I131" s="29" t="n">
        <v>0</v>
      </c>
      <c r="J131" s="29" t="n">
        <v>0.47098669</v>
      </c>
      <c r="K131" s="29" t="n">
        <v>7.11010507</v>
      </c>
      <c r="L131" s="29" t="n">
        <v>0</v>
      </c>
      <c r="M131" s="29" t="n">
        <v>0.01775868</v>
      </c>
      <c r="N131" s="29" t="n">
        <v>0</v>
      </c>
      <c r="O131" s="29" t="n">
        <v>0.24113377</v>
      </c>
      <c r="P131" s="29" t="n">
        <v>1.99321441</v>
      </c>
      <c r="Q131" s="29" t="n">
        <v>0</v>
      </c>
      <c r="R131" s="29" t="n">
        <v>0</v>
      </c>
      <c r="S131" s="29" t="n">
        <v>0</v>
      </c>
      <c r="T131" s="29" t="n">
        <v>0</v>
      </c>
      <c r="U131" s="29" t="n">
        <v>0.00361349</v>
      </c>
    </row>
    <row r="132" s="36" customFormat="true" ht="25.5" hidden="true" customHeight="true" outlineLevel="1" collapsed="false">
      <c r="A132" s="31"/>
      <c r="B132" s="32" t="s">
        <v>34</v>
      </c>
      <c r="C132" s="33" t="s">
        <v>20</v>
      </c>
      <c r="D132" s="29" t="n">
        <v>868.87249628</v>
      </c>
      <c r="E132" s="29" t="n">
        <v>1.96143886</v>
      </c>
      <c r="F132" s="29" t="n">
        <v>0</v>
      </c>
      <c r="G132" s="29" t="n">
        <v>471.6134435</v>
      </c>
      <c r="H132" s="29" t="n">
        <v>0</v>
      </c>
      <c r="I132" s="29" t="n">
        <v>17.05378518</v>
      </c>
      <c r="J132" s="29" t="n">
        <v>12.57976932</v>
      </c>
      <c r="K132" s="29" t="n">
        <v>60.58017356</v>
      </c>
      <c r="L132" s="29" t="n">
        <v>15.31045988</v>
      </c>
      <c r="M132" s="29" t="n">
        <v>3.78963713</v>
      </c>
      <c r="N132" s="29" t="n">
        <v>0.41524668</v>
      </c>
      <c r="O132" s="29" t="n">
        <v>66.57023555</v>
      </c>
      <c r="P132" s="29" t="n">
        <v>2.79326071</v>
      </c>
      <c r="Q132" s="29" t="n">
        <v>5.50187124</v>
      </c>
      <c r="R132" s="29" t="n">
        <v>0</v>
      </c>
      <c r="S132" s="29" t="n">
        <v>210.64032315</v>
      </c>
      <c r="T132" s="29" t="n">
        <v>0</v>
      </c>
      <c r="U132" s="29" t="n">
        <v>0.06285152</v>
      </c>
    </row>
    <row r="133" s="36" customFormat="true" ht="12.75" hidden="true" customHeight="true" outlineLevel="1" collapsed="false">
      <c r="A133" s="31"/>
      <c r="B133" s="32"/>
      <c r="C133" s="33" t="s">
        <v>31</v>
      </c>
      <c r="D133" s="29" t="n">
        <v>192.2857806</v>
      </c>
      <c r="E133" s="29" t="n">
        <v>0.06797849</v>
      </c>
      <c r="F133" s="29" t="n">
        <v>0</v>
      </c>
      <c r="G133" s="29" t="n">
        <v>189.12672569</v>
      </c>
      <c r="H133" s="29" t="n">
        <v>0</v>
      </c>
      <c r="I133" s="29" t="n">
        <v>0</v>
      </c>
      <c r="J133" s="29" t="n">
        <v>0.06236158</v>
      </c>
      <c r="K133" s="29" t="n">
        <v>3.02871484</v>
      </c>
      <c r="L133" s="29" t="n">
        <v>0</v>
      </c>
      <c r="M133" s="29" t="n">
        <v>0</v>
      </c>
      <c r="N133" s="29" t="n">
        <v>0</v>
      </c>
      <c r="O133" s="29" t="n">
        <v>0</v>
      </c>
      <c r="P133" s="29" t="n">
        <v>0</v>
      </c>
      <c r="Q133" s="29" t="n">
        <v>0</v>
      </c>
      <c r="R133" s="29" t="n">
        <v>0</v>
      </c>
      <c r="S133" s="29" t="n">
        <v>0</v>
      </c>
      <c r="T133" s="29" t="n">
        <v>0</v>
      </c>
      <c r="U133" s="29" t="n">
        <v>0</v>
      </c>
    </row>
    <row r="134" s="36" customFormat="true" ht="25.5" hidden="true" customHeight="true" outlineLevel="1" collapsed="false">
      <c r="A134" s="31"/>
      <c r="B134" s="32"/>
      <c r="C134" s="33" t="s">
        <v>32</v>
      </c>
      <c r="D134" s="29" t="n">
        <v>561.56919013</v>
      </c>
      <c r="E134" s="29" t="n">
        <v>0.84395866</v>
      </c>
      <c r="F134" s="29" t="n">
        <v>0</v>
      </c>
      <c r="G134" s="29" t="n">
        <v>281.69791144</v>
      </c>
      <c r="H134" s="29" t="n">
        <v>0</v>
      </c>
      <c r="I134" s="29" t="n">
        <v>17.05378518</v>
      </c>
      <c r="J134" s="29" t="n">
        <v>12.51740774</v>
      </c>
      <c r="K134" s="29" t="n">
        <v>57.47851637</v>
      </c>
      <c r="L134" s="29" t="n">
        <v>0.13777665</v>
      </c>
      <c r="M134" s="29" t="n">
        <v>0.10144797</v>
      </c>
      <c r="N134" s="29" t="n">
        <v>0</v>
      </c>
      <c r="O134" s="29" t="n">
        <v>1.8726947</v>
      </c>
      <c r="P134" s="29" t="n">
        <v>2.79326071</v>
      </c>
      <c r="Q134" s="29" t="n">
        <v>5.50187124</v>
      </c>
      <c r="R134" s="29" t="n">
        <v>0</v>
      </c>
      <c r="S134" s="29" t="n">
        <v>181.50770795</v>
      </c>
      <c r="T134" s="29" t="n">
        <v>0</v>
      </c>
      <c r="U134" s="29" t="n">
        <v>0.06285152</v>
      </c>
    </row>
    <row r="135" s="36" customFormat="true" ht="25.5" hidden="true" customHeight="true" outlineLevel="1" collapsed="false">
      <c r="A135" s="31"/>
      <c r="B135" s="32"/>
      <c r="C135" s="33" t="s">
        <v>33</v>
      </c>
      <c r="D135" s="29" t="n">
        <v>115.01752555</v>
      </c>
      <c r="E135" s="29" t="n">
        <v>1.04950171</v>
      </c>
      <c r="F135" s="29" t="n">
        <v>0</v>
      </c>
      <c r="G135" s="29" t="n">
        <v>0.78880637</v>
      </c>
      <c r="H135" s="29" t="n">
        <v>0</v>
      </c>
      <c r="I135" s="29" t="n">
        <v>0</v>
      </c>
      <c r="J135" s="29" t="n">
        <v>0</v>
      </c>
      <c r="K135" s="29" t="n">
        <v>0.07294235</v>
      </c>
      <c r="L135" s="29" t="n">
        <v>15.17268323</v>
      </c>
      <c r="M135" s="29" t="n">
        <v>3.68818916</v>
      </c>
      <c r="N135" s="29" t="n">
        <v>0.41524668</v>
      </c>
      <c r="O135" s="29" t="n">
        <v>64.69754085</v>
      </c>
      <c r="P135" s="29" t="n">
        <v>0</v>
      </c>
      <c r="Q135" s="29" t="n">
        <v>0</v>
      </c>
      <c r="R135" s="29" t="n">
        <v>0</v>
      </c>
      <c r="S135" s="29" t="n">
        <v>29.1326152</v>
      </c>
      <c r="T135" s="29" t="n">
        <v>0</v>
      </c>
      <c r="U135" s="29" t="n">
        <v>0</v>
      </c>
    </row>
    <row r="136" s="36" customFormat="true" ht="13.2" hidden="false" customHeight="false" outlineLevel="0" collapsed="false">
      <c r="A136" s="38" t="s">
        <v>49</v>
      </c>
      <c r="C136" s="37"/>
      <c r="D136" s="29" t="n">
        <v>223.01789347</v>
      </c>
      <c r="E136" s="29" t="n">
        <v>6.85010746</v>
      </c>
      <c r="F136" s="29" t="n">
        <v>0</v>
      </c>
      <c r="G136" s="29" t="n">
        <v>55.78492055</v>
      </c>
      <c r="H136" s="29" t="n">
        <v>20.00515619</v>
      </c>
      <c r="I136" s="29" t="n">
        <v>0.17574713</v>
      </c>
      <c r="J136" s="29" t="n">
        <v>4.20153477</v>
      </c>
      <c r="K136" s="29" t="n">
        <v>118.60322271</v>
      </c>
      <c r="L136" s="29" t="n">
        <v>5.34729562</v>
      </c>
      <c r="M136" s="29" t="n">
        <v>0.12749057</v>
      </c>
      <c r="N136" s="29" t="n">
        <v>0.0317675</v>
      </c>
      <c r="O136" s="29" t="n">
        <v>7.17105969</v>
      </c>
      <c r="P136" s="29" t="n">
        <v>3.25977107</v>
      </c>
      <c r="Q136" s="29" t="n">
        <v>0.05828942</v>
      </c>
      <c r="R136" s="29" t="n">
        <v>0.0272042</v>
      </c>
      <c r="S136" s="29" t="n">
        <v>0.15884771</v>
      </c>
      <c r="T136" s="29" t="n">
        <v>1.08907908</v>
      </c>
      <c r="U136" s="29" t="n">
        <v>0.1263998</v>
      </c>
    </row>
    <row r="137" s="36" customFormat="true" ht="12.75" hidden="true" customHeight="true" outlineLevel="1" collapsed="false">
      <c r="A137" s="31" t="s">
        <v>20</v>
      </c>
      <c r="B137" s="32" t="s">
        <v>30</v>
      </c>
      <c r="C137" s="33" t="s">
        <v>20</v>
      </c>
      <c r="D137" s="29" t="n">
        <v>98.15079585</v>
      </c>
      <c r="E137" s="29" t="n">
        <v>5.6507228</v>
      </c>
      <c r="F137" s="29" t="n">
        <v>0</v>
      </c>
      <c r="G137" s="29" t="n">
        <v>8.20599681</v>
      </c>
      <c r="H137" s="29" t="n">
        <v>0</v>
      </c>
      <c r="I137" s="29" t="n">
        <v>0.17574713</v>
      </c>
      <c r="J137" s="29" t="n">
        <v>4.20153477</v>
      </c>
      <c r="K137" s="29" t="n">
        <v>64.38489854</v>
      </c>
      <c r="L137" s="29" t="n">
        <v>3.48198676</v>
      </c>
      <c r="M137" s="29" t="n">
        <v>0.12749057</v>
      </c>
      <c r="N137" s="29" t="n">
        <v>0.0317675</v>
      </c>
      <c r="O137" s="29" t="n">
        <v>7.17105969</v>
      </c>
      <c r="P137" s="29" t="n">
        <v>3.25977107</v>
      </c>
      <c r="Q137" s="29" t="n">
        <v>0.05828942</v>
      </c>
      <c r="R137" s="29" t="n">
        <v>0.0272042</v>
      </c>
      <c r="S137" s="29" t="n">
        <v>0.15884771</v>
      </c>
      <c r="T137" s="29" t="n">
        <v>1.08907908</v>
      </c>
      <c r="U137" s="29" t="n">
        <v>0.1263998</v>
      </c>
    </row>
    <row r="138" s="36" customFormat="true" ht="12.75" hidden="true" customHeight="true" outlineLevel="1" collapsed="false">
      <c r="A138" s="31"/>
      <c r="B138" s="32"/>
      <c r="C138" s="33" t="s">
        <v>31</v>
      </c>
      <c r="D138" s="29" t="n">
        <v>51.46366593</v>
      </c>
      <c r="E138" s="29" t="n">
        <v>2.18596705</v>
      </c>
      <c r="F138" s="29" t="n">
        <v>0</v>
      </c>
      <c r="G138" s="29" t="n">
        <v>3.66848819</v>
      </c>
      <c r="H138" s="29" t="n">
        <v>0</v>
      </c>
      <c r="I138" s="29" t="n">
        <v>0.17574713</v>
      </c>
      <c r="J138" s="29" t="n">
        <v>0.48812786</v>
      </c>
      <c r="K138" s="29" t="n">
        <v>39.03742727</v>
      </c>
      <c r="L138" s="29" t="n">
        <v>3.40558393</v>
      </c>
      <c r="M138" s="29" t="n">
        <v>0.12749057</v>
      </c>
      <c r="N138" s="29" t="n">
        <v>0.0317675</v>
      </c>
      <c r="O138" s="29" t="n">
        <v>1.86251174</v>
      </c>
      <c r="P138" s="29" t="n">
        <v>0.39784992</v>
      </c>
      <c r="Q138" s="29" t="n">
        <v>0.05828942</v>
      </c>
      <c r="R138" s="29" t="n">
        <v>0.02410754</v>
      </c>
      <c r="S138" s="29" t="n">
        <v>3.77E-005</v>
      </c>
      <c r="T138" s="29" t="n">
        <v>0.00027011</v>
      </c>
      <c r="U138" s="29" t="n">
        <v>0</v>
      </c>
    </row>
    <row r="139" s="36" customFormat="true" ht="25.5" hidden="true" customHeight="true" outlineLevel="1" collapsed="false">
      <c r="A139" s="31"/>
      <c r="B139" s="32"/>
      <c r="C139" s="33" t="s">
        <v>32</v>
      </c>
      <c r="D139" s="29" t="n">
        <v>37.6225133</v>
      </c>
      <c r="E139" s="29" t="n">
        <v>2.7348231</v>
      </c>
      <c r="F139" s="29" t="n">
        <v>0</v>
      </c>
      <c r="G139" s="29" t="n">
        <v>4.38576575</v>
      </c>
      <c r="H139" s="29" t="n">
        <v>0</v>
      </c>
      <c r="I139" s="29" t="n">
        <v>0</v>
      </c>
      <c r="J139" s="29" t="n">
        <v>3.32514016</v>
      </c>
      <c r="K139" s="29" t="n">
        <v>24.62597682</v>
      </c>
      <c r="L139" s="29" t="n">
        <v>0.07640283</v>
      </c>
      <c r="M139" s="29" t="n">
        <v>0</v>
      </c>
      <c r="N139" s="29" t="n">
        <v>0</v>
      </c>
      <c r="O139" s="29" t="n">
        <v>0.23</v>
      </c>
      <c r="P139" s="29" t="n">
        <v>1.95609817</v>
      </c>
      <c r="Q139" s="29" t="n">
        <v>0</v>
      </c>
      <c r="R139" s="29" t="n">
        <v>0.00309666</v>
      </c>
      <c r="S139" s="29" t="n">
        <v>0.15881001</v>
      </c>
      <c r="T139" s="29" t="n">
        <v>0</v>
      </c>
      <c r="U139" s="29" t="n">
        <v>0.1263998</v>
      </c>
    </row>
    <row r="140" s="36" customFormat="true" ht="25.5" hidden="true" customHeight="true" outlineLevel="1" collapsed="false">
      <c r="A140" s="31"/>
      <c r="B140" s="32"/>
      <c r="C140" s="33" t="s">
        <v>33</v>
      </c>
      <c r="D140" s="29" t="n">
        <v>9.06461662</v>
      </c>
      <c r="E140" s="29" t="n">
        <v>0.72993265</v>
      </c>
      <c r="F140" s="29" t="n">
        <v>0</v>
      </c>
      <c r="G140" s="29" t="n">
        <v>0.15174287</v>
      </c>
      <c r="H140" s="29" t="n">
        <v>0</v>
      </c>
      <c r="I140" s="29" t="n">
        <v>0</v>
      </c>
      <c r="J140" s="29" t="n">
        <v>0.38826675</v>
      </c>
      <c r="K140" s="29" t="n">
        <v>0.72149445</v>
      </c>
      <c r="L140" s="29" t="n">
        <v>0</v>
      </c>
      <c r="M140" s="29" t="n">
        <v>0</v>
      </c>
      <c r="N140" s="29" t="n">
        <v>0</v>
      </c>
      <c r="O140" s="29" t="n">
        <v>5.07854795</v>
      </c>
      <c r="P140" s="29" t="n">
        <v>0.90582298</v>
      </c>
      <c r="Q140" s="29" t="n">
        <v>0</v>
      </c>
      <c r="R140" s="29" t="n">
        <v>0</v>
      </c>
      <c r="S140" s="29" t="n">
        <v>0</v>
      </c>
      <c r="T140" s="29" t="n">
        <v>1.08880897</v>
      </c>
      <c r="U140" s="29" t="n">
        <v>0</v>
      </c>
    </row>
    <row r="141" s="36" customFormat="true" ht="25.5" hidden="true" customHeight="true" outlineLevel="1" collapsed="false">
      <c r="A141" s="31"/>
      <c r="B141" s="32" t="s">
        <v>34</v>
      </c>
      <c r="C141" s="33" t="s">
        <v>20</v>
      </c>
      <c r="D141" s="29" t="n">
        <v>124.86709762</v>
      </c>
      <c r="E141" s="29" t="n">
        <v>1.19938466</v>
      </c>
      <c r="F141" s="29" t="n">
        <v>0</v>
      </c>
      <c r="G141" s="29" t="n">
        <v>47.57892374</v>
      </c>
      <c r="H141" s="29" t="n">
        <v>20.00515619</v>
      </c>
      <c r="I141" s="29" t="n">
        <v>0</v>
      </c>
      <c r="J141" s="29" t="n">
        <v>0</v>
      </c>
      <c r="K141" s="29" t="n">
        <v>54.21832417</v>
      </c>
      <c r="L141" s="29" t="n">
        <v>1.86530886</v>
      </c>
      <c r="M141" s="29" t="n">
        <v>0</v>
      </c>
      <c r="N141" s="29" t="n">
        <v>0</v>
      </c>
      <c r="O141" s="29" t="n">
        <v>0</v>
      </c>
      <c r="P141" s="29" t="n">
        <v>0</v>
      </c>
      <c r="Q141" s="29" t="n">
        <v>0</v>
      </c>
      <c r="R141" s="29" t="n">
        <v>0</v>
      </c>
      <c r="S141" s="29" t="n">
        <v>0</v>
      </c>
      <c r="T141" s="29" t="n">
        <v>0</v>
      </c>
      <c r="U141" s="29" t="n">
        <v>0</v>
      </c>
    </row>
    <row r="142" s="36" customFormat="true" ht="12.75" hidden="true" customHeight="true" outlineLevel="1" collapsed="false">
      <c r="A142" s="31"/>
      <c r="B142" s="32"/>
      <c r="C142" s="33" t="s">
        <v>31</v>
      </c>
      <c r="D142" s="29" t="n">
        <v>79.83735931</v>
      </c>
      <c r="E142" s="29" t="n">
        <v>1.19938466</v>
      </c>
      <c r="F142" s="29" t="n">
        <v>0</v>
      </c>
      <c r="G142" s="29" t="n">
        <v>41.36012065</v>
      </c>
      <c r="H142" s="29" t="n">
        <v>0</v>
      </c>
      <c r="I142" s="29" t="n">
        <v>0</v>
      </c>
      <c r="J142" s="29" t="n">
        <v>0</v>
      </c>
      <c r="K142" s="29" t="n">
        <v>35.41254514</v>
      </c>
      <c r="L142" s="29" t="n">
        <v>1.86530886</v>
      </c>
      <c r="M142" s="29" t="n">
        <v>0</v>
      </c>
      <c r="N142" s="29" t="n">
        <v>0</v>
      </c>
      <c r="O142" s="29" t="n">
        <v>0</v>
      </c>
      <c r="P142" s="29" t="n">
        <v>0</v>
      </c>
      <c r="Q142" s="29" t="n">
        <v>0</v>
      </c>
      <c r="R142" s="29" t="n">
        <v>0</v>
      </c>
      <c r="S142" s="29" t="n">
        <v>0</v>
      </c>
      <c r="T142" s="29" t="n">
        <v>0</v>
      </c>
      <c r="U142" s="29" t="n">
        <v>0</v>
      </c>
    </row>
    <row r="143" s="36" customFormat="true" ht="25.5" hidden="true" customHeight="true" outlineLevel="1" collapsed="false">
      <c r="A143" s="31"/>
      <c r="B143" s="32"/>
      <c r="C143" s="33" t="s">
        <v>32</v>
      </c>
      <c r="D143" s="29" t="n">
        <v>37.26774411</v>
      </c>
      <c r="E143" s="29" t="n">
        <v>0</v>
      </c>
      <c r="F143" s="29" t="n">
        <v>0</v>
      </c>
      <c r="G143" s="29" t="n">
        <v>0</v>
      </c>
      <c r="H143" s="29" t="n">
        <v>20.00515619</v>
      </c>
      <c r="I143" s="29" t="n">
        <v>0</v>
      </c>
      <c r="J143" s="29" t="n">
        <v>0</v>
      </c>
      <c r="K143" s="29" t="n">
        <v>17.26258792</v>
      </c>
      <c r="L143" s="29" t="n">
        <v>0</v>
      </c>
      <c r="M143" s="29" t="n">
        <v>0</v>
      </c>
      <c r="N143" s="29" t="n">
        <v>0</v>
      </c>
      <c r="O143" s="29" t="n">
        <v>0</v>
      </c>
      <c r="P143" s="29" t="n">
        <v>0</v>
      </c>
      <c r="Q143" s="29" t="n">
        <v>0</v>
      </c>
      <c r="R143" s="29" t="n">
        <v>0</v>
      </c>
      <c r="S143" s="29" t="n">
        <v>0</v>
      </c>
      <c r="T143" s="29" t="n">
        <v>0</v>
      </c>
      <c r="U143" s="29" t="n">
        <v>0</v>
      </c>
    </row>
    <row r="144" s="36" customFormat="true" ht="25.5" hidden="true" customHeight="true" outlineLevel="1" collapsed="false">
      <c r="A144" s="31"/>
      <c r="B144" s="32"/>
      <c r="C144" s="33" t="s">
        <v>33</v>
      </c>
      <c r="D144" s="29" t="n">
        <v>7.7619942</v>
      </c>
      <c r="E144" s="29" t="n">
        <v>0</v>
      </c>
      <c r="F144" s="29" t="n">
        <v>0</v>
      </c>
      <c r="G144" s="29" t="n">
        <v>6.21880309</v>
      </c>
      <c r="H144" s="29" t="n">
        <v>0</v>
      </c>
      <c r="I144" s="29" t="n">
        <v>0</v>
      </c>
      <c r="J144" s="29" t="n">
        <v>0</v>
      </c>
      <c r="K144" s="29" t="n">
        <v>1.54319111</v>
      </c>
      <c r="L144" s="29" t="n">
        <v>0</v>
      </c>
      <c r="M144" s="29" t="n">
        <v>0</v>
      </c>
      <c r="N144" s="29" t="n">
        <v>0</v>
      </c>
      <c r="O144" s="29" t="n">
        <v>0</v>
      </c>
      <c r="P144" s="29" t="n">
        <v>0</v>
      </c>
      <c r="Q144" s="29" t="n">
        <v>0</v>
      </c>
      <c r="R144" s="29" t="n">
        <v>0</v>
      </c>
      <c r="S144" s="29" t="n">
        <v>0</v>
      </c>
      <c r="T144" s="29" t="n">
        <v>0</v>
      </c>
      <c r="U144" s="29" t="n">
        <v>0</v>
      </c>
    </row>
    <row r="145" s="36" customFormat="true" ht="13.2" hidden="false" customHeight="false" outlineLevel="0" collapsed="false">
      <c r="A145" s="38" t="s">
        <v>50</v>
      </c>
      <c r="C145" s="37"/>
      <c r="D145" s="29" t="n">
        <v>3812.24548616</v>
      </c>
      <c r="E145" s="29" t="n">
        <v>110.83817456</v>
      </c>
      <c r="F145" s="29" t="n">
        <v>0</v>
      </c>
      <c r="G145" s="29" t="n">
        <v>447.11829165</v>
      </c>
      <c r="H145" s="29" t="n">
        <v>0.25387521</v>
      </c>
      <c r="I145" s="29" t="n">
        <v>0.10138603</v>
      </c>
      <c r="J145" s="29" t="n">
        <v>342.41604304</v>
      </c>
      <c r="K145" s="29" t="n">
        <v>945.14291825</v>
      </c>
      <c r="L145" s="29" t="n">
        <v>35.72555443</v>
      </c>
      <c r="M145" s="29" t="n">
        <v>5.97456592</v>
      </c>
      <c r="N145" s="29" t="n">
        <v>21.81198669</v>
      </c>
      <c r="O145" s="29" t="n">
        <v>1554.09880179</v>
      </c>
      <c r="P145" s="29" t="n">
        <v>345.7817786</v>
      </c>
      <c r="Q145" s="29" t="n">
        <v>2.34447804</v>
      </c>
      <c r="R145" s="29" t="n">
        <v>0.00742956</v>
      </c>
      <c r="S145" s="29" t="n">
        <v>0.00707732</v>
      </c>
      <c r="T145" s="29" t="n">
        <v>0.04461884</v>
      </c>
      <c r="U145" s="29" t="n">
        <v>0.57850623</v>
      </c>
    </row>
    <row r="146" s="36" customFormat="true" ht="12.75" hidden="true" customHeight="true" outlineLevel="1" collapsed="false">
      <c r="A146" s="31" t="s">
        <v>20</v>
      </c>
      <c r="B146" s="32" t="s">
        <v>30</v>
      </c>
      <c r="C146" s="33" t="s">
        <v>20</v>
      </c>
      <c r="D146" s="29" t="n">
        <v>902.71989421</v>
      </c>
      <c r="E146" s="29" t="n">
        <v>110.83546266</v>
      </c>
      <c r="F146" s="29" t="n">
        <v>0</v>
      </c>
      <c r="G146" s="29" t="n">
        <v>148.36193238</v>
      </c>
      <c r="H146" s="29" t="n">
        <v>0.25387521</v>
      </c>
      <c r="I146" s="29" t="n">
        <v>0.10138603</v>
      </c>
      <c r="J146" s="29" t="n">
        <v>62.60272669</v>
      </c>
      <c r="K146" s="29" t="n">
        <v>561.99453451</v>
      </c>
      <c r="L146" s="29" t="n">
        <v>5.95340407</v>
      </c>
      <c r="M146" s="29" t="n">
        <v>0.28451785</v>
      </c>
      <c r="N146" s="29" t="n">
        <v>4.54640338</v>
      </c>
      <c r="O146" s="29" t="n">
        <v>3.81553861</v>
      </c>
      <c r="P146" s="29" t="n">
        <v>0.99156356</v>
      </c>
      <c r="Q146" s="29" t="n">
        <v>2.34447804</v>
      </c>
      <c r="R146" s="29" t="n">
        <v>0.00742956</v>
      </c>
      <c r="S146" s="29" t="n">
        <v>0.00707732</v>
      </c>
      <c r="T146" s="29" t="n">
        <v>0.04461884</v>
      </c>
      <c r="U146" s="29" t="n">
        <v>0.5749455</v>
      </c>
    </row>
    <row r="147" s="36" customFormat="true" ht="12.75" hidden="true" customHeight="true" outlineLevel="1" collapsed="false">
      <c r="A147" s="31"/>
      <c r="B147" s="32"/>
      <c r="C147" s="33" t="s">
        <v>31</v>
      </c>
      <c r="D147" s="29" t="n">
        <v>661.38219948</v>
      </c>
      <c r="E147" s="29" t="n">
        <v>75.45753224</v>
      </c>
      <c r="F147" s="29" t="n">
        <v>0</v>
      </c>
      <c r="G147" s="29" t="n">
        <v>41.0429805</v>
      </c>
      <c r="H147" s="29" t="n">
        <v>0.25387521</v>
      </c>
      <c r="I147" s="29" t="n">
        <v>0.10138603</v>
      </c>
      <c r="J147" s="29" t="n">
        <v>35.87605843</v>
      </c>
      <c r="K147" s="29" t="n">
        <v>497.52626766</v>
      </c>
      <c r="L147" s="29" t="n">
        <v>3.24712017</v>
      </c>
      <c r="M147" s="29" t="n">
        <v>0.22566785</v>
      </c>
      <c r="N147" s="29" t="n">
        <v>4.51399363</v>
      </c>
      <c r="O147" s="29" t="n">
        <v>0.80729631</v>
      </c>
      <c r="P147" s="29" t="n">
        <v>0.37200772</v>
      </c>
      <c r="Q147" s="29" t="n">
        <v>1.32423366</v>
      </c>
      <c r="R147" s="29" t="n">
        <v>0.00742956</v>
      </c>
      <c r="S147" s="29" t="n">
        <v>0.00678617</v>
      </c>
      <c r="T147" s="29" t="n">
        <v>0.04461884</v>
      </c>
      <c r="U147" s="29" t="n">
        <v>0.5749455</v>
      </c>
    </row>
    <row r="148" s="36" customFormat="true" ht="25.5" hidden="true" customHeight="true" outlineLevel="1" collapsed="false">
      <c r="A148" s="31"/>
      <c r="B148" s="32"/>
      <c r="C148" s="33" t="s">
        <v>32</v>
      </c>
      <c r="D148" s="29" t="n">
        <v>226.12870732</v>
      </c>
      <c r="E148" s="29" t="n">
        <v>33.12802389</v>
      </c>
      <c r="F148" s="29" t="n">
        <v>0</v>
      </c>
      <c r="G148" s="29" t="n">
        <v>106.7039625</v>
      </c>
      <c r="H148" s="29" t="n">
        <v>0</v>
      </c>
      <c r="I148" s="29" t="n">
        <v>0</v>
      </c>
      <c r="J148" s="29" t="n">
        <v>23.53597365</v>
      </c>
      <c r="K148" s="29" t="n">
        <v>55.70375894</v>
      </c>
      <c r="L148" s="29" t="n">
        <v>2.58633628</v>
      </c>
      <c r="M148" s="29" t="n">
        <v>0.05885</v>
      </c>
      <c r="N148" s="29" t="n">
        <v>0.03195649</v>
      </c>
      <c r="O148" s="29" t="n">
        <v>2.7397542</v>
      </c>
      <c r="P148" s="29" t="n">
        <v>0.61955584</v>
      </c>
      <c r="Q148" s="29" t="n">
        <v>1.02024438</v>
      </c>
      <c r="R148" s="29" t="n">
        <v>0</v>
      </c>
      <c r="S148" s="29" t="n">
        <v>0.00029115</v>
      </c>
      <c r="T148" s="29" t="n">
        <v>0</v>
      </c>
      <c r="U148" s="29" t="n">
        <v>0</v>
      </c>
    </row>
    <row r="149" s="36" customFormat="true" ht="25.5" hidden="true" customHeight="true" outlineLevel="1" collapsed="false">
      <c r="A149" s="31"/>
      <c r="B149" s="32"/>
      <c r="C149" s="33" t="s">
        <v>33</v>
      </c>
      <c r="D149" s="29" t="n">
        <v>15.20898741</v>
      </c>
      <c r="E149" s="29" t="n">
        <v>2.24990653</v>
      </c>
      <c r="F149" s="29" t="n">
        <v>0</v>
      </c>
      <c r="G149" s="29" t="n">
        <v>0.61498938</v>
      </c>
      <c r="H149" s="29" t="n">
        <v>0</v>
      </c>
      <c r="I149" s="29" t="n">
        <v>0</v>
      </c>
      <c r="J149" s="29" t="n">
        <v>3.19069461</v>
      </c>
      <c r="K149" s="29" t="n">
        <v>8.76450791</v>
      </c>
      <c r="L149" s="29" t="n">
        <v>0.11994762</v>
      </c>
      <c r="M149" s="29" t="n">
        <v>0</v>
      </c>
      <c r="N149" s="29" t="n">
        <v>0.00045326</v>
      </c>
      <c r="O149" s="29" t="n">
        <v>0.2684881</v>
      </c>
      <c r="P149" s="29" t="n">
        <v>0</v>
      </c>
      <c r="Q149" s="29" t="n">
        <v>0</v>
      </c>
      <c r="R149" s="29" t="n">
        <v>0</v>
      </c>
      <c r="S149" s="29" t="n">
        <v>0</v>
      </c>
      <c r="T149" s="29" t="n">
        <v>0</v>
      </c>
      <c r="U149" s="29" t="n">
        <v>0</v>
      </c>
    </row>
    <row r="150" s="36" customFormat="true" ht="25.5" hidden="true" customHeight="true" outlineLevel="1" collapsed="false">
      <c r="A150" s="31"/>
      <c r="B150" s="32" t="s">
        <v>34</v>
      </c>
      <c r="C150" s="33" t="s">
        <v>20</v>
      </c>
      <c r="D150" s="29" t="n">
        <v>2909.52559195</v>
      </c>
      <c r="E150" s="29" t="n">
        <v>0.0027119</v>
      </c>
      <c r="F150" s="29" t="n">
        <v>0</v>
      </c>
      <c r="G150" s="29" t="n">
        <v>298.75635927</v>
      </c>
      <c r="H150" s="29" t="n">
        <v>0</v>
      </c>
      <c r="I150" s="29" t="n">
        <v>0</v>
      </c>
      <c r="J150" s="29" t="n">
        <v>279.81331635</v>
      </c>
      <c r="K150" s="29" t="n">
        <v>383.14838374</v>
      </c>
      <c r="L150" s="29" t="n">
        <v>29.77215036</v>
      </c>
      <c r="M150" s="29" t="n">
        <v>5.69004807</v>
      </c>
      <c r="N150" s="29" t="n">
        <v>17.26558331</v>
      </c>
      <c r="O150" s="29" t="n">
        <v>1550.28326318</v>
      </c>
      <c r="P150" s="29" t="n">
        <v>344.79021504</v>
      </c>
      <c r="Q150" s="29" t="n">
        <v>0</v>
      </c>
      <c r="R150" s="29" t="n">
        <v>0</v>
      </c>
      <c r="S150" s="29" t="n">
        <v>0</v>
      </c>
      <c r="T150" s="29" t="n">
        <v>0</v>
      </c>
      <c r="U150" s="29" t="n">
        <v>0.00356073</v>
      </c>
    </row>
    <row r="151" s="36" customFormat="true" ht="12.75" hidden="true" customHeight="true" outlineLevel="1" collapsed="false">
      <c r="A151" s="31"/>
      <c r="B151" s="32"/>
      <c r="C151" s="33" t="s">
        <v>31</v>
      </c>
      <c r="D151" s="29" t="n">
        <v>249.63306773</v>
      </c>
      <c r="E151" s="29" t="n">
        <v>0.0027119</v>
      </c>
      <c r="F151" s="29" t="n">
        <v>0</v>
      </c>
      <c r="G151" s="29" t="n">
        <v>75.32079309</v>
      </c>
      <c r="H151" s="29" t="n">
        <v>0</v>
      </c>
      <c r="I151" s="29" t="n">
        <v>0</v>
      </c>
      <c r="J151" s="29" t="n">
        <v>6.48374957</v>
      </c>
      <c r="K151" s="29" t="n">
        <v>137.62995867</v>
      </c>
      <c r="L151" s="29" t="n">
        <v>17.19220345</v>
      </c>
      <c r="M151" s="29" t="n">
        <v>0</v>
      </c>
      <c r="N151" s="29" t="n">
        <v>13.00365105</v>
      </c>
      <c r="O151" s="29" t="n">
        <v>0</v>
      </c>
      <c r="P151" s="29" t="n">
        <v>0</v>
      </c>
      <c r="Q151" s="29" t="n">
        <v>0</v>
      </c>
      <c r="R151" s="29" t="n">
        <v>0</v>
      </c>
      <c r="S151" s="29" t="n">
        <v>0</v>
      </c>
      <c r="T151" s="29" t="n">
        <v>0</v>
      </c>
      <c r="U151" s="29" t="n">
        <v>0</v>
      </c>
    </row>
    <row r="152" s="36" customFormat="true" ht="25.5" hidden="true" customHeight="true" outlineLevel="1" collapsed="false">
      <c r="A152" s="31"/>
      <c r="B152" s="32"/>
      <c r="C152" s="33" t="s">
        <v>32</v>
      </c>
      <c r="D152" s="29" t="n">
        <v>2441.4394905</v>
      </c>
      <c r="E152" s="29" t="n">
        <v>0</v>
      </c>
      <c r="F152" s="29" t="n">
        <v>0</v>
      </c>
      <c r="G152" s="29" t="n">
        <v>96.79582043</v>
      </c>
      <c r="H152" s="29" t="n">
        <v>0</v>
      </c>
      <c r="I152" s="29" t="n">
        <v>0</v>
      </c>
      <c r="J152" s="29" t="n">
        <v>226.38492819</v>
      </c>
      <c r="K152" s="29" t="n">
        <v>220.80160032</v>
      </c>
      <c r="L152" s="29" t="n">
        <v>5.7500043</v>
      </c>
      <c r="M152" s="29" t="n">
        <v>5.69004807</v>
      </c>
      <c r="N152" s="29" t="n">
        <v>4.26193226</v>
      </c>
      <c r="O152" s="29" t="n">
        <v>1536.96494189</v>
      </c>
      <c r="P152" s="29" t="n">
        <v>344.79021504</v>
      </c>
      <c r="Q152" s="29" t="n">
        <v>0</v>
      </c>
      <c r="R152" s="29" t="n">
        <v>0</v>
      </c>
      <c r="S152" s="29" t="n">
        <v>0</v>
      </c>
      <c r="T152" s="29" t="n">
        <v>0</v>
      </c>
      <c r="U152" s="29" t="n">
        <v>0</v>
      </c>
    </row>
    <row r="153" s="36" customFormat="true" ht="25.5" hidden="true" customHeight="true" outlineLevel="1" collapsed="false">
      <c r="A153" s="31"/>
      <c r="B153" s="32"/>
      <c r="C153" s="33" t="s">
        <v>33</v>
      </c>
      <c r="D153" s="29" t="n">
        <v>218.45303372</v>
      </c>
      <c r="E153" s="29" t="n">
        <v>0</v>
      </c>
      <c r="F153" s="29" t="n">
        <v>0</v>
      </c>
      <c r="G153" s="29" t="n">
        <v>126.63974575</v>
      </c>
      <c r="H153" s="29" t="n">
        <v>0</v>
      </c>
      <c r="I153" s="29" t="n">
        <v>0</v>
      </c>
      <c r="J153" s="29" t="n">
        <v>46.94463859</v>
      </c>
      <c r="K153" s="29" t="n">
        <v>24.71682475</v>
      </c>
      <c r="L153" s="29" t="n">
        <v>6.82994261</v>
      </c>
      <c r="M153" s="29" t="n">
        <v>0</v>
      </c>
      <c r="N153" s="29" t="n">
        <v>0</v>
      </c>
      <c r="O153" s="29" t="n">
        <v>13.31832129</v>
      </c>
      <c r="P153" s="29" t="n">
        <v>0</v>
      </c>
      <c r="Q153" s="29" t="n">
        <v>0</v>
      </c>
      <c r="R153" s="29" t="n">
        <v>0</v>
      </c>
      <c r="S153" s="29" t="n">
        <v>0</v>
      </c>
      <c r="T153" s="29" t="n">
        <v>0</v>
      </c>
      <c r="U153" s="29" t="n">
        <v>0.00356073</v>
      </c>
    </row>
    <row r="154" s="36" customFormat="true" ht="13.2" hidden="false" customHeight="false" outlineLevel="0" collapsed="false">
      <c r="A154" s="38" t="s">
        <v>51</v>
      </c>
      <c r="C154" s="37"/>
      <c r="D154" s="29" t="n">
        <v>132.94249727</v>
      </c>
      <c r="E154" s="29" t="n">
        <v>11.40580374</v>
      </c>
      <c r="F154" s="29" t="n">
        <v>4.77350615</v>
      </c>
      <c r="G154" s="29" t="n">
        <v>22.45885541</v>
      </c>
      <c r="H154" s="29" t="n">
        <v>0.69234686</v>
      </c>
      <c r="I154" s="29" t="n">
        <v>0.08645036</v>
      </c>
      <c r="J154" s="29" t="n">
        <v>16.27178266</v>
      </c>
      <c r="K154" s="29" t="n">
        <v>73.69196276</v>
      </c>
      <c r="L154" s="29" t="n">
        <v>1.93861739</v>
      </c>
      <c r="M154" s="29" t="n">
        <v>0.02111178</v>
      </c>
      <c r="N154" s="29" t="n">
        <v>0.64297483</v>
      </c>
      <c r="O154" s="29" t="n">
        <v>0.02101872</v>
      </c>
      <c r="P154" s="29" t="n">
        <v>0.35077044</v>
      </c>
      <c r="Q154" s="29" t="n">
        <v>0.43785551</v>
      </c>
      <c r="R154" s="29" t="n">
        <v>0.01413493</v>
      </c>
      <c r="S154" s="29" t="n">
        <v>0</v>
      </c>
      <c r="T154" s="29" t="n">
        <v>0.00438491</v>
      </c>
      <c r="U154" s="29" t="n">
        <v>0.13092082</v>
      </c>
    </row>
    <row r="155" s="36" customFormat="true" ht="12.75" hidden="true" customHeight="true" outlineLevel="1" collapsed="false">
      <c r="A155" s="31" t="s">
        <v>20</v>
      </c>
      <c r="B155" s="32" t="s">
        <v>30</v>
      </c>
      <c r="C155" s="33" t="s">
        <v>20</v>
      </c>
      <c r="D155" s="29" t="n">
        <v>100.12738465</v>
      </c>
      <c r="E155" s="29" t="n">
        <v>11.40580374</v>
      </c>
      <c r="F155" s="29" t="n">
        <v>4.77350615</v>
      </c>
      <c r="G155" s="29" t="n">
        <v>22.45885541</v>
      </c>
      <c r="H155" s="29" t="n">
        <v>0.69234686</v>
      </c>
      <c r="I155" s="29" t="n">
        <v>0.08645036</v>
      </c>
      <c r="J155" s="29" t="n">
        <v>16.27178266</v>
      </c>
      <c r="K155" s="29" t="n">
        <v>40.87685014</v>
      </c>
      <c r="L155" s="29" t="n">
        <v>1.93861739</v>
      </c>
      <c r="M155" s="29" t="n">
        <v>0.02111178</v>
      </c>
      <c r="N155" s="29" t="n">
        <v>0.64297483</v>
      </c>
      <c r="O155" s="29" t="n">
        <v>0.02101872</v>
      </c>
      <c r="P155" s="29" t="n">
        <v>0.35077044</v>
      </c>
      <c r="Q155" s="29" t="n">
        <v>0.43785551</v>
      </c>
      <c r="R155" s="29" t="n">
        <v>0.01413493</v>
      </c>
      <c r="S155" s="29" t="n">
        <v>0</v>
      </c>
      <c r="T155" s="29" t="n">
        <v>0.00438491</v>
      </c>
      <c r="U155" s="29" t="n">
        <v>0.13092082</v>
      </c>
    </row>
    <row r="156" s="36" customFormat="true" ht="12.75" hidden="true" customHeight="true" outlineLevel="1" collapsed="false">
      <c r="A156" s="31"/>
      <c r="B156" s="32"/>
      <c r="C156" s="33" t="s">
        <v>31</v>
      </c>
      <c r="D156" s="29" t="n">
        <v>41.84894663</v>
      </c>
      <c r="E156" s="29" t="n">
        <v>10.55838957</v>
      </c>
      <c r="F156" s="29" t="n">
        <v>0.07620615</v>
      </c>
      <c r="G156" s="29" t="n">
        <v>4.31429433</v>
      </c>
      <c r="H156" s="29" t="n">
        <v>0.68781087</v>
      </c>
      <c r="I156" s="29" t="n">
        <v>0.08645036</v>
      </c>
      <c r="J156" s="29" t="n">
        <v>14.06126554</v>
      </c>
      <c r="K156" s="29" t="n">
        <v>9.85698658</v>
      </c>
      <c r="L156" s="29" t="n">
        <v>0.86612453</v>
      </c>
      <c r="M156" s="29" t="n">
        <v>0</v>
      </c>
      <c r="N156" s="29" t="n">
        <v>0.58549695</v>
      </c>
      <c r="O156" s="29" t="n">
        <v>0.01760047</v>
      </c>
      <c r="P156" s="29" t="n">
        <v>0.3421022</v>
      </c>
      <c r="Q156" s="29" t="n">
        <v>0.26664332</v>
      </c>
      <c r="R156" s="29" t="n">
        <v>0.01413493</v>
      </c>
      <c r="S156" s="29" t="n">
        <v>0</v>
      </c>
      <c r="T156" s="29" t="n">
        <v>0.00438491</v>
      </c>
      <c r="U156" s="29" t="n">
        <v>0.11105592</v>
      </c>
    </row>
    <row r="157" s="36" customFormat="true" ht="25.5" hidden="true" customHeight="true" outlineLevel="1" collapsed="false">
      <c r="A157" s="31"/>
      <c r="B157" s="32"/>
      <c r="C157" s="33" t="s">
        <v>32</v>
      </c>
      <c r="D157" s="29" t="n">
        <v>55.6960214</v>
      </c>
      <c r="E157" s="29" t="n">
        <v>0.84741417</v>
      </c>
      <c r="F157" s="29" t="n">
        <v>4.6973</v>
      </c>
      <c r="G157" s="29" t="n">
        <v>18.14260288</v>
      </c>
      <c r="H157" s="29" t="n">
        <v>0.00453599</v>
      </c>
      <c r="I157" s="29" t="n">
        <v>0</v>
      </c>
      <c r="J157" s="29" t="n">
        <v>1.88603571</v>
      </c>
      <c r="K157" s="29" t="n">
        <v>28.76519833</v>
      </c>
      <c r="L157" s="29" t="n">
        <v>1.07249286</v>
      </c>
      <c r="M157" s="29" t="n">
        <v>0.0198</v>
      </c>
      <c r="N157" s="29" t="n">
        <v>0.05747788</v>
      </c>
      <c r="O157" s="29" t="n">
        <v>0.00341825</v>
      </c>
      <c r="P157" s="29" t="n">
        <v>0.00866824</v>
      </c>
      <c r="Q157" s="29" t="n">
        <v>0.17121219</v>
      </c>
      <c r="R157" s="29" t="n">
        <v>0</v>
      </c>
      <c r="S157" s="29" t="n">
        <v>0</v>
      </c>
      <c r="T157" s="29" t="n">
        <v>0</v>
      </c>
      <c r="U157" s="29" t="n">
        <v>0.0198649</v>
      </c>
    </row>
    <row r="158" s="36" customFormat="true" ht="25.5" hidden="true" customHeight="true" outlineLevel="1" collapsed="false">
      <c r="A158" s="31"/>
      <c r="B158" s="32"/>
      <c r="C158" s="33" t="s">
        <v>33</v>
      </c>
      <c r="D158" s="29" t="n">
        <v>2.58241662</v>
      </c>
      <c r="E158" s="29" t="n">
        <v>0</v>
      </c>
      <c r="F158" s="29" t="n">
        <v>0</v>
      </c>
      <c r="G158" s="29" t="n">
        <v>0.0019582</v>
      </c>
      <c r="H158" s="29" t="n">
        <v>0</v>
      </c>
      <c r="I158" s="29" t="n">
        <v>0</v>
      </c>
      <c r="J158" s="29" t="n">
        <v>0.32448141</v>
      </c>
      <c r="K158" s="29" t="n">
        <v>2.25466523</v>
      </c>
      <c r="L158" s="29" t="n">
        <v>0</v>
      </c>
      <c r="M158" s="29" t="n">
        <v>0.00131178</v>
      </c>
      <c r="N158" s="29" t="n">
        <v>0</v>
      </c>
      <c r="O158" s="29" t="n">
        <v>0</v>
      </c>
      <c r="P158" s="29" t="n">
        <v>0</v>
      </c>
      <c r="Q158" s="29" t="n">
        <v>0</v>
      </c>
      <c r="R158" s="29" t="n">
        <v>0</v>
      </c>
      <c r="S158" s="29" t="n">
        <v>0</v>
      </c>
      <c r="T158" s="29" t="n">
        <v>0</v>
      </c>
      <c r="U158" s="29" t="n">
        <v>0</v>
      </c>
    </row>
    <row r="159" s="36" customFormat="true" ht="25.5" hidden="true" customHeight="true" outlineLevel="1" collapsed="false">
      <c r="A159" s="31"/>
      <c r="B159" s="32" t="s">
        <v>34</v>
      </c>
      <c r="C159" s="33" t="s">
        <v>20</v>
      </c>
      <c r="D159" s="29" t="n">
        <v>32.81511262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29" t="n">
        <v>32.81511262</v>
      </c>
      <c r="L159" s="29" t="n">
        <v>0</v>
      </c>
      <c r="M159" s="29" t="n">
        <v>0</v>
      </c>
      <c r="N159" s="29" t="n">
        <v>0</v>
      </c>
      <c r="O159" s="29" t="n">
        <v>0</v>
      </c>
      <c r="P159" s="29" t="n">
        <v>0</v>
      </c>
      <c r="Q159" s="29" t="n">
        <v>0</v>
      </c>
      <c r="R159" s="29" t="n">
        <v>0</v>
      </c>
      <c r="S159" s="29" t="n">
        <v>0</v>
      </c>
      <c r="T159" s="29" t="n">
        <v>0</v>
      </c>
      <c r="U159" s="29" t="n">
        <v>0</v>
      </c>
    </row>
    <row r="160" s="36" customFormat="true" ht="12.75" hidden="true" customHeight="true" outlineLevel="1" collapsed="false">
      <c r="A160" s="31"/>
      <c r="B160" s="32"/>
      <c r="C160" s="33" t="s">
        <v>31</v>
      </c>
      <c r="D160" s="29" t="n">
        <v>6.65501143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29" t="n">
        <v>6.65501143</v>
      </c>
      <c r="L160" s="29" t="n">
        <v>0</v>
      </c>
      <c r="M160" s="29" t="n">
        <v>0</v>
      </c>
      <c r="N160" s="29" t="n">
        <v>0</v>
      </c>
      <c r="O160" s="29" t="n">
        <v>0</v>
      </c>
      <c r="P160" s="29" t="n">
        <v>0</v>
      </c>
      <c r="Q160" s="29" t="n">
        <v>0</v>
      </c>
      <c r="R160" s="29" t="n">
        <v>0</v>
      </c>
      <c r="S160" s="29" t="n">
        <v>0</v>
      </c>
      <c r="T160" s="29" t="n">
        <v>0</v>
      </c>
      <c r="U160" s="29" t="n">
        <v>0</v>
      </c>
    </row>
    <row r="161" s="36" customFormat="true" ht="25.5" hidden="true" customHeight="true" outlineLevel="1" collapsed="false">
      <c r="A161" s="31"/>
      <c r="B161" s="32"/>
      <c r="C161" s="33" t="s">
        <v>32</v>
      </c>
      <c r="D161" s="29" t="n">
        <v>25.22957927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25.22957927</v>
      </c>
      <c r="L161" s="29" t="n">
        <v>0</v>
      </c>
      <c r="M161" s="29" t="n">
        <v>0</v>
      </c>
      <c r="N161" s="29" t="n">
        <v>0</v>
      </c>
      <c r="O161" s="29" t="n">
        <v>0</v>
      </c>
      <c r="P161" s="29" t="n">
        <v>0</v>
      </c>
      <c r="Q161" s="29" t="n">
        <v>0</v>
      </c>
      <c r="R161" s="29" t="n">
        <v>0</v>
      </c>
      <c r="S161" s="29" t="n">
        <v>0</v>
      </c>
      <c r="T161" s="29" t="n">
        <v>0</v>
      </c>
      <c r="U161" s="29" t="n">
        <v>0</v>
      </c>
    </row>
    <row r="162" s="36" customFormat="true" ht="25.5" hidden="true" customHeight="true" outlineLevel="1" collapsed="false">
      <c r="A162" s="31"/>
      <c r="B162" s="32"/>
      <c r="C162" s="33" t="s">
        <v>33</v>
      </c>
      <c r="D162" s="29" t="n">
        <v>0.93052192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0.93052192</v>
      </c>
      <c r="L162" s="29" t="n">
        <v>0</v>
      </c>
      <c r="M162" s="29" t="n">
        <v>0</v>
      </c>
      <c r="N162" s="29" t="n">
        <v>0</v>
      </c>
      <c r="O162" s="29" t="n">
        <v>0</v>
      </c>
      <c r="P162" s="29" t="n">
        <v>0</v>
      </c>
      <c r="Q162" s="29" t="n">
        <v>0</v>
      </c>
      <c r="R162" s="29" t="n">
        <v>0</v>
      </c>
      <c r="S162" s="29" t="n">
        <v>0</v>
      </c>
      <c r="T162" s="29" t="n">
        <v>0</v>
      </c>
      <c r="U162" s="29" t="n">
        <v>0</v>
      </c>
    </row>
    <row r="163" s="36" customFormat="true" ht="13.2" hidden="false" customHeight="false" outlineLevel="0" collapsed="false">
      <c r="A163" s="38" t="s">
        <v>52</v>
      </c>
      <c r="C163" s="37"/>
      <c r="D163" s="29" t="n">
        <v>270.49118153</v>
      </c>
      <c r="E163" s="29" t="n">
        <v>63.01767888</v>
      </c>
      <c r="F163" s="29" t="n">
        <v>1.40929249</v>
      </c>
      <c r="G163" s="29" t="n">
        <v>4.01933625</v>
      </c>
      <c r="H163" s="29" t="n">
        <v>0.15597872</v>
      </c>
      <c r="I163" s="29" t="n">
        <v>0</v>
      </c>
      <c r="J163" s="29" t="n">
        <v>1.32098311</v>
      </c>
      <c r="K163" s="29" t="n">
        <v>38.1325516</v>
      </c>
      <c r="L163" s="29" t="n">
        <v>138.32918238</v>
      </c>
      <c r="M163" s="29" t="n">
        <v>0.03710203</v>
      </c>
      <c r="N163" s="29" t="n">
        <v>0</v>
      </c>
      <c r="O163" s="29" t="n">
        <v>23.25867895</v>
      </c>
      <c r="P163" s="29" t="n">
        <v>0.57944818</v>
      </c>
      <c r="Q163" s="29" t="n">
        <v>0.04767156</v>
      </c>
      <c r="R163" s="29" t="n">
        <v>0</v>
      </c>
      <c r="S163" s="29" t="n">
        <v>0</v>
      </c>
      <c r="T163" s="29" t="n">
        <v>0.02000038</v>
      </c>
      <c r="U163" s="29" t="n">
        <v>0.163277</v>
      </c>
    </row>
    <row r="164" s="36" customFormat="true" ht="12.75" hidden="true" customHeight="true" outlineLevel="1" collapsed="false">
      <c r="A164" s="31" t="s">
        <v>20</v>
      </c>
      <c r="B164" s="32" t="s">
        <v>30</v>
      </c>
      <c r="C164" s="33" t="s">
        <v>20</v>
      </c>
      <c r="D164" s="29" t="n">
        <v>216.59453185</v>
      </c>
      <c r="E164" s="29" t="n">
        <v>63.01767888</v>
      </c>
      <c r="F164" s="29" t="n">
        <v>1.40929249</v>
      </c>
      <c r="G164" s="29" t="n">
        <v>2.95048274</v>
      </c>
      <c r="H164" s="29" t="n">
        <v>0.15597872</v>
      </c>
      <c r="I164" s="29" t="n">
        <v>0</v>
      </c>
      <c r="J164" s="29" t="n">
        <v>1.32098311</v>
      </c>
      <c r="K164" s="29" t="n">
        <v>15.18234396</v>
      </c>
      <c r="L164" s="29" t="n">
        <v>129.49410705</v>
      </c>
      <c r="M164" s="29" t="n">
        <v>0.03710203</v>
      </c>
      <c r="N164" s="29" t="n">
        <v>0</v>
      </c>
      <c r="O164" s="29" t="n">
        <v>2.78380677</v>
      </c>
      <c r="P164" s="29" t="n">
        <v>0.01180716</v>
      </c>
      <c r="Q164" s="29" t="n">
        <v>0.04767156</v>
      </c>
      <c r="R164" s="29" t="n">
        <v>0</v>
      </c>
      <c r="S164" s="29" t="n">
        <v>0</v>
      </c>
      <c r="T164" s="29" t="n">
        <v>0.02000038</v>
      </c>
      <c r="U164" s="29" t="n">
        <v>0.163277</v>
      </c>
    </row>
    <row r="165" s="36" customFormat="true" ht="12.75" hidden="true" customHeight="true" outlineLevel="1" collapsed="false">
      <c r="A165" s="31"/>
      <c r="B165" s="32"/>
      <c r="C165" s="33" t="s">
        <v>31</v>
      </c>
      <c r="D165" s="29" t="n">
        <v>13.88745647</v>
      </c>
      <c r="E165" s="29" t="n">
        <v>2.56309891</v>
      </c>
      <c r="F165" s="29" t="n">
        <v>0.011747</v>
      </c>
      <c r="G165" s="29" t="n">
        <v>0.61062446</v>
      </c>
      <c r="H165" s="29" t="n">
        <v>0</v>
      </c>
      <c r="I165" s="29" t="n">
        <v>0</v>
      </c>
      <c r="J165" s="29" t="n">
        <v>0.9989866</v>
      </c>
      <c r="K165" s="29" t="n">
        <v>9.23516831</v>
      </c>
      <c r="L165" s="29" t="n">
        <v>0.28725827</v>
      </c>
      <c r="M165" s="29" t="n">
        <v>0.03710203</v>
      </c>
      <c r="N165" s="29" t="n">
        <v>0</v>
      </c>
      <c r="O165" s="29" t="n">
        <v>0.05251342</v>
      </c>
      <c r="P165" s="29" t="n">
        <v>0.01180716</v>
      </c>
      <c r="Q165" s="29" t="n">
        <v>0.04767156</v>
      </c>
      <c r="R165" s="29" t="n">
        <v>0</v>
      </c>
      <c r="S165" s="29" t="n">
        <v>0</v>
      </c>
      <c r="T165" s="29" t="n">
        <v>0.02000038</v>
      </c>
      <c r="U165" s="29" t="n">
        <v>0.01147837</v>
      </c>
    </row>
    <row r="166" s="36" customFormat="true" ht="25.5" hidden="true" customHeight="true" outlineLevel="1" collapsed="false">
      <c r="A166" s="31"/>
      <c r="B166" s="32"/>
      <c r="C166" s="33" t="s">
        <v>32</v>
      </c>
      <c r="D166" s="29" t="n">
        <v>37.36112261</v>
      </c>
      <c r="E166" s="29" t="n">
        <v>3.07049338</v>
      </c>
      <c r="F166" s="29" t="n">
        <v>1.39754549</v>
      </c>
      <c r="G166" s="29" t="n">
        <v>2.33985828</v>
      </c>
      <c r="H166" s="29" t="n">
        <v>0.15597872</v>
      </c>
      <c r="I166" s="29" t="n">
        <v>0</v>
      </c>
      <c r="J166" s="29" t="n">
        <v>0.32199651</v>
      </c>
      <c r="K166" s="29" t="n">
        <v>5.94717565</v>
      </c>
      <c r="L166" s="29" t="n">
        <v>21.2449826</v>
      </c>
      <c r="M166" s="29" t="n">
        <v>0</v>
      </c>
      <c r="N166" s="29" t="n">
        <v>0</v>
      </c>
      <c r="O166" s="29" t="n">
        <v>2.73129335</v>
      </c>
      <c r="P166" s="29" t="n">
        <v>0</v>
      </c>
      <c r="Q166" s="29" t="n">
        <v>0</v>
      </c>
      <c r="R166" s="29" t="n">
        <v>0</v>
      </c>
      <c r="S166" s="29" t="n">
        <v>0</v>
      </c>
      <c r="T166" s="29" t="n">
        <v>0</v>
      </c>
      <c r="U166" s="29" t="n">
        <v>0.15179863</v>
      </c>
    </row>
    <row r="167" s="36" customFormat="true" ht="25.5" hidden="true" customHeight="true" outlineLevel="1" collapsed="false">
      <c r="A167" s="31"/>
      <c r="B167" s="32"/>
      <c r="C167" s="33" t="s">
        <v>33</v>
      </c>
      <c r="D167" s="29" t="n">
        <v>165.34595277</v>
      </c>
      <c r="E167" s="29" t="n">
        <v>57.38408659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0</v>
      </c>
      <c r="K167" s="29" t="n">
        <v>0</v>
      </c>
      <c r="L167" s="29" t="n">
        <v>107.96186618</v>
      </c>
      <c r="M167" s="29" t="n">
        <v>0</v>
      </c>
      <c r="N167" s="29" t="n">
        <v>0</v>
      </c>
      <c r="O167" s="29" t="n">
        <v>0</v>
      </c>
      <c r="P167" s="29" t="n">
        <v>0</v>
      </c>
      <c r="Q167" s="29" t="n">
        <v>0</v>
      </c>
      <c r="R167" s="29" t="n">
        <v>0</v>
      </c>
      <c r="S167" s="29" t="n">
        <v>0</v>
      </c>
      <c r="T167" s="29" t="n">
        <v>0</v>
      </c>
      <c r="U167" s="29" t="n">
        <v>0</v>
      </c>
    </row>
    <row r="168" s="36" customFormat="true" ht="25.5" hidden="true" customHeight="true" outlineLevel="1" collapsed="false">
      <c r="A168" s="31"/>
      <c r="B168" s="32" t="s">
        <v>34</v>
      </c>
      <c r="C168" s="33" t="s">
        <v>20</v>
      </c>
      <c r="D168" s="29" t="n">
        <v>53.89664968</v>
      </c>
      <c r="E168" s="29" t="n">
        <v>0</v>
      </c>
      <c r="F168" s="29" t="n">
        <v>0</v>
      </c>
      <c r="G168" s="29" t="n">
        <v>1.06885351</v>
      </c>
      <c r="H168" s="29" t="n">
        <v>0</v>
      </c>
      <c r="I168" s="29" t="n">
        <v>0</v>
      </c>
      <c r="J168" s="29" t="n">
        <v>0</v>
      </c>
      <c r="K168" s="29" t="n">
        <v>22.95020764</v>
      </c>
      <c r="L168" s="29" t="n">
        <v>8.83507533</v>
      </c>
      <c r="M168" s="29" t="n">
        <v>0</v>
      </c>
      <c r="N168" s="29" t="n">
        <v>0</v>
      </c>
      <c r="O168" s="29" t="n">
        <v>20.47487218</v>
      </c>
      <c r="P168" s="29" t="n">
        <v>0.56764102</v>
      </c>
      <c r="Q168" s="29" t="n">
        <v>0</v>
      </c>
      <c r="R168" s="29" t="n">
        <v>0</v>
      </c>
      <c r="S168" s="29" t="n">
        <v>0</v>
      </c>
      <c r="T168" s="29" t="n">
        <v>0</v>
      </c>
      <c r="U168" s="29" t="n">
        <v>0</v>
      </c>
    </row>
    <row r="169" s="36" customFormat="true" ht="12.75" hidden="true" customHeight="true" outlineLevel="1" collapsed="false">
      <c r="A169" s="31"/>
      <c r="B169" s="32"/>
      <c r="C169" s="33" t="s">
        <v>31</v>
      </c>
      <c r="D169" s="29" t="n">
        <v>1.45488736</v>
      </c>
      <c r="E169" s="29" t="n">
        <v>0</v>
      </c>
      <c r="F169" s="29" t="n">
        <v>0</v>
      </c>
      <c r="G169" s="29" t="n">
        <v>0</v>
      </c>
      <c r="H169" s="29" t="n">
        <v>0</v>
      </c>
      <c r="I169" s="29" t="n">
        <v>0</v>
      </c>
      <c r="J169" s="29" t="n">
        <v>0</v>
      </c>
      <c r="K169" s="29" t="n">
        <v>1.45488736</v>
      </c>
      <c r="L169" s="29" t="n">
        <v>0</v>
      </c>
      <c r="M169" s="29" t="n">
        <v>0</v>
      </c>
      <c r="N169" s="29" t="n">
        <v>0</v>
      </c>
      <c r="O169" s="29" t="n">
        <v>0</v>
      </c>
      <c r="P169" s="29" t="n">
        <v>0</v>
      </c>
      <c r="Q169" s="29" t="n">
        <v>0</v>
      </c>
      <c r="R169" s="29" t="n">
        <v>0</v>
      </c>
      <c r="S169" s="29" t="n">
        <v>0</v>
      </c>
      <c r="T169" s="29" t="n">
        <v>0</v>
      </c>
      <c r="U169" s="29" t="n">
        <v>0</v>
      </c>
    </row>
    <row r="170" s="36" customFormat="true" ht="25.5" hidden="true" customHeight="true" outlineLevel="1" collapsed="false">
      <c r="A170" s="31"/>
      <c r="B170" s="32"/>
      <c r="C170" s="33" t="s">
        <v>32</v>
      </c>
      <c r="D170" s="29" t="n">
        <v>43.03904597</v>
      </c>
      <c r="E170" s="29" t="n">
        <v>0</v>
      </c>
      <c r="F170" s="29" t="n">
        <v>0</v>
      </c>
      <c r="G170" s="29" t="n">
        <v>1.06885351</v>
      </c>
      <c r="H170" s="29" t="n">
        <v>0</v>
      </c>
      <c r="I170" s="29" t="n">
        <v>0</v>
      </c>
      <c r="J170" s="29" t="n">
        <v>0</v>
      </c>
      <c r="K170" s="29" t="n">
        <v>21.49532028</v>
      </c>
      <c r="L170" s="29" t="n">
        <v>0</v>
      </c>
      <c r="M170" s="29" t="n">
        <v>0</v>
      </c>
      <c r="N170" s="29" t="n">
        <v>0</v>
      </c>
      <c r="O170" s="29" t="n">
        <v>20.47487218</v>
      </c>
      <c r="P170" s="29" t="n">
        <v>0</v>
      </c>
      <c r="Q170" s="29" t="n">
        <v>0</v>
      </c>
      <c r="R170" s="29" t="n">
        <v>0</v>
      </c>
      <c r="S170" s="29" t="n">
        <v>0</v>
      </c>
      <c r="T170" s="29" t="n">
        <v>0</v>
      </c>
      <c r="U170" s="29" t="n">
        <v>0</v>
      </c>
    </row>
    <row r="171" s="36" customFormat="true" ht="25.5" hidden="true" customHeight="true" outlineLevel="1" collapsed="false">
      <c r="A171" s="31"/>
      <c r="B171" s="32"/>
      <c r="C171" s="33" t="s">
        <v>33</v>
      </c>
      <c r="D171" s="29" t="n">
        <v>9.40271635</v>
      </c>
      <c r="E171" s="29" t="n"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8.83507533</v>
      </c>
      <c r="M171" s="29" t="n">
        <v>0</v>
      </c>
      <c r="N171" s="29" t="n">
        <v>0</v>
      </c>
      <c r="O171" s="29" t="n">
        <v>0</v>
      </c>
      <c r="P171" s="29" t="n">
        <v>0.56764102</v>
      </c>
      <c r="Q171" s="29" t="n">
        <v>0</v>
      </c>
      <c r="R171" s="29" t="n">
        <v>0</v>
      </c>
      <c r="S171" s="29" t="n">
        <v>0</v>
      </c>
      <c r="T171" s="29" t="n">
        <v>0</v>
      </c>
      <c r="U171" s="29" t="n">
        <v>0</v>
      </c>
    </row>
    <row r="172" s="36" customFormat="true" ht="13.2" hidden="false" customHeight="false" outlineLevel="0" collapsed="false">
      <c r="A172" s="38" t="s">
        <v>53</v>
      </c>
      <c r="C172" s="37"/>
      <c r="D172" s="29" t="n">
        <v>224.32726752</v>
      </c>
      <c r="E172" s="29" t="n">
        <v>13.66790688</v>
      </c>
      <c r="F172" s="29" t="n">
        <v>0.02682443</v>
      </c>
      <c r="G172" s="29" t="n">
        <v>169.45121825</v>
      </c>
      <c r="H172" s="29" t="n">
        <v>0</v>
      </c>
      <c r="I172" s="29" t="n">
        <v>0.03809811</v>
      </c>
      <c r="J172" s="29" t="n">
        <v>5.46584437</v>
      </c>
      <c r="K172" s="29" t="n">
        <v>33.65392432</v>
      </c>
      <c r="L172" s="29" t="n">
        <v>0.34584272</v>
      </c>
      <c r="M172" s="29" t="n">
        <v>0.01414897</v>
      </c>
      <c r="N172" s="29" t="n">
        <v>0.00721823</v>
      </c>
      <c r="O172" s="29" t="n">
        <v>0.76019484</v>
      </c>
      <c r="P172" s="29" t="n">
        <v>0.39681714</v>
      </c>
      <c r="Q172" s="29" t="n">
        <v>0.46463829</v>
      </c>
      <c r="R172" s="29" t="n">
        <v>0</v>
      </c>
      <c r="S172" s="29" t="n">
        <v>0.014132</v>
      </c>
      <c r="T172" s="29" t="n">
        <v>0</v>
      </c>
      <c r="U172" s="29" t="n">
        <v>0.02045897</v>
      </c>
    </row>
    <row r="173" s="36" customFormat="true" ht="12.75" hidden="true" customHeight="true" outlineLevel="1" collapsed="false">
      <c r="A173" s="31" t="s">
        <v>20</v>
      </c>
      <c r="B173" s="32" t="s">
        <v>30</v>
      </c>
      <c r="C173" s="33" t="s">
        <v>20</v>
      </c>
      <c r="D173" s="29" t="n">
        <v>66.45862128</v>
      </c>
      <c r="E173" s="29" t="n">
        <v>1.57281682</v>
      </c>
      <c r="F173" s="29" t="n">
        <v>0.02682443</v>
      </c>
      <c r="G173" s="29" t="n">
        <v>23.67766207</v>
      </c>
      <c r="H173" s="29" t="n">
        <v>0</v>
      </c>
      <c r="I173" s="29" t="n">
        <v>0.03809811</v>
      </c>
      <c r="J173" s="29" t="n">
        <v>5.46584437</v>
      </c>
      <c r="K173" s="29" t="n">
        <v>33.65392432</v>
      </c>
      <c r="L173" s="29" t="n">
        <v>0.34584272</v>
      </c>
      <c r="M173" s="29" t="n">
        <v>0.01414897</v>
      </c>
      <c r="N173" s="29" t="n">
        <v>0.00721823</v>
      </c>
      <c r="O173" s="29" t="n">
        <v>0.76019484</v>
      </c>
      <c r="P173" s="29" t="n">
        <v>0.39681714</v>
      </c>
      <c r="Q173" s="29" t="n">
        <v>0.46463829</v>
      </c>
      <c r="R173" s="29" t="n">
        <v>0</v>
      </c>
      <c r="S173" s="29" t="n">
        <v>0.014132</v>
      </c>
      <c r="T173" s="29" t="n">
        <v>0</v>
      </c>
      <c r="U173" s="29" t="n">
        <v>0.02045897</v>
      </c>
    </row>
    <row r="174" s="36" customFormat="true" ht="12.75" hidden="true" customHeight="true" outlineLevel="1" collapsed="false">
      <c r="A174" s="31"/>
      <c r="B174" s="32"/>
      <c r="C174" s="33" t="s">
        <v>31</v>
      </c>
      <c r="D174" s="29" t="n">
        <v>9.94343028</v>
      </c>
      <c r="E174" s="29" t="n">
        <v>1.33074416</v>
      </c>
      <c r="F174" s="29" t="n">
        <v>0.02682443</v>
      </c>
      <c r="G174" s="29" t="n">
        <v>1.8778792</v>
      </c>
      <c r="H174" s="29" t="n">
        <v>0</v>
      </c>
      <c r="I174" s="29" t="n">
        <v>0.03809811</v>
      </c>
      <c r="J174" s="29" t="n">
        <v>0.66390541</v>
      </c>
      <c r="K174" s="29" t="n">
        <v>5.2723244</v>
      </c>
      <c r="L174" s="29" t="n">
        <v>0.25035246</v>
      </c>
      <c r="M174" s="29" t="n">
        <v>0.01414897</v>
      </c>
      <c r="N174" s="29" t="n">
        <v>0.00721823</v>
      </c>
      <c r="O174" s="29" t="n">
        <v>0.00408969</v>
      </c>
      <c r="P174" s="29" t="n">
        <v>0.21700529</v>
      </c>
      <c r="Q174" s="29" t="n">
        <v>0.21463829</v>
      </c>
      <c r="R174" s="29" t="n">
        <v>0</v>
      </c>
      <c r="S174" s="29" t="n">
        <v>0.014132</v>
      </c>
      <c r="T174" s="29" t="n">
        <v>0</v>
      </c>
      <c r="U174" s="29" t="n">
        <v>0.01206964</v>
      </c>
    </row>
    <row r="175" s="36" customFormat="true" ht="25.5" hidden="true" customHeight="true" outlineLevel="1" collapsed="false">
      <c r="A175" s="31"/>
      <c r="B175" s="32"/>
      <c r="C175" s="33" t="s">
        <v>32</v>
      </c>
      <c r="D175" s="29" t="n">
        <v>48.59364181</v>
      </c>
      <c r="E175" s="29" t="n">
        <v>0.22629266</v>
      </c>
      <c r="F175" s="29" t="n">
        <v>0</v>
      </c>
      <c r="G175" s="29" t="n">
        <v>19.46213199</v>
      </c>
      <c r="H175" s="29" t="n">
        <v>0</v>
      </c>
      <c r="I175" s="29" t="n">
        <v>0</v>
      </c>
      <c r="J175" s="29" t="n">
        <v>0.32696544</v>
      </c>
      <c r="K175" s="29" t="n">
        <v>27.28845513</v>
      </c>
      <c r="L175" s="29" t="n">
        <v>0.09549026</v>
      </c>
      <c r="M175" s="29" t="n">
        <v>0</v>
      </c>
      <c r="N175" s="29" t="n">
        <v>0</v>
      </c>
      <c r="O175" s="29" t="n">
        <v>0.75610515</v>
      </c>
      <c r="P175" s="29" t="n">
        <v>0.17981185</v>
      </c>
      <c r="Q175" s="29" t="n">
        <v>0.25</v>
      </c>
      <c r="R175" s="29" t="n">
        <v>0</v>
      </c>
      <c r="S175" s="29" t="n">
        <v>0</v>
      </c>
      <c r="T175" s="29" t="n">
        <v>0</v>
      </c>
      <c r="U175" s="29" t="n">
        <v>0.00838933</v>
      </c>
    </row>
    <row r="176" s="36" customFormat="true" ht="25.5" hidden="true" customHeight="true" outlineLevel="1" collapsed="false">
      <c r="A176" s="31"/>
      <c r="B176" s="32"/>
      <c r="C176" s="33" t="s">
        <v>33</v>
      </c>
      <c r="D176" s="29" t="n">
        <v>7.92154919</v>
      </c>
      <c r="E176" s="29" t="n">
        <v>0.01578</v>
      </c>
      <c r="F176" s="29" t="n">
        <v>0</v>
      </c>
      <c r="G176" s="29" t="n">
        <v>2.33765088</v>
      </c>
      <c r="H176" s="29" t="n">
        <v>0</v>
      </c>
      <c r="I176" s="29" t="n">
        <v>0</v>
      </c>
      <c r="J176" s="29" t="n">
        <v>4.47497352</v>
      </c>
      <c r="K176" s="29" t="n">
        <v>1.09314479</v>
      </c>
      <c r="L176" s="29" t="n">
        <v>0</v>
      </c>
      <c r="M176" s="29" t="n">
        <v>0</v>
      </c>
      <c r="N176" s="29" t="n">
        <v>0</v>
      </c>
      <c r="O176" s="29" t="n">
        <v>0</v>
      </c>
      <c r="P176" s="29" t="n">
        <v>0</v>
      </c>
      <c r="Q176" s="29" t="n">
        <v>0</v>
      </c>
      <c r="R176" s="29" t="n">
        <v>0</v>
      </c>
      <c r="S176" s="29" t="n">
        <v>0</v>
      </c>
      <c r="T176" s="29" t="n">
        <v>0</v>
      </c>
      <c r="U176" s="29" t="n">
        <v>0</v>
      </c>
    </row>
    <row r="177" s="36" customFormat="true" ht="25.5" hidden="true" customHeight="true" outlineLevel="1" collapsed="false">
      <c r="A177" s="31"/>
      <c r="B177" s="32" t="s">
        <v>34</v>
      </c>
      <c r="C177" s="33" t="s">
        <v>20</v>
      </c>
      <c r="D177" s="29" t="n">
        <v>157.86864624</v>
      </c>
      <c r="E177" s="29" t="n">
        <v>12.09509006</v>
      </c>
      <c r="F177" s="29" t="n">
        <v>0</v>
      </c>
      <c r="G177" s="29" t="n">
        <v>145.77355618</v>
      </c>
      <c r="H177" s="29" t="n">
        <v>0</v>
      </c>
      <c r="I177" s="29" t="n">
        <v>0</v>
      </c>
      <c r="J177" s="29" t="n">
        <v>0</v>
      </c>
      <c r="K177" s="29" t="n">
        <v>0</v>
      </c>
      <c r="L177" s="29" t="n">
        <v>0</v>
      </c>
      <c r="M177" s="29" t="n">
        <v>0</v>
      </c>
      <c r="N177" s="29" t="n">
        <v>0</v>
      </c>
      <c r="O177" s="29" t="n">
        <v>0</v>
      </c>
      <c r="P177" s="29" t="n">
        <v>0</v>
      </c>
      <c r="Q177" s="29" t="n">
        <v>0</v>
      </c>
      <c r="R177" s="29" t="n">
        <v>0</v>
      </c>
      <c r="S177" s="29" t="n">
        <v>0</v>
      </c>
      <c r="T177" s="29" t="n">
        <v>0</v>
      </c>
      <c r="U177" s="29" t="n">
        <v>0</v>
      </c>
    </row>
    <row r="178" s="36" customFormat="true" ht="12.75" hidden="true" customHeight="true" outlineLevel="1" collapsed="false">
      <c r="A178" s="31"/>
      <c r="B178" s="32"/>
      <c r="C178" s="33" t="s">
        <v>31</v>
      </c>
      <c r="D178" s="29" t="n">
        <v>34.19601042</v>
      </c>
      <c r="E178" s="29" t="n">
        <v>10.73913826</v>
      </c>
      <c r="F178" s="29" t="n">
        <v>0</v>
      </c>
      <c r="G178" s="29" t="n">
        <v>23.45687216</v>
      </c>
      <c r="H178" s="29" t="n">
        <v>0</v>
      </c>
      <c r="I178" s="29" t="n">
        <v>0</v>
      </c>
      <c r="J178" s="29" t="n">
        <v>0</v>
      </c>
      <c r="K178" s="29" t="n">
        <v>0</v>
      </c>
      <c r="L178" s="29" t="n">
        <v>0</v>
      </c>
      <c r="M178" s="29" t="n">
        <v>0</v>
      </c>
      <c r="N178" s="29" t="n">
        <v>0</v>
      </c>
      <c r="O178" s="29" t="n">
        <v>0</v>
      </c>
      <c r="P178" s="29" t="n">
        <v>0</v>
      </c>
      <c r="Q178" s="29" t="n">
        <v>0</v>
      </c>
      <c r="R178" s="29" t="n">
        <v>0</v>
      </c>
      <c r="S178" s="29" t="n">
        <v>0</v>
      </c>
      <c r="T178" s="29" t="n">
        <v>0</v>
      </c>
      <c r="U178" s="29" t="n">
        <v>0</v>
      </c>
    </row>
    <row r="179" s="36" customFormat="true" ht="25.5" hidden="true" customHeight="true" outlineLevel="1" collapsed="false">
      <c r="A179" s="31"/>
      <c r="B179" s="32"/>
      <c r="C179" s="33" t="s">
        <v>32</v>
      </c>
      <c r="D179" s="29" t="n">
        <v>117.36574771</v>
      </c>
      <c r="E179" s="29" t="n">
        <v>1.3559518</v>
      </c>
      <c r="F179" s="29" t="n">
        <v>0</v>
      </c>
      <c r="G179" s="29" t="n">
        <v>116.00979591</v>
      </c>
      <c r="H179" s="29" t="n">
        <v>0</v>
      </c>
      <c r="I179" s="29" t="n">
        <v>0</v>
      </c>
      <c r="J179" s="29" t="n">
        <v>0</v>
      </c>
      <c r="K179" s="29" t="n">
        <v>0</v>
      </c>
      <c r="L179" s="29" t="n">
        <v>0</v>
      </c>
      <c r="M179" s="29" t="n">
        <v>0</v>
      </c>
      <c r="N179" s="29" t="n">
        <v>0</v>
      </c>
      <c r="O179" s="29" t="n">
        <v>0</v>
      </c>
      <c r="P179" s="29" t="n">
        <v>0</v>
      </c>
      <c r="Q179" s="29" t="n">
        <v>0</v>
      </c>
      <c r="R179" s="29" t="n">
        <v>0</v>
      </c>
      <c r="S179" s="29" t="n">
        <v>0</v>
      </c>
      <c r="T179" s="29" t="n">
        <v>0</v>
      </c>
      <c r="U179" s="29" t="n">
        <v>0</v>
      </c>
    </row>
    <row r="180" s="36" customFormat="true" ht="25.5" hidden="true" customHeight="true" outlineLevel="1" collapsed="false">
      <c r="A180" s="31"/>
      <c r="B180" s="32"/>
      <c r="C180" s="33" t="s">
        <v>33</v>
      </c>
      <c r="D180" s="29" t="n">
        <v>6.30688811</v>
      </c>
      <c r="E180" s="29" t="n">
        <v>0</v>
      </c>
      <c r="F180" s="29" t="n">
        <v>0</v>
      </c>
      <c r="G180" s="29" t="n">
        <v>6.30688811</v>
      </c>
      <c r="H180" s="29" t="n">
        <v>0</v>
      </c>
      <c r="I180" s="29" t="n">
        <v>0</v>
      </c>
      <c r="J180" s="29" t="n">
        <v>0</v>
      </c>
      <c r="K180" s="29" t="n">
        <v>0</v>
      </c>
      <c r="L180" s="29" t="n">
        <v>0</v>
      </c>
      <c r="M180" s="29" t="n">
        <v>0</v>
      </c>
      <c r="N180" s="29" t="n">
        <v>0</v>
      </c>
      <c r="O180" s="29" t="n">
        <v>0</v>
      </c>
      <c r="P180" s="29" t="n">
        <v>0</v>
      </c>
      <c r="Q180" s="29" t="n">
        <v>0</v>
      </c>
      <c r="R180" s="29" t="n">
        <v>0</v>
      </c>
      <c r="S180" s="29" t="n">
        <v>0</v>
      </c>
      <c r="T180" s="29" t="n">
        <v>0</v>
      </c>
      <c r="U180" s="29" t="n">
        <v>0</v>
      </c>
    </row>
    <row r="181" s="36" customFormat="true" ht="13.2" hidden="false" customHeight="false" outlineLevel="0" collapsed="false">
      <c r="A181" s="38" t="s">
        <v>54</v>
      </c>
      <c r="C181" s="37"/>
      <c r="D181" s="29" t="n">
        <v>753.01856775</v>
      </c>
      <c r="E181" s="29" t="n">
        <v>4.22876513</v>
      </c>
      <c r="F181" s="29" t="n">
        <v>0.00491618</v>
      </c>
      <c r="G181" s="29" t="n">
        <v>77.63465797</v>
      </c>
      <c r="H181" s="29" t="n">
        <v>0.00023091</v>
      </c>
      <c r="I181" s="29" t="n">
        <v>0.01509242</v>
      </c>
      <c r="J181" s="29" t="n">
        <v>0.68224669</v>
      </c>
      <c r="K181" s="29" t="n">
        <v>622.06322012</v>
      </c>
      <c r="L181" s="29" t="n">
        <v>2.71849846</v>
      </c>
      <c r="M181" s="29" t="n">
        <v>0.07408107</v>
      </c>
      <c r="N181" s="29" t="n">
        <v>34.34240078</v>
      </c>
      <c r="O181" s="29" t="n">
        <v>0</v>
      </c>
      <c r="P181" s="29" t="n">
        <v>0.0570791</v>
      </c>
      <c r="Q181" s="29" t="n">
        <v>11.16358956</v>
      </c>
      <c r="R181" s="29" t="n">
        <v>0</v>
      </c>
      <c r="S181" s="29" t="n">
        <v>0</v>
      </c>
      <c r="T181" s="29" t="n">
        <v>0</v>
      </c>
      <c r="U181" s="29" t="n">
        <v>0.03378936</v>
      </c>
    </row>
    <row r="182" s="36" customFormat="true" ht="12.75" hidden="true" customHeight="true" outlineLevel="1" collapsed="false">
      <c r="A182" s="31" t="s">
        <v>20</v>
      </c>
      <c r="B182" s="32" t="s">
        <v>30</v>
      </c>
      <c r="C182" s="33" t="s">
        <v>20</v>
      </c>
      <c r="D182" s="29" t="n">
        <v>567.39099717</v>
      </c>
      <c r="E182" s="29" t="n">
        <v>4.22876513</v>
      </c>
      <c r="F182" s="29" t="n">
        <v>0.00491618</v>
      </c>
      <c r="G182" s="29" t="n">
        <v>7.15022045</v>
      </c>
      <c r="H182" s="29" t="n">
        <v>0</v>
      </c>
      <c r="I182" s="29" t="n">
        <v>0.01509242</v>
      </c>
      <c r="J182" s="29" t="n">
        <v>0.68224669</v>
      </c>
      <c r="K182" s="29" t="n">
        <v>543.64754192</v>
      </c>
      <c r="L182" s="29" t="n">
        <v>0.26378501</v>
      </c>
      <c r="M182" s="29" t="n">
        <v>0.07408107</v>
      </c>
      <c r="N182" s="29" t="n">
        <v>0.06989028</v>
      </c>
      <c r="O182" s="29" t="n">
        <v>0</v>
      </c>
      <c r="P182" s="29" t="n">
        <v>0.0570791</v>
      </c>
      <c r="Q182" s="29" t="n">
        <v>11.16358956</v>
      </c>
      <c r="R182" s="29" t="n">
        <v>0</v>
      </c>
      <c r="S182" s="29" t="n">
        <v>0</v>
      </c>
      <c r="T182" s="29" t="n">
        <v>0</v>
      </c>
      <c r="U182" s="29" t="n">
        <v>0.03378936</v>
      </c>
    </row>
    <row r="183" s="36" customFormat="true" ht="12.75" hidden="true" customHeight="true" outlineLevel="1" collapsed="false">
      <c r="A183" s="31"/>
      <c r="B183" s="32"/>
      <c r="C183" s="33" t="s">
        <v>31</v>
      </c>
      <c r="D183" s="29" t="n">
        <v>399.74014038</v>
      </c>
      <c r="E183" s="29" t="n">
        <v>0.10915498</v>
      </c>
      <c r="F183" s="29" t="n">
        <v>0</v>
      </c>
      <c r="G183" s="29" t="n">
        <v>1.20124962</v>
      </c>
      <c r="H183" s="29" t="n">
        <v>0</v>
      </c>
      <c r="I183" s="29" t="n">
        <v>0.01509242</v>
      </c>
      <c r="J183" s="29" t="n">
        <v>0.22823079</v>
      </c>
      <c r="K183" s="29" t="n">
        <v>387.3908283</v>
      </c>
      <c r="L183" s="29" t="n">
        <v>0.00011705</v>
      </c>
      <c r="M183" s="29" t="n">
        <v>0.03190987</v>
      </c>
      <c r="N183" s="29" t="n">
        <v>0.01286415</v>
      </c>
      <c r="O183" s="29" t="n">
        <v>0</v>
      </c>
      <c r="P183" s="29" t="n">
        <v>0.0490791</v>
      </c>
      <c r="Q183" s="29" t="n">
        <v>10.66782474</v>
      </c>
      <c r="R183" s="29" t="n">
        <v>0</v>
      </c>
      <c r="S183" s="29" t="n">
        <v>0</v>
      </c>
      <c r="T183" s="29" t="n">
        <v>0</v>
      </c>
      <c r="U183" s="29" t="n">
        <v>0.03378936</v>
      </c>
    </row>
    <row r="184" s="36" customFormat="true" ht="25.5" hidden="true" customHeight="true" outlineLevel="1" collapsed="false">
      <c r="A184" s="31"/>
      <c r="B184" s="32"/>
      <c r="C184" s="33" t="s">
        <v>32</v>
      </c>
      <c r="D184" s="29" t="n">
        <v>165.4076349</v>
      </c>
      <c r="E184" s="29" t="n">
        <v>4.06560606</v>
      </c>
      <c r="F184" s="29" t="n">
        <v>0.00491618</v>
      </c>
      <c r="G184" s="29" t="n">
        <v>4.21840091</v>
      </c>
      <c r="H184" s="29" t="n">
        <v>0</v>
      </c>
      <c r="I184" s="29" t="n">
        <v>0</v>
      </c>
      <c r="J184" s="29" t="n">
        <v>0.4540159</v>
      </c>
      <c r="K184" s="29" t="n">
        <v>155.79806574</v>
      </c>
      <c r="L184" s="29" t="n">
        <v>0.26366796</v>
      </c>
      <c r="M184" s="29" t="n">
        <v>0.0421712</v>
      </c>
      <c r="N184" s="29" t="n">
        <v>0.05702613</v>
      </c>
      <c r="O184" s="29" t="n">
        <v>0</v>
      </c>
      <c r="P184" s="29" t="n">
        <v>0.008</v>
      </c>
      <c r="Q184" s="29" t="n">
        <v>0.49576482</v>
      </c>
      <c r="R184" s="29" t="n">
        <v>0</v>
      </c>
      <c r="S184" s="29" t="n">
        <v>0</v>
      </c>
      <c r="T184" s="29" t="n">
        <v>0</v>
      </c>
      <c r="U184" s="29" t="n">
        <v>0</v>
      </c>
    </row>
    <row r="185" s="36" customFormat="true" ht="25.5" hidden="true" customHeight="true" outlineLevel="1" collapsed="false">
      <c r="A185" s="31"/>
      <c r="B185" s="32"/>
      <c r="C185" s="33" t="s">
        <v>33</v>
      </c>
      <c r="D185" s="29" t="n">
        <v>2.24322189</v>
      </c>
      <c r="E185" s="29" t="n">
        <v>0.05400409</v>
      </c>
      <c r="F185" s="29" t="n">
        <v>0</v>
      </c>
      <c r="G185" s="29" t="n">
        <v>1.73056992</v>
      </c>
      <c r="H185" s="29" t="n">
        <v>0</v>
      </c>
      <c r="I185" s="29" t="n">
        <v>0</v>
      </c>
      <c r="J185" s="29" t="n">
        <v>0</v>
      </c>
      <c r="K185" s="29" t="n">
        <v>0.45864788</v>
      </c>
      <c r="L185" s="29" t="n">
        <v>0</v>
      </c>
      <c r="M185" s="29" t="n">
        <v>0</v>
      </c>
      <c r="N185" s="29" t="n">
        <v>0</v>
      </c>
      <c r="O185" s="29" t="n">
        <v>0</v>
      </c>
      <c r="P185" s="29" t="n">
        <v>0</v>
      </c>
      <c r="Q185" s="29" t="n">
        <v>0</v>
      </c>
      <c r="R185" s="29" t="n">
        <v>0</v>
      </c>
      <c r="S185" s="29" t="n">
        <v>0</v>
      </c>
      <c r="T185" s="29" t="n">
        <v>0</v>
      </c>
      <c r="U185" s="29" t="n">
        <v>0</v>
      </c>
    </row>
    <row r="186" s="36" customFormat="true" ht="25.5" hidden="true" customHeight="true" outlineLevel="1" collapsed="false">
      <c r="A186" s="31"/>
      <c r="B186" s="32" t="s">
        <v>34</v>
      </c>
      <c r="C186" s="33" t="s">
        <v>20</v>
      </c>
      <c r="D186" s="29" t="n">
        <v>185.62757058</v>
      </c>
      <c r="E186" s="29" t="n">
        <v>0</v>
      </c>
      <c r="F186" s="29" t="n">
        <v>0</v>
      </c>
      <c r="G186" s="29" t="n">
        <v>70.48443752</v>
      </c>
      <c r="H186" s="29" t="n">
        <v>0.00023091</v>
      </c>
      <c r="I186" s="29" t="n">
        <v>0</v>
      </c>
      <c r="J186" s="29" t="n">
        <v>0</v>
      </c>
      <c r="K186" s="29" t="n">
        <v>78.4156782</v>
      </c>
      <c r="L186" s="29" t="n">
        <v>2.45471345</v>
      </c>
      <c r="M186" s="29" t="n">
        <v>0</v>
      </c>
      <c r="N186" s="29" t="n">
        <v>34.2725105</v>
      </c>
      <c r="O186" s="29" t="n">
        <v>0</v>
      </c>
      <c r="P186" s="29" t="n">
        <v>0</v>
      </c>
      <c r="Q186" s="29" t="n">
        <v>0</v>
      </c>
      <c r="R186" s="29" t="n">
        <v>0</v>
      </c>
      <c r="S186" s="29" t="n">
        <v>0</v>
      </c>
      <c r="T186" s="29" t="n">
        <v>0</v>
      </c>
      <c r="U186" s="29" t="n">
        <v>0</v>
      </c>
    </row>
    <row r="187" s="36" customFormat="true" ht="12.75" hidden="true" customHeight="true" outlineLevel="1" collapsed="false">
      <c r="A187" s="31"/>
      <c r="B187" s="32"/>
      <c r="C187" s="33" t="s">
        <v>31</v>
      </c>
      <c r="D187" s="29" t="n">
        <v>55.38802525</v>
      </c>
      <c r="E187" s="29" t="n">
        <v>0</v>
      </c>
      <c r="F187" s="29" t="n">
        <v>0</v>
      </c>
      <c r="G187" s="29" t="n">
        <v>2.91774223</v>
      </c>
      <c r="H187" s="29" t="n">
        <v>0</v>
      </c>
      <c r="I187" s="29" t="n">
        <v>0</v>
      </c>
      <c r="J187" s="29" t="n">
        <v>0</v>
      </c>
      <c r="K187" s="29" t="n">
        <v>52.47028302</v>
      </c>
      <c r="L187" s="29" t="n">
        <v>0</v>
      </c>
      <c r="M187" s="29" t="n">
        <v>0</v>
      </c>
      <c r="N187" s="29" t="n">
        <v>0</v>
      </c>
      <c r="O187" s="29" t="n">
        <v>0</v>
      </c>
      <c r="P187" s="29" t="n">
        <v>0</v>
      </c>
      <c r="Q187" s="29" t="n">
        <v>0</v>
      </c>
      <c r="R187" s="29" t="n">
        <v>0</v>
      </c>
      <c r="S187" s="29" t="n">
        <v>0</v>
      </c>
      <c r="T187" s="29" t="n">
        <v>0</v>
      </c>
      <c r="U187" s="29" t="n">
        <v>0</v>
      </c>
    </row>
    <row r="188" s="36" customFormat="true" ht="25.5" hidden="true" customHeight="true" outlineLevel="1" collapsed="false">
      <c r="A188" s="31"/>
      <c r="B188" s="32"/>
      <c r="C188" s="33" t="s">
        <v>32</v>
      </c>
      <c r="D188" s="29" t="n">
        <v>93.29576665</v>
      </c>
      <c r="E188" s="29" t="n">
        <v>0</v>
      </c>
      <c r="F188" s="29" t="n">
        <v>0</v>
      </c>
      <c r="G188" s="29" t="n">
        <v>67.35014056</v>
      </c>
      <c r="H188" s="29" t="n">
        <v>0.00023091</v>
      </c>
      <c r="I188" s="29" t="n">
        <v>0</v>
      </c>
      <c r="J188" s="29" t="n">
        <v>0</v>
      </c>
      <c r="K188" s="29" t="n">
        <v>25.94539518</v>
      </c>
      <c r="L188" s="29" t="n">
        <v>0</v>
      </c>
      <c r="M188" s="29" t="n">
        <v>0</v>
      </c>
      <c r="N188" s="29" t="n">
        <v>0</v>
      </c>
      <c r="O188" s="29" t="n">
        <v>0</v>
      </c>
      <c r="P188" s="29" t="n">
        <v>0</v>
      </c>
      <c r="Q188" s="29" t="n">
        <v>0</v>
      </c>
      <c r="R188" s="29" t="n">
        <v>0</v>
      </c>
      <c r="S188" s="29" t="n">
        <v>0</v>
      </c>
      <c r="T188" s="29" t="n">
        <v>0</v>
      </c>
      <c r="U188" s="29" t="n">
        <v>0</v>
      </c>
    </row>
    <row r="189" s="36" customFormat="true" ht="25.5" hidden="true" customHeight="true" outlineLevel="1" collapsed="false">
      <c r="A189" s="31"/>
      <c r="B189" s="32"/>
      <c r="C189" s="33" t="s">
        <v>33</v>
      </c>
      <c r="D189" s="29" t="n">
        <v>36.94377868</v>
      </c>
      <c r="E189" s="29" t="n">
        <v>0</v>
      </c>
      <c r="F189" s="29" t="n">
        <v>0</v>
      </c>
      <c r="G189" s="29" t="n">
        <v>0.21655473</v>
      </c>
      <c r="H189" s="29" t="n">
        <v>0</v>
      </c>
      <c r="I189" s="29" t="n">
        <v>0</v>
      </c>
      <c r="J189" s="29" t="n">
        <v>0</v>
      </c>
      <c r="K189" s="29" t="n">
        <v>0</v>
      </c>
      <c r="L189" s="29" t="n">
        <v>2.45471345</v>
      </c>
      <c r="M189" s="29" t="n">
        <v>0</v>
      </c>
      <c r="N189" s="29" t="n">
        <v>34.2725105</v>
      </c>
      <c r="O189" s="29" t="n">
        <v>0</v>
      </c>
      <c r="P189" s="29" t="n">
        <v>0</v>
      </c>
      <c r="Q189" s="29" t="n">
        <v>0</v>
      </c>
      <c r="R189" s="29" t="n">
        <v>0</v>
      </c>
      <c r="S189" s="29" t="n">
        <v>0</v>
      </c>
      <c r="T189" s="29" t="n">
        <v>0</v>
      </c>
      <c r="U189" s="29" t="n">
        <v>0</v>
      </c>
    </row>
    <row r="190" s="36" customFormat="true" ht="13.2" hidden="false" customHeight="false" outlineLevel="0" collapsed="false">
      <c r="A190" s="38" t="s">
        <v>55</v>
      </c>
      <c r="C190" s="37"/>
      <c r="D190" s="29" t="n">
        <v>5103.17115198</v>
      </c>
      <c r="E190" s="29" t="n">
        <v>60.32970115</v>
      </c>
      <c r="F190" s="29" t="n">
        <v>0.08425148</v>
      </c>
      <c r="G190" s="29" t="n">
        <v>2420.57710575</v>
      </c>
      <c r="H190" s="29" t="n">
        <v>0.00027485</v>
      </c>
      <c r="I190" s="29" t="n">
        <v>0.61539681</v>
      </c>
      <c r="J190" s="29" t="n">
        <v>479.61859797</v>
      </c>
      <c r="K190" s="29" t="n">
        <v>354.90127085</v>
      </c>
      <c r="L190" s="29" t="n">
        <v>1370.52667525</v>
      </c>
      <c r="M190" s="29" t="n">
        <v>2.60749008</v>
      </c>
      <c r="N190" s="29" t="n">
        <v>4.09138194</v>
      </c>
      <c r="O190" s="29" t="n">
        <v>4.58625974</v>
      </c>
      <c r="P190" s="29" t="n">
        <v>385.58310517</v>
      </c>
      <c r="Q190" s="29" t="n">
        <v>13.00200739</v>
      </c>
      <c r="R190" s="29" t="n">
        <v>0.02202632</v>
      </c>
      <c r="S190" s="29" t="n">
        <v>0</v>
      </c>
      <c r="T190" s="29" t="n">
        <v>5.18E-006</v>
      </c>
      <c r="U190" s="29" t="n">
        <v>6.62560205</v>
      </c>
    </row>
    <row r="191" s="36" customFormat="true" ht="12.75" hidden="true" customHeight="true" outlineLevel="1" collapsed="false">
      <c r="A191" s="31" t="s">
        <v>20</v>
      </c>
      <c r="B191" s="32" t="s">
        <v>30</v>
      </c>
      <c r="C191" s="33" t="s">
        <v>20</v>
      </c>
      <c r="D191" s="29" t="n">
        <v>490.19359606</v>
      </c>
      <c r="E191" s="29" t="n">
        <v>55.80533041</v>
      </c>
      <c r="F191" s="29" t="n">
        <v>0.01901067</v>
      </c>
      <c r="G191" s="29" t="n">
        <v>315.33236966</v>
      </c>
      <c r="H191" s="29" t="n">
        <v>0.00027485</v>
      </c>
      <c r="I191" s="29" t="n">
        <v>0.61539681</v>
      </c>
      <c r="J191" s="29" t="n">
        <v>11.01014567</v>
      </c>
      <c r="K191" s="29" t="n">
        <v>76.52287433</v>
      </c>
      <c r="L191" s="29" t="n">
        <v>1.86824064</v>
      </c>
      <c r="M191" s="29" t="n">
        <v>0.05964174</v>
      </c>
      <c r="N191" s="29" t="n">
        <v>4.09138194</v>
      </c>
      <c r="O191" s="29" t="n">
        <v>4.58625974</v>
      </c>
      <c r="P191" s="29" t="n">
        <v>17.71308948</v>
      </c>
      <c r="Q191" s="29" t="n">
        <v>0.25986255</v>
      </c>
      <c r="R191" s="29" t="n">
        <v>0.02202632</v>
      </c>
      <c r="S191" s="29" t="n">
        <v>0</v>
      </c>
      <c r="T191" s="29" t="n">
        <v>5.18E-006</v>
      </c>
      <c r="U191" s="29" t="n">
        <v>2.28768607</v>
      </c>
    </row>
    <row r="192" s="36" customFormat="true" ht="12.75" hidden="true" customHeight="true" outlineLevel="1" collapsed="false">
      <c r="A192" s="31"/>
      <c r="B192" s="32"/>
      <c r="C192" s="33" t="s">
        <v>31</v>
      </c>
      <c r="D192" s="29" t="n">
        <v>147.54178146</v>
      </c>
      <c r="E192" s="29" t="n">
        <v>7.43021203</v>
      </c>
      <c r="F192" s="29" t="n">
        <v>0.01194567</v>
      </c>
      <c r="G192" s="29" t="n">
        <v>74.6993206</v>
      </c>
      <c r="H192" s="29" t="n">
        <v>0.00027485</v>
      </c>
      <c r="I192" s="29" t="n">
        <v>0.01944681</v>
      </c>
      <c r="J192" s="29" t="n">
        <v>3.35918705</v>
      </c>
      <c r="K192" s="29" t="n">
        <v>37.47829496</v>
      </c>
      <c r="L192" s="29" t="n">
        <v>1.12696136</v>
      </c>
      <c r="M192" s="29" t="n">
        <v>0.05964174</v>
      </c>
      <c r="N192" s="29" t="n">
        <v>4.05150031</v>
      </c>
      <c r="O192" s="29" t="n">
        <v>1.07354937</v>
      </c>
      <c r="P192" s="29" t="n">
        <v>16.03054131</v>
      </c>
      <c r="Q192" s="29" t="n">
        <v>0.20908187</v>
      </c>
      <c r="R192" s="29" t="n">
        <v>0.02202632</v>
      </c>
      <c r="S192" s="29" t="n">
        <v>0</v>
      </c>
      <c r="T192" s="29" t="n">
        <v>5.18E-006</v>
      </c>
      <c r="U192" s="29" t="n">
        <v>1.96979203</v>
      </c>
    </row>
    <row r="193" s="36" customFormat="true" ht="25.5" hidden="true" customHeight="true" outlineLevel="1" collapsed="false">
      <c r="A193" s="31"/>
      <c r="B193" s="32"/>
      <c r="C193" s="33" t="s">
        <v>32</v>
      </c>
      <c r="D193" s="29" t="n">
        <v>283.65806315</v>
      </c>
      <c r="E193" s="29" t="n">
        <v>48.36548693</v>
      </c>
      <c r="F193" s="29" t="n">
        <v>0.007065</v>
      </c>
      <c r="G193" s="29" t="n">
        <v>189.47795283</v>
      </c>
      <c r="H193" s="29" t="n">
        <v>0</v>
      </c>
      <c r="I193" s="29" t="n">
        <v>0</v>
      </c>
      <c r="J193" s="29" t="n">
        <v>3.12164926</v>
      </c>
      <c r="K193" s="29" t="n">
        <v>37.53285975</v>
      </c>
      <c r="L193" s="29" t="n">
        <v>0.72929234</v>
      </c>
      <c r="M193" s="29" t="n">
        <v>0</v>
      </c>
      <c r="N193" s="29" t="n">
        <v>0.03988163</v>
      </c>
      <c r="O193" s="29" t="n">
        <v>2.54681073</v>
      </c>
      <c r="P193" s="29" t="n">
        <v>1.46838996</v>
      </c>
      <c r="Q193" s="29" t="n">
        <v>0.05078068</v>
      </c>
      <c r="R193" s="29" t="n">
        <v>0</v>
      </c>
      <c r="S193" s="29" t="n">
        <v>0</v>
      </c>
      <c r="T193" s="29" t="n">
        <v>0</v>
      </c>
      <c r="U193" s="29" t="n">
        <v>0.31789404</v>
      </c>
    </row>
    <row r="194" s="36" customFormat="true" ht="25.5" hidden="true" customHeight="true" outlineLevel="1" collapsed="false">
      <c r="A194" s="31"/>
      <c r="B194" s="32"/>
      <c r="C194" s="33" t="s">
        <v>33</v>
      </c>
      <c r="D194" s="29" t="n">
        <v>58.99375145</v>
      </c>
      <c r="E194" s="29" t="n">
        <v>0.00963145</v>
      </c>
      <c r="F194" s="29" t="n">
        <v>0</v>
      </c>
      <c r="G194" s="29" t="n">
        <v>51.15509623</v>
      </c>
      <c r="H194" s="29" t="n">
        <v>0</v>
      </c>
      <c r="I194" s="29" t="n">
        <v>0.59595</v>
      </c>
      <c r="J194" s="29" t="n">
        <v>4.52930936</v>
      </c>
      <c r="K194" s="29" t="n">
        <v>1.51171962</v>
      </c>
      <c r="L194" s="29" t="n">
        <v>0.01198694</v>
      </c>
      <c r="M194" s="29" t="n">
        <v>0</v>
      </c>
      <c r="N194" s="29" t="n">
        <v>0</v>
      </c>
      <c r="O194" s="29" t="n">
        <v>0.96589964</v>
      </c>
      <c r="P194" s="29" t="n">
        <v>0.21415821</v>
      </c>
      <c r="Q194" s="29" t="n">
        <v>0</v>
      </c>
      <c r="R194" s="29" t="n">
        <v>0</v>
      </c>
      <c r="S194" s="29" t="n">
        <v>0</v>
      </c>
      <c r="T194" s="29" t="n">
        <v>0</v>
      </c>
      <c r="U194" s="29" t="n">
        <v>0</v>
      </c>
    </row>
    <row r="195" s="36" customFormat="true" ht="25.5" hidden="true" customHeight="true" outlineLevel="1" collapsed="false">
      <c r="A195" s="31"/>
      <c r="B195" s="32" t="s">
        <v>34</v>
      </c>
      <c r="C195" s="33" t="s">
        <v>20</v>
      </c>
      <c r="D195" s="29" t="n">
        <v>4612.97755592</v>
      </c>
      <c r="E195" s="29" t="n">
        <v>4.52437074</v>
      </c>
      <c r="F195" s="29" t="n">
        <v>0.06524081</v>
      </c>
      <c r="G195" s="29" t="n">
        <v>2105.24473609</v>
      </c>
      <c r="H195" s="29" t="n">
        <v>0</v>
      </c>
      <c r="I195" s="29" t="n">
        <v>0</v>
      </c>
      <c r="J195" s="29" t="n">
        <v>468.6084523</v>
      </c>
      <c r="K195" s="29" t="n">
        <v>278.37839652</v>
      </c>
      <c r="L195" s="29" t="n">
        <v>1368.65843461</v>
      </c>
      <c r="M195" s="29" t="n">
        <v>2.54784834</v>
      </c>
      <c r="N195" s="29" t="n">
        <v>0</v>
      </c>
      <c r="O195" s="29" t="n">
        <v>0</v>
      </c>
      <c r="P195" s="29" t="n">
        <v>367.87001569</v>
      </c>
      <c r="Q195" s="29" t="n">
        <v>12.74214484</v>
      </c>
      <c r="R195" s="29" t="n">
        <v>0</v>
      </c>
      <c r="S195" s="29" t="n">
        <v>0</v>
      </c>
      <c r="T195" s="29" t="n">
        <v>0</v>
      </c>
      <c r="U195" s="29" t="n">
        <v>4.33791598</v>
      </c>
    </row>
    <row r="196" s="36" customFormat="true" ht="12.75" hidden="true" customHeight="true" outlineLevel="1" collapsed="false">
      <c r="A196" s="31"/>
      <c r="B196" s="32"/>
      <c r="C196" s="33" t="s">
        <v>31</v>
      </c>
      <c r="D196" s="29" t="n">
        <v>1451.01965554</v>
      </c>
      <c r="E196" s="29" t="n">
        <v>4.52437074</v>
      </c>
      <c r="F196" s="29" t="n">
        <v>0</v>
      </c>
      <c r="G196" s="29" t="n">
        <v>742.78370982</v>
      </c>
      <c r="H196" s="29" t="n">
        <v>0</v>
      </c>
      <c r="I196" s="29" t="n">
        <v>0</v>
      </c>
      <c r="J196" s="29" t="n">
        <v>467.47502483</v>
      </c>
      <c r="K196" s="29" t="n">
        <v>55.07203578</v>
      </c>
      <c r="L196" s="29" t="n">
        <v>0.50460579</v>
      </c>
      <c r="M196" s="29" t="n">
        <v>0</v>
      </c>
      <c r="N196" s="29" t="n">
        <v>0</v>
      </c>
      <c r="O196" s="29" t="n">
        <v>0</v>
      </c>
      <c r="P196" s="29" t="n">
        <v>180.65990858</v>
      </c>
      <c r="Q196" s="29" t="n">
        <v>0</v>
      </c>
      <c r="R196" s="29" t="n">
        <v>0</v>
      </c>
      <c r="S196" s="29" t="n">
        <v>0</v>
      </c>
      <c r="T196" s="29" t="n">
        <v>0</v>
      </c>
      <c r="U196" s="29" t="n">
        <v>0</v>
      </c>
    </row>
    <row r="197" s="36" customFormat="true" ht="25.5" hidden="true" customHeight="true" outlineLevel="1" collapsed="false">
      <c r="A197" s="31"/>
      <c r="B197" s="32"/>
      <c r="C197" s="33" t="s">
        <v>32</v>
      </c>
      <c r="D197" s="29" t="n">
        <v>2951.6049519</v>
      </c>
      <c r="E197" s="29" t="n">
        <v>0</v>
      </c>
      <c r="F197" s="29" t="n">
        <v>0</v>
      </c>
      <c r="G197" s="29" t="n">
        <v>1355.95004561</v>
      </c>
      <c r="H197" s="29" t="n">
        <v>0</v>
      </c>
      <c r="I197" s="29" t="n">
        <v>0</v>
      </c>
      <c r="J197" s="29" t="n">
        <v>1.13342747</v>
      </c>
      <c r="K197" s="29" t="n">
        <v>222.0085207</v>
      </c>
      <c r="L197" s="29" t="n">
        <v>1368.15382882</v>
      </c>
      <c r="M197" s="29" t="n">
        <v>0.02121332</v>
      </c>
      <c r="N197" s="29" t="n">
        <v>0</v>
      </c>
      <c r="O197" s="29" t="n">
        <v>0</v>
      </c>
      <c r="P197" s="29" t="n">
        <v>0</v>
      </c>
      <c r="Q197" s="29" t="n">
        <v>0</v>
      </c>
      <c r="R197" s="29" t="n">
        <v>0</v>
      </c>
      <c r="S197" s="29" t="n">
        <v>0</v>
      </c>
      <c r="T197" s="29" t="n">
        <v>0</v>
      </c>
      <c r="U197" s="29" t="n">
        <v>4.33791598</v>
      </c>
    </row>
    <row r="198" s="36" customFormat="true" ht="25.5" hidden="true" customHeight="true" outlineLevel="1" collapsed="false">
      <c r="A198" s="31"/>
      <c r="B198" s="32"/>
      <c r="C198" s="33" t="s">
        <v>33</v>
      </c>
      <c r="D198" s="29" t="n">
        <v>210.35294848</v>
      </c>
      <c r="E198" s="29" t="n">
        <v>0</v>
      </c>
      <c r="F198" s="29" t="n">
        <v>0.06524081</v>
      </c>
      <c r="G198" s="29" t="n">
        <v>6.51098066</v>
      </c>
      <c r="H198" s="29" t="n">
        <v>0</v>
      </c>
      <c r="I198" s="29" t="n">
        <v>0</v>
      </c>
      <c r="J198" s="29" t="n">
        <v>0</v>
      </c>
      <c r="K198" s="29" t="n">
        <v>1.29784004</v>
      </c>
      <c r="L198" s="29" t="n">
        <v>0</v>
      </c>
      <c r="M198" s="29" t="n">
        <v>2.52663502</v>
      </c>
      <c r="N198" s="29" t="n">
        <v>0</v>
      </c>
      <c r="O198" s="29" t="n">
        <v>0</v>
      </c>
      <c r="P198" s="29" t="n">
        <v>187.21010711</v>
      </c>
      <c r="Q198" s="29" t="n">
        <v>12.74214484</v>
      </c>
      <c r="R198" s="29" t="n">
        <v>0</v>
      </c>
      <c r="S198" s="29" t="n">
        <v>0</v>
      </c>
      <c r="T198" s="29" t="n">
        <v>0</v>
      </c>
      <c r="U198" s="29" t="n">
        <v>0</v>
      </c>
    </row>
    <row r="199" s="36" customFormat="true" ht="13.2" hidden="false" customHeight="false" outlineLevel="0" collapsed="false">
      <c r="A199" s="38" t="s">
        <v>56</v>
      </c>
      <c r="C199" s="37"/>
      <c r="D199" s="29" t="n">
        <v>385.11489539</v>
      </c>
      <c r="E199" s="29" t="n">
        <v>11.37115055</v>
      </c>
      <c r="F199" s="29" t="n">
        <v>0.187</v>
      </c>
      <c r="G199" s="29" t="n">
        <v>308.9296073</v>
      </c>
      <c r="H199" s="29" t="n">
        <v>0</v>
      </c>
      <c r="I199" s="29" t="n">
        <v>0.03368929</v>
      </c>
      <c r="J199" s="29" t="n">
        <v>30.13991847</v>
      </c>
      <c r="K199" s="29" t="n">
        <v>22.73197016</v>
      </c>
      <c r="L199" s="29" t="n">
        <v>3.46710697</v>
      </c>
      <c r="M199" s="29" t="n">
        <v>6.22712689</v>
      </c>
      <c r="N199" s="29" t="n">
        <v>0</v>
      </c>
      <c r="O199" s="29" t="n">
        <v>0.23593182</v>
      </c>
      <c r="P199" s="29" t="n">
        <v>0.37481942</v>
      </c>
      <c r="Q199" s="29" t="n">
        <v>0.26860761</v>
      </c>
      <c r="R199" s="29" t="n">
        <v>0</v>
      </c>
      <c r="S199" s="29" t="n">
        <v>0.11087903</v>
      </c>
      <c r="T199" s="29" t="n">
        <v>0.08129122</v>
      </c>
      <c r="U199" s="29" t="n">
        <v>0.95579666</v>
      </c>
    </row>
    <row r="200" s="36" customFormat="true" ht="12.75" hidden="true" customHeight="true" outlineLevel="1" collapsed="false">
      <c r="A200" s="31" t="s">
        <v>20</v>
      </c>
      <c r="B200" s="32" t="s">
        <v>30</v>
      </c>
      <c r="C200" s="33" t="s">
        <v>20</v>
      </c>
      <c r="D200" s="29" t="n">
        <v>82.73598625</v>
      </c>
      <c r="E200" s="29" t="n">
        <v>11.37115055</v>
      </c>
      <c r="F200" s="29" t="n">
        <v>0.187</v>
      </c>
      <c r="G200" s="29" t="n">
        <v>11.13816564</v>
      </c>
      <c r="H200" s="29" t="n">
        <v>0</v>
      </c>
      <c r="I200" s="29" t="n">
        <v>0.03368929</v>
      </c>
      <c r="J200" s="29" t="n">
        <v>28.19855459</v>
      </c>
      <c r="K200" s="29" t="n">
        <v>20.08586656</v>
      </c>
      <c r="L200" s="29" t="n">
        <v>3.46710697</v>
      </c>
      <c r="M200" s="29" t="n">
        <v>6.22712689</v>
      </c>
      <c r="N200" s="29" t="n">
        <v>0</v>
      </c>
      <c r="O200" s="29" t="n">
        <v>0.23593182</v>
      </c>
      <c r="P200" s="29" t="n">
        <v>0.37481942</v>
      </c>
      <c r="Q200" s="29" t="n">
        <v>0.26860761</v>
      </c>
      <c r="R200" s="29" t="n">
        <v>0</v>
      </c>
      <c r="S200" s="29" t="n">
        <v>0.11087903</v>
      </c>
      <c r="T200" s="29" t="n">
        <v>0.08129122</v>
      </c>
      <c r="U200" s="29" t="n">
        <v>0.95579666</v>
      </c>
    </row>
    <row r="201" s="36" customFormat="true" ht="12.75" hidden="true" customHeight="true" outlineLevel="1" collapsed="false">
      <c r="A201" s="31"/>
      <c r="B201" s="32"/>
      <c r="C201" s="33" t="s">
        <v>31</v>
      </c>
      <c r="D201" s="29" t="n">
        <v>41.94564053</v>
      </c>
      <c r="E201" s="29" t="n">
        <v>4.02826203</v>
      </c>
      <c r="F201" s="29" t="n">
        <v>0.187</v>
      </c>
      <c r="G201" s="29" t="n">
        <v>7.56989479</v>
      </c>
      <c r="H201" s="29" t="n">
        <v>0</v>
      </c>
      <c r="I201" s="29" t="n">
        <v>0.03368929</v>
      </c>
      <c r="J201" s="29" t="n">
        <v>18.57392593</v>
      </c>
      <c r="K201" s="29" t="n">
        <v>9.35740942</v>
      </c>
      <c r="L201" s="29" t="n">
        <v>0.36152947</v>
      </c>
      <c r="M201" s="29" t="n">
        <v>1.25845099</v>
      </c>
      <c r="N201" s="29" t="n">
        <v>0</v>
      </c>
      <c r="O201" s="29" t="n">
        <v>0.10132215</v>
      </c>
      <c r="P201" s="29" t="n">
        <v>0.34489236</v>
      </c>
      <c r="Q201" s="29" t="n">
        <v>0.01194203</v>
      </c>
      <c r="R201" s="29" t="n">
        <v>0</v>
      </c>
      <c r="S201" s="29" t="n">
        <v>0.0180421</v>
      </c>
      <c r="T201" s="29" t="n">
        <v>0.08129122</v>
      </c>
      <c r="U201" s="29" t="n">
        <v>0.01798875</v>
      </c>
    </row>
    <row r="202" s="36" customFormat="true" ht="25.5" hidden="true" customHeight="true" outlineLevel="1" collapsed="false">
      <c r="A202" s="31"/>
      <c r="B202" s="32"/>
      <c r="C202" s="33" t="s">
        <v>32</v>
      </c>
      <c r="D202" s="29" t="n">
        <v>37.67694169</v>
      </c>
      <c r="E202" s="29" t="n">
        <v>7.09482267</v>
      </c>
      <c r="F202" s="29" t="n">
        <v>0</v>
      </c>
      <c r="G202" s="29" t="n">
        <v>3.39667893</v>
      </c>
      <c r="H202" s="29" t="n">
        <v>0</v>
      </c>
      <c r="I202" s="29" t="n">
        <v>0</v>
      </c>
      <c r="J202" s="29" t="n">
        <v>9.61836166</v>
      </c>
      <c r="K202" s="29" t="n">
        <v>9.28567835</v>
      </c>
      <c r="L202" s="29" t="n">
        <v>2.61842935</v>
      </c>
      <c r="M202" s="29" t="n">
        <v>4.66779112</v>
      </c>
      <c r="N202" s="29" t="n">
        <v>0</v>
      </c>
      <c r="O202" s="29" t="n">
        <v>0.133311</v>
      </c>
      <c r="P202" s="29" t="n">
        <v>0.02992706</v>
      </c>
      <c r="Q202" s="29" t="n">
        <v>0.25666558</v>
      </c>
      <c r="R202" s="29" t="n">
        <v>0</v>
      </c>
      <c r="S202" s="29" t="n">
        <v>0</v>
      </c>
      <c r="T202" s="29" t="n">
        <v>0</v>
      </c>
      <c r="U202" s="29" t="n">
        <v>0.57527597</v>
      </c>
    </row>
    <row r="203" s="36" customFormat="true" ht="25.5" hidden="true" customHeight="true" outlineLevel="1" collapsed="false">
      <c r="A203" s="31"/>
      <c r="B203" s="32"/>
      <c r="C203" s="33" t="s">
        <v>33</v>
      </c>
      <c r="D203" s="29" t="n">
        <v>3.11340403</v>
      </c>
      <c r="E203" s="29" t="n">
        <v>0.24806585</v>
      </c>
      <c r="F203" s="29" t="n">
        <v>0</v>
      </c>
      <c r="G203" s="29" t="n">
        <v>0.17159192</v>
      </c>
      <c r="H203" s="29" t="n">
        <v>0</v>
      </c>
      <c r="I203" s="29" t="n">
        <v>0</v>
      </c>
      <c r="J203" s="29" t="n">
        <v>0.006267</v>
      </c>
      <c r="K203" s="29" t="n">
        <v>1.44277879</v>
      </c>
      <c r="L203" s="29" t="n">
        <v>0.48714815</v>
      </c>
      <c r="M203" s="29" t="n">
        <v>0.30088478</v>
      </c>
      <c r="N203" s="29" t="n">
        <v>0</v>
      </c>
      <c r="O203" s="29" t="n">
        <v>0.00129867</v>
      </c>
      <c r="P203" s="29" t="n">
        <v>0</v>
      </c>
      <c r="Q203" s="29" t="n">
        <v>0</v>
      </c>
      <c r="R203" s="29" t="n">
        <v>0</v>
      </c>
      <c r="S203" s="29" t="n">
        <v>0.09283693</v>
      </c>
      <c r="T203" s="29" t="n">
        <v>0</v>
      </c>
      <c r="U203" s="29" t="n">
        <v>0.36253194</v>
      </c>
    </row>
    <row r="204" s="36" customFormat="true" ht="25.5" hidden="true" customHeight="true" outlineLevel="1" collapsed="false">
      <c r="A204" s="31"/>
      <c r="B204" s="32" t="s">
        <v>34</v>
      </c>
      <c r="C204" s="33" t="s">
        <v>20</v>
      </c>
      <c r="D204" s="29" t="n">
        <v>302.37890914</v>
      </c>
      <c r="E204" s="29" t="n">
        <v>0</v>
      </c>
      <c r="F204" s="29" t="n">
        <v>0</v>
      </c>
      <c r="G204" s="29" t="n">
        <v>297.79144166</v>
      </c>
      <c r="H204" s="29" t="n">
        <v>0</v>
      </c>
      <c r="I204" s="29" t="n">
        <v>0</v>
      </c>
      <c r="J204" s="29" t="n">
        <v>1.94136388</v>
      </c>
      <c r="K204" s="29" t="n">
        <v>2.6461036</v>
      </c>
      <c r="L204" s="29" t="n">
        <v>0</v>
      </c>
      <c r="M204" s="29" t="n">
        <v>0</v>
      </c>
      <c r="N204" s="29" t="n">
        <v>0</v>
      </c>
      <c r="O204" s="29" t="n">
        <v>0</v>
      </c>
      <c r="P204" s="29" t="n">
        <v>0</v>
      </c>
      <c r="Q204" s="29" t="n">
        <v>0</v>
      </c>
      <c r="R204" s="29" t="n">
        <v>0</v>
      </c>
      <c r="S204" s="29" t="n">
        <v>0</v>
      </c>
      <c r="T204" s="29" t="n">
        <v>0</v>
      </c>
      <c r="U204" s="29" t="n">
        <v>0</v>
      </c>
    </row>
    <row r="205" s="36" customFormat="true" ht="12.75" hidden="true" customHeight="true" outlineLevel="1" collapsed="false">
      <c r="A205" s="31"/>
      <c r="B205" s="32"/>
      <c r="C205" s="33" t="s">
        <v>31</v>
      </c>
      <c r="D205" s="29" t="n">
        <v>55.90126052</v>
      </c>
      <c r="E205" s="29" t="n">
        <v>0</v>
      </c>
      <c r="F205" s="29" t="n">
        <v>0</v>
      </c>
      <c r="G205" s="29" t="n">
        <v>55.90126052</v>
      </c>
      <c r="H205" s="29" t="n">
        <v>0</v>
      </c>
      <c r="I205" s="29" t="n">
        <v>0</v>
      </c>
      <c r="J205" s="29" t="n">
        <v>0</v>
      </c>
      <c r="K205" s="29" t="n">
        <v>0</v>
      </c>
      <c r="L205" s="29" t="n">
        <v>0</v>
      </c>
      <c r="M205" s="29" t="n">
        <v>0</v>
      </c>
      <c r="N205" s="29" t="n">
        <v>0</v>
      </c>
      <c r="O205" s="29" t="n">
        <v>0</v>
      </c>
      <c r="P205" s="29" t="n">
        <v>0</v>
      </c>
      <c r="Q205" s="29" t="n">
        <v>0</v>
      </c>
      <c r="R205" s="29" t="n">
        <v>0</v>
      </c>
      <c r="S205" s="29" t="n">
        <v>0</v>
      </c>
      <c r="T205" s="29" t="n">
        <v>0</v>
      </c>
      <c r="U205" s="29" t="n">
        <v>0</v>
      </c>
    </row>
    <row r="206" s="36" customFormat="true" ht="25.5" hidden="true" customHeight="true" outlineLevel="1" collapsed="false">
      <c r="A206" s="31"/>
      <c r="B206" s="32"/>
      <c r="C206" s="33" t="s">
        <v>32</v>
      </c>
      <c r="D206" s="29" t="n">
        <v>244.34208215</v>
      </c>
      <c r="E206" s="29" t="n">
        <v>0</v>
      </c>
      <c r="F206" s="29" t="n">
        <v>0</v>
      </c>
      <c r="G206" s="29" t="n">
        <v>241.69597855</v>
      </c>
      <c r="H206" s="29" t="n">
        <v>0</v>
      </c>
      <c r="I206" s="29" t="n">
        <v>0</v>
      </c>
      <c r="J206" s="29" t="n">
        <v>0</v>
      </c>
      <c r="K206" s="29" t="n">
        <v>2.6461036</v>
      </c>
      <c r="L206" s="29" t="n">
        <v>0</v>
      </c>
      <c r="M206" s="29" t="n">
        <v>0</v>
      </c>
      <c r="N206" s="29" t="n">
        <v>0</v>
      </c>
      <c r="O206" s="29" t="n">
        <v>0</v>
      </c>
      <c r="P206" s="29" t="n">
        <v>0</v>
      </c>
      <c r="Q206" s="29" t="n">
        <v>0</v>
      </c>
      <c r="R206" s="29" t="n">
        <v>0</v>
      </c>
      <c r="S206" s="29" t="n">
        <v>0</v>
      </c>
      <c r="T206" s="29" t="n">
        <v>0</v>
      </c>
      <c r="U206" s="29" t="n">
        <v>0</v>
      </c>
    </row>
    <row r="207" s="36" customFormat="true" ht="25.5" hidden="true" customHeight="true" outlineLevel="1" collapsed="false">
      <c r="A207" s="31"/>
      <c r="B207" s="32"/>
      <c r="C207" s="33" t="s">
        <v>33</v>
      </c>
      <c r="D207" s="29" t="n">
        <v>2.13556647</v>
      </c>
      <c r="E207" s="29" t="n">
        <v>0</v>
      </c>
      <c r="F207" s="29" t="n">
        <v>0</v>
      </c>
      <c r="G207" s="29" t="n">
        <v>0.19420259</v>
      </c>
      <c r="H207" s="29" t="n">
        <v>0</v>
      </c>
      <c r="I207" s="29" t="n">
        <v>0</v>
      </c>
      <c r="J207" s="29" t="n">
        <v>1.94136388</v>
      </c>
      <c r="K207" s="29" t="n">
        <v>0</v>
      </c>
      <c r="L207" s="29" t="n">
        <v>0</v>
      </c>
      <c r="M207" s="29" t="n">
        <v>0</v>
      </c>
      <c r="N207" s="29" t="n">
        <v>0</v>
      </c>
      <c r="O207" s="29" t="n">
        <v>0</v>
      </c>
      <c r="P207" s="29" t="n">
        <v>0</v>
      </c>
      <c r="Q207" s="29" t="n">
        <v>0</v>
      </c>
      <c r="R207" s="29" t="n">
        <v>0</v>
      </c>
      <c r="S207" s="29" t="n">
        <v>0</v>
      </c>
      <c r="T207" s="29" t="n">
        <v>0</v>
      </c>
      <c r="U207" s="29" t="n">
        <v>0</v>
      </c>
    </row>
    <row r="208" s="36" customFormat="true" ht="13.2" hidden="false" customHeight="false" outlineLevel="0" collapsed="false">
      <c r="A208" s="38" t="s">
        <v>57</v>
      </c>
      <c r="B208" s="39"/>
      <c r="C208" s="40"/>
      <c r="D208" s="29" t="n">
        <v>84.82754939</v>
      </c>
      <c r="E208" s="29" t="n">
        <v>17.10680942</v>
      </c>
      <c r="F208" s="29" t="n">
        <v>0</v>
      </c>
      <c r="G208" s="29" t="n">
        <v>25.76670658</v>
      </c>
      <c r="H208" s="29" t="n">
        <v>0.0551263</v>
      </c>
      <c r="I208" s="29" t="n">
        <v>0.13689475</v>
      </c>
      <c r="J208" s="29" t="n">
        <v>2.79322833</v>
      </c>
      <c r="K208" s="29" t="n">
        <v>34.58378364</v>
      </c>
      <c r="L208" s="29" t="n">
        <v>0.91071992</v>
      </c>
      <c r="M208" s="29" t="n">
        <v>0.21395364</v>
      </c>
      <c r="N208" s="29" t="n">
        <v>0.48940319</v>
      </c>
      <c r="O208" s="29" t="n">
        <v>1.00745132</v>
      </c>
      <c r="P208" s="29" t="n">
        <v>0.28092511</v>
      </c>
      <c r="Q208" s="29" t="n">
        <v>0.25696464</v>
      </c>
      <c r="R208" s="29" t="n">
        <v>4.62E-006</v>
      </c>
      <c r="S208" s="29" t="n">
        <v>0.94</v>
      </c>
      <c r="T208" s="29" t="n">
        <v>0.01991113</v>
      </c>
      <c r="U208" s="29" t="n">
        <v>0.2656668</v>
      </c>
    </row>
    <row r="209" s="36" customFormat="true" ht="12.75" hidden="true" customHeight="true" outlineLevel="1" collapsed="false">
      <c r="A209" s="31" t="s">
        <v>20</v>
      </c>
      <c r="B209" s="32" t="s">
        <v>30</v>
      </c>
      <c r="C209" s="33" t="s">
        <v>20</v>
      </c>
      <c r="D209" s="29" t="n">
        <v>64.5301372</v>
      </c>
      <c r="E209" s="29" t="n">
        <v>15.40151047</v>
      </c>
      <c r="F209" s="29" t="n">
        <v>0</v>
      </c>
      <c r="G209" s="29" t="n">
        <v>13.38558143</v>
      </c>
      <c r="H209" s="29" t="n">
        <v>0.0551263</v>
      </c>
      <c r="I209" s="29" t="n">
        <v>0.13689475</v>
      </c>
      <c r="J209" s="29" t="n">
        <v>2.79322833</v>
      </c>
      <c r="K209" s="29" t="n">
        <v>28.37279555</v>
      </c>
      <c r="L209" s="29" t="n">
        <v>0.91071992</v>
      </c>
      <c r="M209" s="29" t="n">
        <v>0.21395364</v>
      </c>
      <c r="N209" s="29" t="n">
        <v>0.48940319</v>
      </c>
      <c r="O209" s="29" t="n">
        <v>1.00745132</v>
      </c>
      <c r="P209" s="29" t="n">
        <v>0.28092511</v>
      </c>
      <c r="Q209" s="29" t="n">
        <v>0.25696464</v>
      </c>
      <c r="R209" s="29" t="n">
        <v>4.62E-006</v>
      </c>
      <c r="S209" s="29" t="n">
        <v>0.94</v>
      </c>
      <c r="T209" s="29" t="n">
        <v>0.01991113</v>
      </c>
      <c r="U209" s="29" t="n">
        <v>0.2656668</v>
      </c>
    </row>
    <row r="210" s="36" customFormat="true" ht="12.75" hidden="true" customHeight="true" outlineLevel="1" collapsed="false">
      <c r="A210" s="31"/>
      <c r="B210" s="32"/>
      <c r="C210" s="33" t="s">
        <v>31</v>
      </c>
      <c r="D210" s="29" t="n">
        <v>26.19413296</v>
      </c>
      <c r="E210" s="29" t="n">
        <v>14.37710129</v>
      </c>
      <c r="F210" s="29" t="n">
        <v>0</v>
      </c>
      <c r="G210" s="29" t="n">
        <v>2.20801908</v>
      </c>
      <c r="H210" s="29" t="n">
        <v>0.03366691</v>
      </c>
      <c r="I210" s="29" t="n">
        <v>0.00027065</v>
      </c>
      <c r="J210" s="29" t="n">
        <v>1.21701708</v>
      </c>
      <c r="K210" s="29" t="n">
        <v>7.21367317</v>
      </c>
      <c r="L210" s="29" t="n">
        <v>0.34761923</v>
      </c>
      <c r="M210" s="29" t="n">
        <v>0.12501096</v>
      </c>
      <c r="N210" s="29" t="n">
        <v>0.14567407</v>
      </c>
      <c r="O210" s="29" t="n">
        <v>0.08188686</v>
      </c>
      <c r="P210" s="29" t="n">
        <v>0.19878552</v>
      </c>
      <c r="Q210" s="29" t="n">
        <v>0.04961375</v>
      </c>
      <c r="R210" s="29" t="n">
        <v>4.62E-006</v>
      </c>
      <c r="S210" s="29" t="n">
        <v>0</v>
      </c>
      <c r="T210" s="29" t="n">
        <v>3.2E-007</v>
      </c>
      <c r="U210" s="29" t="n">
        <v>0.19578945</v>
      </c>
    </row>
    <row r="211" s="36" customFormat="true" ht="25.5" hidden="true" customHeight="true" outlineLevel="1" collapsed="false">
      <c r="A211" s="31"/>
      <c r="B211" s="32"/>
      <c r="C211" s="33" t="s">
        <v>32</v>
      </c>
      <c r="D211" s="29" t="n">
        <v>31.27810041</v>
      </c>
      <c r="E211" s="29" t="n">
        <v>0.96596949</v>
      </c>
      <c r="F211" s="29" t="n">
        <v>0</v>
      </c>
      <c r="G211" s="29" t="n">
        <v>7.06370778</v>
      </c>
      <c r="H211" s="29" t="n">
        <v>0.02145939</v>
      </c>
      <c r="I211" s="29" t="n">
        <v>0.1366241</v>
      </c>
      <c r="J211" s="29" t="n">
        <v>0.83021148</v>
      </c>
      <c r="K211" s="29" t="n">
        <v>19.02422135</v>
      </c>
      <c r="L211" s="29" t="n">
        <v>0.56310069</v>
      </c>
      <c r="M211" s="29" t="n">
        <v>0.08894268</v>
      </c>
      <c r="N211" s="29" t="n">
        <v>0.34372912</v>
      </c>
      <c r="O211" s="29" t="n">
        <v>0.92085569</v>
      </c>
      <c r="P211" s="29" t="n">
        <v>0.08213959</v>
      </c>
      <c r="Q211" s="29" t="n">
        <v>0.20735089</v>
      </c>
      <c r="R211" s="29" t="n">
        <v>0</v>
      </c>
      <c r="S211" s="29" t="n">
        <v>0.94</v>
      </c>
      <c r="T211" s="29" t="n">
        <v>0.01991081</v>
      </c>
      <c r="U211" s="29" t="n">
        <v>0.06987735</v>
      </c>
    </row>
    <row r="212" s="36" customFormat="true" ht="25.5" hidden="true" customHeight="true" outlineLevel="1" collapsed="false">
      <c r="A212" s="31"/>
      <c r="B212" s="32"/>
      <c r="C212" s="33" t="s">
        <v>33</v>
      </c>
      <c r="D212" s="29" t="n">
        <v>7.05790383</v>
      </c>
      <c r="E212" s="29" t="n">
        <v>0.05843969</v>
      </c>
      <c r="F212" s="29" t="n">
        <v>0</v>
      </c>
      <c r="G212" s="29" t="n">
        <v>4.11385457</v>
      </c>
      <c r="H212" s="29" t="n">
        <v>0</v>
      </c>
      <c r="I212" s="29" t="n">
        <v>0</v>
      </c>
      <c r="J212" s="29" t="n">
        <v>0.74599977</v>
      </c>
      <c r="K212" s="29" t="n">
        <v>2.13490103</v>
      </c>
      <c r="L212" s="29" t="n">
        <v>0</v>
      </c>
      <c r="M212" s="29" t="n">
        <v>0</v>
      </c>
      <c r="N212" s="29" t="n">
        <v>0</v>
      </c>
      <c r="O212" s="29" t="n">
        <v>0.00470877</v>
      </c>
      <c r="P212" s="29" t="n">
        <v>0</v>
      </c>
      <c r="Q212" s="29" t="n">
        <v>0</v>
      </c>
      <c r="R212" s="29" t="n">
        <v>0</v>
      </c>
      <c r="S212" s="29" t="n">
        <v>0</v>
      </c>
      <c r="T212" s="29" t="n">
        <v>0</v>
      </c>
      <c r="U212" s="29" t="n">
        <v>0</v>
      </c>
    </row>
    <row r="213" s="36" customFormat="true" ht="25.5" hidden="true" customHeight="true" outlineLevel="1" collapsed="false">
      <c r="A213" s="31"/>
      <c r="B213" s="32" t="s">
        <v>34</v>
      </c>
      <c r="C213" s="33" t="s">
        <v>20</v>
      </c>
      <c r="D213" s="29" t="n">
        <v>20.29741219</v>
      </c>
      <c r="E213" s="29" t="n">
        <v>1.70529895</v>
      </c>
      <c r="F213" s="29" t="n">
        <v>0</v>
      </c>
      <c r="G213" s="29" t="n">
        <v>12.38112515</v>
      </c>
      <c r="H213" s="29" t="n">
        <v>0</v>
      </c>
      <c r="I213" s="29" t="n">
        <v>0</v>
      </c>
      <c r="J213" s="29" t="n">
        <v>0</v>
      </c>
      <c r="K213" s="29" t="n">
        <v>6.21098809</v>
      </c>
      <c r="L213" s="29" t="n">
        <v>0</v>
      </c>
      <c r="M213" s="29" t="n">
        <v>0</v>
      </c>
      <c r="N213" s="29" t="n">
        <v>0</v>
      </c>
      <c r="O213" s="29" t="n">
        <v>0</v>
      </c>
      <c r="P213" s="29" t="n">
        <v>0</v>
      </c>
      <c r="Q213" s="29" t="n">
        <v>0</v>
      </c>
      <c r="R213" s="29" t="n">
        <v>0</v>
      </c>
      <c r="S213" s="29" t="n">
        <v>0</v>
      </c>
      <c r="T213" s="29" t="n">
        <v>0</v>
      </c>
      <c r="U213" s="29" t="n">
        <v>0</v>
      </c>
    </row>
    <row r="214" s="36" customFormat="true" ht="12.75" hidden="true" customHeight="true" outlineLevel="1" collapsed="false">
      <c r="A214" s="31"/>
      <c r="B214" s="32"/>
      <c r="C214" s="33" t="s">
        <v>31</v>
      </c>
      <c r="D214" s="29" t="n">
        <v>0</v>
      </c>
      <c r="E214" s="29" t="n">
        <v>0</v>
      </c>
      <c r="F214" s="29" t="n">
        <v>0</v>
      </c>
      <c r="G214" s="29" t="n">
        <v>0</v>
      </c>
      <c r="H214" s="29" t="n">
        <v>0</v>
      </c>
      <c r="I214" s="29" t="n">
        <v>0</v>
      </c>
      <c r="J214" s="29" t="n">
        <v>0</v>
      </c>
      <c r="K214" s="29" t="n">
        <v>0</v>
      </c>
      <c r="L214" s="29" t="n">
        <v>0</v>
      </c>
      <c r="M214" s="29" t="n">
        <v>0</v>
      </c>
      <c r="N214" s="29" t="n">
        <v>0</v>
      </c>
      <c r="O214" s="29" t="n">
        <v>0</v>
      </c>
      <c r="P214" s="29" t="n">
        <v>0</v>
      </c>
      <c r="Q214" s="29" t="n">
        <v>0</v>
      </c>
      <c r="R214" s="29" t="n">
        <v>0</v>
      </c>
      <c r="S214" s="29" t="n">
        <v>0</v>
      </c>
      <c r="T214" s="29" t="n">
        <v>0</v>
      </c>
      <c r="U214" s="29" t="n">
        <v>0</v>
      </c>
    </row>
    <row r="215" s="36" customFormat="true" ht="25.5" hidden="true" customHeight="true" outlineLevel="1" collapsed="false">
      <c r="A215" s="31"/>
      <c r="B215" s="32"/>
      <c r="C215" s="33" t="s">
        <v>32</v>
      </c>
      <c r="D215" s="29" t="n">
        <v>5.66784371</v>
      </c>
      <c r="E215" s="29" t="n">
        <v>0</v>
      </c>
      <c r="F215" s="29" t="n">
        <v>0</v>
      </c>
      <c r="G215" s="29" t="n">
        <v>0</v>
      </c>
      <c r="H215" s="29" t="n">
        <v>0</v>
      </c>
      <c r="I215" s="29" t="n">
        <v>0</v>
      </c>
      <c r="J215" s="29" t="n">
        <v>0</v>
      </c>
      <c r="K215" s="29" t="n">
        <v>5.66784371</v>
      </c>
      <c r="L215" s="29" t="n">
        <v>0</v>
      </c>
      <c r="M215" s="29" t="n">
        <v>0</v>
      </c>
      <c r="N215" s="29" t="n">
        <v>0</v>
      </c>
      <c r="O215" s="29" t="n">
        <v>0</v>
      </c>
      <c r="P215" s="29" t="n">
        <v>0</v>
      </c>
      <c r="Q215" s="29" t="n">
        <v>0</v>
      </c>
      <c r="R215" s="29" t="n">
        <v>0</v>
      </c>
      <c r="S215" s="29" t="n">
        <v>0</v>
      </c>
      <c r="T215" s="29" t="n">
        <v>0</v>
      </c>
      <c r="U215" s="29" t="n">
        <v>0</v>
      </c>
    </row>
    <row r="216" s="36" customFormat="true" ht="25.5" hidden="true" customHeight="true" outlineLevel="1" collapsed="false">
      <c r="A216" s="31"/>
      <c r="B216" s="32"/>
      <c r="C216" s="33" t="s">
        <v>33</v>
      </c>
      <c r="D216" s="29" t="n">
        <v>14.62956848</v>
      </c>
      <c r="E216" s="29" t="n">
        <v>1.70529895</v>
      </c>
      <c r="F216" s="29" t="n">
        <v>0</v>
      </c>
      <c r="G216" s="29" t="n">
        <v>12.38112515</v>
      </c>
      <c r="H216" s="29" t="n">
        <v>0</v>
      </c>
      <c r="I216" s="29" t="n">
        <v>0</v>
      </c>
      <c r="J216" s="29" t="n">
        <v>0</v>
      </c>
      <c r="K216" s="29" t="n">
        <v>0.54314438</v>
      </c>
      <c r="L216" s="29" t="n">
        <v>0</v>
      </c>
      <c r="M216" s="29" t="n">
        <v>0</v>
      </c>
      <c r="N216" s="29" t="n">
        <v>0</v>
      </c>
      <c r="O216" s="29" t="n">
        <v>0</v>
      </c>
      <c r="P216" s="29" t="n">
        <v>0</v>
      </c>
      <c r="Q216" s="29" t="n">
        <v>0</v>
      </c>
      <c r="R216" s="29" t="n">
        <v>0</v>
      </c>
      <c r="S216" s="29" t="n">
        <v>0</v>
      </c>
      <c r="T216" s="29" t="n">
        <v>0</v>
      </c>
      <c r="U216" s="29" t="n">
        <v>0</v>
      </c>
    </row>
    <row r="217" s="36" customFormat="true" ht="13.2" hidden="false" customHeight="false" outlineLevel="0" collapsed="false">
      <c r="A217" s="38" t="s">
        <v>58</v>
      </c>
      <c r="B217" s="39"/>
      <c r="C217" s="40"/>
      <c r="D217" s="29" t="n">
        <v>476.63919762</v>
      </c>
      <c r="E217" s="29" t="n">
        <v>63.57344921</v>
      </c>
      <c r="F217" s="29" t="n">
        <v>0</v>
      </c>
      <c r="G217" s="29" t="n">
        <v>110.30930426</v>
      </c>
      <c r="H217" s="29" t="n">
        <v>0.00375449</v>
      </c>
      <c r="I217" s="29" t="n">
        <v>0.2692512</v>
      </c>
      <c r="J217" s="29" t="n">
        <v>130.58659752</v>
      </c>
      <c r="K217" s="29" t="n">
        <v>166.66589038</v>
      </c>
      <c r="L217" s="29" t="n">
        <v>2.87003215</v>
      </c>
      <c r="M217" s="29" t="n">
        <v>0.01013876</v>
      </c>
      <c r="N217" s="29" t="n">
        <v>0.0001423</v>
      </c>
      <c r="O217" s="29" t="n">
        <v>1.84518758</v>
      </c>
      <c r="P217" s="29" t="n">
        <v>0.11728061</v>
      </c>
      <c r="Q217" s="29" t="n">
        <v>0.37799592</v>
      </c>
      <c r="R217" s="29" t="n">
        <v>0</v>
      </c>
      <c r="S217" s="29" t="n">
        <v>0</v>
      </c>
      <c r="T217" s="29" t="n">
        <v>0</v>
      </c>
      <c r="U217" s="29" t="n">
        <v>0.01017324</v>
      </c>
    </row>
    <row r="218" s="36" customFormat="true" ht="12.75" hidden="true" customHeight="true" outlineLevel="1" collapsed="false">
      <c r="A218" s="31" t="s">
        <v>20</v>
      </c>
      <c r="B218" s="32" t="s">
        <v>30</v>
      </c>
      <c r="C218" s="33" t="s">
        <v>20</v>
      </c>
      <c r="D218" s="29" t="n">
        <v>145.75593888</v>
      </c>
      <c r="E218" s="29" t="n">
        <v>44.08847879</v>
      </c>
      <c r="F218" s="29" t="n">
        <v>0</v>
      </c>
      <c r="G218" s="29" t="n">
        <v>62.51053644</v>
      </c>
      <c r="H218" s="29" t="n">
        <v>0.00375449</v>
      </c>
      <c r="I218" s="29" t="n">
        <v>0.2692512</v>
      </c>
      <c r="J218" s="29" t="n">
        <v>3.48965748</v>
      </c>
      <c r="K218" s="29" t="n">
        <v>31.10301977</v>
      </c>
      <c r="L218" s="29" t="n">
        <v>2.58113306</v>
      </c>
      <c r="M218" s="29" t="n">
        <v>0.01013876</v>
      </c>
      <c r="N218" s="29" t="n">
        <v>0.0001423</v>
      </c>
      <c r="O218" s="29" t="n">
        <v>1.19437682</v>
      </c>
      <c r="P218" s="29" t="n">
        <v>0.11728061</v>
      </c>
      <c r="Q218" s="29" t="n">
        <v>0.37799592</v>
      </c>
      <c r="R218" s="29" t="n">
        <v>0</v>
      </c>
      <c r="S218" s="29" t="n">
        <v>0</v>
      </c>
      <c r="T218" s="29" t="n">
        <v>0</v>
      </c>
      <c r="U218" s="29" t="n">
        <v>0.01017324</v>
      </c>
    </row>
    <row r="219" s="36" customFormat="true" ht="12.75" hidden="true" customHeight="true" outlineLevel="1" collapsed="false">
      <c r="A219" s="31"/>
      <c r="B219" s="32"/>
      <c r="C219" s="33" t="s">
        <v>31</v>
      </c>
      <c r="D219" s="29" t="n">
        <v>83.84250833</v>
      </c>
      <c r="E219" s="29" t="n">
        <v>42.4083803</v>
      </c>
      <c r="F219" s="29" t="n">
        <v>0</v>
      </c>
      <c r="G219" s="29" t="n">
        <v>20.68788287</v>
      </c>
      <c r="H219" s="29" t="n">
        <v>0.00375449</v>
      </c>
      <c r="I219" s="29" t="n">
        <v>0.2692512</v>
      </c>
      <c r="J219" s="29" t="n">
        <v>1.42879703</v>
      </c>
      <c r="K219" s="29" t="n">
        <v>16.98892892</v>
      </c>
      <c r="L219" s="29" t="n">
        <v>1.60426442</v>
      </c>
      <c r="M219" s="29" t="n">
        <v>0.01013876</v>
      </c>
      <c r="N219" s="29" t="n">
        <v>0.0001423</v>
      </c>
      <c r="O219" s="29" t="n">
        <v>0.08348793</v>
      </c>
      <c r="P219" s="29" t="n">
        <v>0.08954027</v>
      </c>
      <c r="Q219" s="29" t="n">
        <v>0.26778412</v>
      </c>
      <c r="R219" s="29" t="n">
        <v>0</v>
      </c>
      <c r="S219" s="29" t="n">
        <v>0</v>
      </c>
      <c r="T219" s="29" t="n">
        <v>0</v>
      </c>
      <c r="U219" s="29" t="n">
        <v>0.00015572</v>
      </c>
    </row>
    <row r="220" s="36" customFormat="true" ht="25.5" hidden="true" customHeight="true" outlineLevel="1" collapsed="false">
      <c r="A220" s="31"/>
      <c r="B220" s="32"/>
      <c r="C220" s="33" t="s">
        <v>32</v>
      </c>
      <c r="D220" s="29" t="n">
        <v>58.71225302</v>
      </c>
      <c r="E220" s="29" t="n">
        <v>0.33009849</v>
      </c>
      <c r="F220" s="29" t="n">
        <v>0</v>
      </c>
      <c r="G220" s="29" t="n">
        <v>41.29026199</v>
      </c>
      <c r="H220" s="29" t="n">
        <v>0</v>
      </c>
      <c r="I220" s="29" t="n">
        <v>0</v>
      </c>
      <c r="J220" s="29" t="n">
        <v>2.06086045</v>
      </c>
      <c r="K220" s="29" t="n">
        <v>12.7953049</v>
      </c>
      <c r="L220" s="29" t="n">
        <v>0.97686864</v>
      </c>
      <c r="M220" s="29" t="n">
        <v>0</v>
      </c>
      <c r="N220" s="29" t="n">
        <v>0</v>
      </c>
      <c r="O220" s="29" t="n">
        <v>1.11088889</v>
      </c>
      <c r="P220" s="29" t="n">
        <v>0.02774034</v>
      </c>
      <c r="Q220" s="29" t="n">
        <v>0.1102118</v>
      </c>
      <c r="R220" s="29" t="n">
        <v>0</v>
      </c>
      <c r="S220" s="29" t="n">
        <v>0</v>
      </c>
      <c r="T220" s="29" t="n">
        <v>0</v>
      </c>
      <c r="U220" s="29" t="n">
        <v>0.01001752</v>
      </c>
    </row>
    <row r="221" s="36" customFormat="true" ht="25.5" hidden="true" customHeight="true" outlineLevel="1" collapsed="false">
      <c r="A221" s="31"/>
      <c r="B221" s="32"/>
      <c r="C221" s="33" t="s">
        <v>33</v>
      </c>
      <c r="D221" s="29" t="n">
        <v>3.20117753</v>
      </c>
      <c r="E221" s="29" t="n">
        <v>1.35</v>
      </c>
      <c r="F221" s="29" t="n">
        <v>0</v>
      </c>
      <c r="G221" s="29" t="n">
        <v>0.53239158</v>
      </c>
      <c r="H221" s="29" t="n">
        <v>0</v>
      </c>
      <c r="I221" s="29" t="n">
        <v>0</v>
      </c>
      <c r="J221" s="29" t="n">
        <v>0</v>
      </c>
      <c r="K221" s="29" t="n">
        <v>1.31878595</v>
      </c>
      <c r="L221" s="29" t="n">
        <v>0</v>
      </c>
      <c r="M221" s="29" t="n">
        <v>0</v>
      </c>
      <c r="N221" s="29" t="n">
        <v>0</v>
      </c>
      <c r="O221" s="29" t="n">
        <v>0</v>
      </c>
      <c r="P221" s="29" t="n">
        <v>0</v>
      </c>
      <c r="Q221" s="29" t="n">
        <v>0</v>
      </c>
      <c r="R221" s="29" t="n">
        <v>0</v>
      </c>
      <c r="S221" s="29" t="n">
        <v>0</v>
      </c>
      <c r="T221" s="29" t="n">
        <v>0</v>
      </c>
      <c r="U221" s="29" t="n">
        <v>0</v>
      </c>
    </row>
    <row r="222" s="36" customFormat="true" ht="25.5" hidden="true" customHeight="true" outlineLevel="1" collapsed="false">
      <c r="A222" s="31"/>
      <c r="B222" s="32" t="s">
        <v>34</v>
      </c>
      <c r="C222" s="33" t="s">
        <v>20</v>
      </c>
      <c r="D222" s="29" t="n">
        <v>330.88325874</v>
      </c>
      <c r="E222" s="29" t="n">
        <v>19.48497042</v>
      </c>
      <c r="F222" s="29" t="n">
        <v>0</v>
      </c>
      <c r="G222" s="29" t="n">
        <v>47.79876782</v>
      </c>
      <c r="H222" s="29" t="n">
        <v>0</v>
      </c>
      <c r="I222" s="29" t="n">
        <v>0</v>
      </c>
      <c r="J222" s="29" t="n">
        <v>127.09694004</v>
      </c>
      <c r="K222" s="29" t="n">
        <v>135.56287061</v>
      </c>
      <c r="L222" s="29" t="n">
        <v>0.28889909</v>
      </c>
      <c r="M222" s="29" t="n">
        <v>0</v>
      </c>
      <c r="N222" s="29" t="n">
        <v>0</v>
      </c>
      <c r="O222" s="29" t="n">
        <v>0.65081076</v>
      </c>
      <c r="P222" s="29" t="n">
        <v>0</v>
      </c>
      <c r="Q222" s="29" t="n">
        <v>0</v>
      </c>
      <c r="R222" s="29" t="n">
        <v>0</v>
      </c>
      <c r="S222" s="29" t="n">
        <v>0</v>
      </c>
      <c r="T222" s="29" t="n">
        <v>0</v>
      </c>
      <c r="U222" s="29" t="n">
        <v>0</v>
      </c>
    </row>
    <row r="223" s="36" customFormat="true" ht="12.75" hidden="true" customHeight="true" outlineLevel="1" collapsed="false">
      <c r="A223" s="31"/>
      <c r="B223" s="32"/>
      <c r="C223" s="33" t="s">
        <v>31</v>
      </c>
      <c r="D223" s="29" t="n">
        <v>22.7075791</v>
      </c>
      <c r="E223" s="29" t="n">
        <v>19.48540405</v>
      </c>
      <c r="F223" s="29" t="n">
        <v>0</v>
      </c>
      <c r="G223" s="29" t="n">
        <v>0</v>
      </c>
      <c r="H223" s="29" t="n">
        <v>0</v>
      </c>
      <c r="I223" s="29" t="n">
        <v>0</v>
      </c>
      <c r="J223" s="29" t="n">
        <v>0</v>
      </c>
      <c r="K223" s="29" t="n">
        <v>2.93327596</v>
      </c>
      <c r="L223" s="29" t="n">
        <v>0.28889909</v>
      </c>
      <c r="M223" s="29" t="n">
        <v>0</v>
      </c>
      <c r="N223" s="29" t="n">
        <v>0</v>
      </c>
      <c r="O223" s="29" t="n">
        <v>0</v>
      </c>
      <c r="P223" s="29" t="n">
        <v>0</v>
      </c>
      <c r="Q223" s="29" t="n">
        <v>0</v>
      </c>
      <c r="R223" s="29" t="n">
        <v>0</v>
      </c>
      <c r="S223" s="29" t="n">
        <v>0</v>
      </c>
      <c r="T223" s="29" t="n">
        <v>0</v>
      </c>
      <c r="U223" s="29" t="n">
        <v>0</v>
      </c>
    </row>
    <row r="224" s="36" customFormat="true" ht="25.5" hidden="true" customHeight="true" outlineLevel="1" collapsed="false">
      <c r="A224" s="31"/>
      <c r="B224" s="32"/>
      <c r="C224" s="33" t="s">
        <v>32</v>
      </c>
      <c r="D224" s="29" t="n">
        <v>303.8241217</v>
      </c>
      <c r="E224" s="29" t="n">
        <v>-0.00043363</v>
      </c>
      <c r="F224" s="29" t="n">
        <v>0</v>
      </c>
      <c r="G224" s="29" t="n">
        <v>44.09802064</v>
      </c>
      <c r="H224" s="29" t="n">
        <v>0</v>
      </c>
      <c r="I224" s="29" t="n">
        <v>0</v>
      </c>
      <c r="J224" s="29" t="n">
        <v>127.09694004</v>
      </c>
      <c r="K224" s="29" t="n">
        <v>132.62959465</v>
      </c>
      <c r="L224" s="29" t="n">
        <v>0</v>
      </c>
      <c r="M224" s="29" t="n">
        <v>0</v>
      </c>
      <c r="N224" s="29" t="n">
        <v>0</v>
      </c>
      <c r="O224" s="29" t="n">
        <v>0</v>
      </c>
      <c r="P224" s="29" t="n">
        <v>0</v>
      </c>
      <c r="Q224" s="29" t="n">
        <v>0</v>
      </c>
      <c r="R224" s="29" t="n">
        <v>0</v>
      </c>
      <c r="S224" s="29" t="n">
        <v>0</v>
      </c>
      <c r="T224" s="29" t="n">
        <v>0</v>
      </c>
      <c r="U224" s="29" t="n">
        <v>0</v>
      </c>
    </row>
    <row r="225" s="36" customFormat="true" ht="25.5" hidden="true" customHeight="true" outlineLevel="1" collapsed="false">
      <c r="A225" s="31"/>
      <c r="B225" s="32"/>
      <c r="C225" s="33" t="s">
        <v>33</v>
      </c>
      <c r="D225" s="29" t="n">
        <v>4.35155794</v>
      </c>
      <c r="E225" s="29" t="n">
        <v>0</v>
      </c>
      <c r="F225" s="29" t="n">
        <v>0</v>
      </c>
      <c r="G225" s="29" t="n">
        <v>3.70074718</v>
      </c>
      <c r="H225" s="29" t="n">
        <v>0</v>
      </c>
      <c r="I225" s="29" t="n">
        <v>0</v>
      </c>
      <c r="J225" s="29" t="n">
        <v>0</v>
      </c>
      <c r="K225" s="29" t="n">
        <v>0</v>
      </c>
      <c r="L225" s="29" t="n">
        <v>0</v>
      </c>
      <c r="M225" s="29" t="n">
        <v>0</v>
      </c>
      <c r="N225" s="29" t="n">
        <v>0</v>
      </c>
      <c r="O225" s="29" t="n">
        <v>0.65081076</v>
      </c>
      <c r="P225" s="29" t="n">
        <v>0</v>
      </c>
      <c r="Q225" s="29" t="n">
        <v>0</v>
      </c>
      <c r="R225" s="29" t="n">
        <v>0</v>
      </c>
      <c r="S225" s="29" t="n">
        <v>0</v>
      </c>
      <c r="T225" s="29" t="n">
        <v>0</v>
      </c>
      <c r="U225" s="29" t="n">
        <v>0</v>
      </c>
    </row>
    <row r="226" s="36" customFormat="true" ht="13.2" hidden="false" customHeight="false" outlineLevel="0" collapsed="false">
      <c r="A226" s="38" t="s">
        <v>59</v>
      </c>
      <c r="B226" s="39"/>
      <c r="C226" s="40"/>
      <c r="D226" s="29" t="n">
        <v>130.09588487</v>
      </c>
      <c r="E226" s="29" t="n">
        <v>2.7610055</v>
      </c>
      <c r="F226" s="29" t="n">
        <v>1.96E-005</v>
      </c>
      <c r="G226" s="29" t="n">
        <v>44.64888805</v>
      </c>
      <c r="H226" s="29" t="n">
        <v>0</v>
      </c>
      <c r="I226" s="29" t="n">
        <v>0.02056802</v>
      </c>
      <c r="J226" s="29" t="n">
        <v>5.92855464</v>
      </c>
      <c r="K226" s="29" t="n">
        <v>71.64169765</v>
      </c>
      <c r="L226" s="29" t="n">
        <v>0.12529621</v>
      </c>
      <c r="M226" s="29" t="n">
        <v>0.77743226</v>
      </c>
      <c r="N226" s="29" t="n">
        <v>0.01747596</v>
      </c>
      <c r="O226" s="29" t="n">
        <v>0.56763078</v>
      </c>
      <c r="P226" s="29" t="n">
        <v>0.07557867</v>
      </c>
      <c r="Q226" s="29" t="n">
        <v>3.5027266</v>
      </c>
      <c r="R226" s="29" t="n">
        <v>0.024132</v>
      </c>
      <c r="S226" s="29" t="n">
        <v>0.00487893</v>
      </c>
      <c r="T226" s="29" t="n">
        <v>0</v>
      </c>
      <c r="U226" s="29" t="n">
        <v>0</v>
      </c>
    </row>
    <row r="227" s="36" customFormat="true" ht="12.75" hidden="true" customHeight="true" outlineLevel="1" collapsed="false">
      <c r="A227" s="31" t="s">
        <v>20</v>
      </c>
      <c r="B227" s="32" t="s">
        <v>30</v>
      </c>
      <c r="C227" s="33" t="s">
        <v>20</v>
      </c>
      <c r="D227" s="29" t="n">
        <v>96.65827091</v>
      </c>
      <c r="E227" s="29" t="n">
        <v>2.7610055</v>
      </c>
      <c r="F227" s="29" t="n">
        <v>1.96E-005</v>
      </c>
      <c r="G227" s="29" t="n">
        <v>43.63867847</v>
      </c>
      <c r="H227" s="29" t="n">
        <v>0</v>
      </c>
      <c r="I227" s="29" t="n">
        <v>0.02056802</v>
      </c>
      <c r="J227" s="29" t="n">
        <v>5.92855464</v>
      </c>
      <c r="K227" s="29" t="n">
        <v>39.78162405</v>
      </c>
      <c r="L227" s="29" t="n">
        <v>0.12529621</v>
      </c>
      <c r="M227" s="29" t="n">
        <v>0.77743226</v>
      </c>
      <c r="N227" s="29" t="n">
        <v>0.01747596</v>
      </c>
      <c r="O227" s="29" t="n">
        <v>0.0003</v>
      </c>
      <c r="P227" s="29" t="n">
        <v>0.07557867</v>
      </c>
      <c r="Q227" s="29" t="n">
        <v>3.5027266</v>
      </c>
      <c r="R227" s="29" t="n">
        <v>0.024132</v>
      </c>
      <c r="S227" s="29" t="n">
        <v>0.00487893</v>
      </c>
      <c r="T227" s="29" t="n">
        <v>0</v>
      </c>
      <c r="U227" s="29" t="n">
        <v>0</v>
      </c>
    </row>
    <row r="228" s="36" customFormat="true" ht="12.75" hidden="true" customHeight="true" outlineLevel="1" collapsed="false">
      <c r="A228" s="31"/>
      <c r="B228" s="32"/>
      <c r="C228" s="33" t="s">
        <v>31</v>
      </c>
      <c r="D228" s="29" t="n">
        <v>27.87611356</v>
      </c>
      <c r="E228" s="29" t="n">
        <v>2.06537489</v>
      </c>
      <c r="F228" s="29" t="n">
        <v>1.96E-005</v>
      </c>
      <c r="G228" s="29" t="n">
        <v>18.35067813</v>
      </c>
      <c r="H228" s="29" t="n">
        <v>0</v>
      </c>
      <c r="I228" s="29" t="n">
        <v>0.02056802</v>
      </c>
      <c r="J228" s="29" t="n">
        <v>0.42912006</v>
      </c>
      <c r="K228" s="29" t="n">
        <v>6.08962871</v>
      </c>
      <c r="L228" s="29" t="n">
        <v>0.02453396</v>
      </c>
      <c r="M228" s="29" t="n">
        <v>0.77743226</v>
      </c>
      <c r="N228" s="29" t="n">
        <v>0.01747596</v>
      </c>
      <c r="O228" s="29" t="n">
        <v>0</v>
      </c>
      <c r="P228" s="29" t="n">
        <v>0.06560867</v>
      </c>
      <c r="Q228" s="29" t="n">
        <v>0.01666237</v>
      </c>
      <c r="R228" s="29" t="n">
        <v>0.014132</v>
      </c>
      <c r="S228" s="29" t="n">
        <v>0.00487893</v>
      </c>
      <c r="T228" s="29" t="n">
        <v>0</v>
      </c>
      <c r="U228" s="29" t="n">
        <v>0</v>
      </c>
    </row>
    <row r="229" s="36" customFormat="true" ht="25.5" hidden="true" customHeight="true" outlineLevel="1" collapsed="false">
      <c r="A229" s="31"/>
      <c r="B229" s="32"/>
      <c r="C229" s="33" t="s">
        <v>32</v>
      </c>
      <c r="D229" s="29" t="n">
        <v>64.33520181</v>
      </c>
      <c r="E229" s="29" t="n">
        <v>0.69563061</v>
      </c>
      <c r="F229" s="29" t="n">
        <v>0</v>
      </c>
      <c r="G229" s="29" t="n">
        <v>25.03230864</v>
      </c>
      <c r="H229" s="29" t="n">
        <v>0</v>
      </c>
      <c r="I229" s="29" t="n">
        <v>0</v>
      </c>
      <c r="J229" s="29" t="n">
        <v>1.30847074</v>
      </c>
      <c r="K229" s="29" t="n">
        <v>33.69199534</v>
      </c>
      <c r="L229" s="29" t="n">
        <v>0.10076225</v>
      </c>
      <c r="M229" s="29" t="n">
        <v>0</v>
      </c>
      <c r="N229" s="29" t="n">
        <v>0</v>
      </c>
      <c r="O229" s="29" t="n">
        <v>0</v>
      </c>
      <c r="P229" s="29" t="n">
        <v>0.00997</v>
      </c>
      <c r="Q229" s="29" t="n">
        <v>3.48606423</v>
      </c>
      <c r="R229" s="29" t="n">
        <v>0.01</v>
      </c>
      <c r="S229" s="29" t="n">
        <v>0</v>
      </c>
      <c r="T229" s="29" t="n">
        <v>0</v>
      </c>
      <c r="U229" s="29" t="n">
        <v>0</v>
      </c>
    </row>
    <row r="230" s="36" customFormat="true" ht="25.5" hidden="true" customHeight="true" outlineLevel="1" collapsed="false">
      <c r="A230" s="31"/>
      <c r="B230" s="32"/>
      <c r="C230" s="33" t="s">
        <v>33</v>
      </c>
      <c r="D230" s="29" t="n">
        <v>4.44695554</v>
      </c>
      <c r="E230" s="29" t="n">
        <v>0</v>
      </c>
      <c r="F230" s="29" t="n">
        <v>0</v>
      </c>
      <c r="G230" s="29" t="n">
        <v>0.2556917</v>
      </c>
      <c r="H230" s="29" t="n">
        <v>0</v>
      </c>
      <c r="I230" s="29" t="n">
        <v>0</v>
      </c>
      <c r="J230" s="29" t="n">
        <v>4.19096384</v>
      </c>
      <c r="K230" s="29" t="n">
        <v>0</v>
      </c>
      <c r="L230" s="29" t="n">
        <v>0</v>
      </c>
      <c r="M230" s="29" t="n">
        <v>0</v>
      </c>
      <c r="N230" s="29" t="n">
        <v>0</v>
      </c>
      <c r="O230" s="29" t="n">
        <v>0.0003</v>
      </c>
      <c r="P230" s="29" t="n">
        <v>0</v>
      </c>
      <c r="Q230" s="29" t="n">
        <v>0</v>
      </c>
      <c r="R230" s="29" t="n">
        <v>0</v>
      </c>
      <c r="S230" s="29" t="n">
        <v>0</v>
      </c>
      <c r="T230" s="29" t="n">
        <v>0</v>
      </c>
      <c r="U230" s="29" t="n">
        <v>0</v>
      </c>
    </row>
    <row r="231" s="36" customFormat="true" ht="25.5" hidden="true" customHeight="true" outlineLevel="1" collapsed="false">
      <c r="A231" s="31"/>
      <c r="B231" s="32" t="s">
        <v>34</v>
      </c>
      <c r="C231" s="33" t="s">
        <v>20</v>
      </c>
      <c r="D231" s="29" t="n">
        <v>33.43761396</v>
      </c>
      <c r="E231" s="29" t="n">
        <v>0</v>
      </c>
      <c r="F231" s="29" t="n">
        <v>0</v>
      </c>
      <c r="G231" s="29" t="n">
        <v>1.01020958</v>
      </c>
      <c r="H231" s="29" t="n">
        <v>0</v>
      </c>
      <c r="I231" s="29" t="n">
        <v>0</v>
      </c>
      <c r="J231" s="29" t="n">
        <v>0</v>
      </c>
      <c r="K231" s="29" t="n">
        <v>31.8600736</v>
      </c>
      <c r="L231" s="29" t="n">
        <v>0</v>
      </c>
      <c r="M231" s="29" t="n">
        <v>0</v>
      </c>
      <c r="N231" s="29" t="n">
        <v>0</v>
      </c>
      <c r="O231" s="29" t="n">
        <v>0.56733078</v>
      </c>
      <c r="P231" s="29" t="n">
        <v>0</v>
      </c>
      <c r="Q231" s="29" t="n">
        <v>0</v>
      </c>
      <c r="R231" s="29" t="n">
        <v>0</v>
      </c>
      <c r="S231" s="29" t="n">
        <v>0</v>
      </c>
      <c r="T231" s="29" t="n">
        <v>0</v>
      </c>
      <c r="U231" s="29" t="n">
        <v>0</v>
      </c>
    </row>
    <row r="232" s="36" customFormat="true" ht="12.75" hidden="true" customHeight="true" outlineLevel="1" collapsed="false">
      <c r="A232" s="31"/>
      <c r="B232" s="32"/>
      <c r="C232" s="33" t="s">
        <v>31</v>
      </c>
      <c r="D232" s="29" t="n">
        <v>1.01020958</v>
      </c>
      <c r="E232" s="29" t="n">
        <v>0</v>
      </c>
      <c r="F232" s="29" t="n">
        <v>0</v>
      </c>
      <c r="G232" s="29" t="n">
        <v>1.01020958</v>
      </c>
      <c r="H232" s="29" t="n">
        <v>0</v>
      </c>
      <c r="I232" s="29" t="n">
        <v>0</v>
      </c>
      <c r="J232" s="29" t="n">
        <v>0</v>
      </c>
      <c r="K232" s="29" t="n">
        <v>0</v>
      </c>
      <c r="L232" s="29" t="n">
        <v>0</v>
      </c>
      <c r="M232" s="29" t="n">
        <v>0</v>
      </c>
      <c r="N232" s="29" t="n">
        <v>0</v>
      </c>
      <c r="O232" s="29" t="n">
        <v>0</v>
      </c>
      <c r="P232" s="29" t="n">
        <v>0</v>
      </c>
      <c r="Q232" s="29" t="n">
        <v>0</v>
      </c>
      <c r="R232" s="29" t="n">
        <v>0</v>
      </c>
      <c r="S232" s="29" t="n">
        <v>0</v>
      </c>
      <c r="T232" s="29" t="n">
        <v>0</v>
      </c>
      <c r="U232" s="29" t="n">
        <v>0</v>
      </c>
    </row>
    <row r="233" s="36" customFormat="true" ht="25.5" hidden="true" customHeight="true" outlineLevel="1" collapsed="false">
      <c r="A233" s="31"/>
      <c r="B233" s="32"/>
      <c r="C233" s="33" t="s">
        <v>32</v>
      </c>
      <c r="D233" s="29" t="n">
        <v>31.35717725</v>
      </c>
      <c r="E233" s="29" t="n">
        <v>0</v>
      </c>
      <c r="F233" s="29" t="n">
        <v>0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31.35717725</v>
      </c>
      <c r="L233" s="29" t="n">
        <v>0</v>
      </c>
      <c r="M233" s="29" t="n">
        <v>0</v>
      </c>
      <c r="N233" s="29" t="n">
        <v>0</v>
      </c>
      <c r="O233" s="29" t="n">
        <v>0</v>
      </c>
      <c r="P233" s="29" t="n">
        <v>0</v>
      </c>
      <c r="Q233" s="29" t="n">
        <v>0</v>
      </c>
      <c r="R233" s="29" t="n">
        <v>0</v>
      </c>
      <c r="S233" s="29" t="n">
        <v>0</v>
      </c>
      <c r="T233" s="29" t="n">
        <v>0</v>
      </c>
      <c r="U233" s="29" t="n">
        <v>0</v>
      </c>
    </row>
    <row r="234" s="36" customFormat="true" ht="25.5" hidden="true" customHeight="true" outlineLevel="1" collapsed="false">
      <c r="A234" s="31"/>
      <c r="B234" s="32"/>
      <c r="C234" s="33" t="s">
        <v>33</v>
      </c>
      <c r="D234" s="29" t="n">
        <v>1.07022713</v>
      </c>
      <c r="E234" s="29" t="n">
        <v>0</v>
      </c>
      <c r="F234" s="29" t="n">
        <v>0</v>
      </c>
      <c r="G234" s="29" t="n">
        <v>0</v>
      </c>
      <c r="H234" s="29" t="n">
        <v>0</v>
      </c>
      <c r="I234" s="29" t="n">
        <v>0</v>
      </c>
      <c r="J234" s="29" t="n">
        <v>0</v>
      </c>
      <c r="K234" s="29" t="n">
        <v>0.50289635</v>
      </c>
      <c r="L234" s="29" t="n">
        <v>0</v>
      </c>
      <c r="M234" s="29" t="n">
        <v>0</v>
      </c>
      <c r="N234" s="29" t="n">
        <v>0</v>
      </c>
      <c r="O234" s="29" t="n">
        <v>0.56733078</v>
      </c>
      <c r="P234" s="29" t="n">
        <v>0</v>
      </c>
      <c r="Q234" s="29" t="n">
        <v>0</v>
      </c>
      <c r="R234" s="29" t="n">
        <v>0</v>
      </c>
      <c r="S234" s="29" t="n">
        <v>0</v>
      </c>
      <c r="T234" s="29" t="n">
        <v>0</v>
      </c>
      <c r="U234" s="29" t="n">
        <v>0</v>
      </c>
    </row>
    <row r="235" s="36" customFormat="true" ht="13.2" hidden="false" customHeight="false" outlineLevel="0" collapsed="false">
      <c r="A235" s="38" t="s">
        <v>60</v>
      </c>
      <c r="B235" s="39"/>
      <c r="C235" s="40"/>
      <c r="D235" s="29" t="n">
        <v>162.00477349</v>
      </c>
      <c r="E235" s="29" t="n">
        <v>4.19576865</v>
      </c>
      <c r="F235" s="29" t="n">
        <v>0.05484027</v>
      </c>
      <c r="G235" s="29" t="n">
        <v>13.87702139</v>
      </c>
      <c r="H235" s="29" t="n">
        <v>0</v>
      </c>
      <c r="I235" s="29" t="n">
        <v>0.08255314</v>
      </c>
      <c r="J235" s="29" t="n">
        <v>1.23975504</v>
      </c>
      <c r="K235" s="29" t="n">
        <v>141.06721229</v>
      </c>
      <c r="L235" s="29" t="n">
        <v>1.13109225</v>
      </c>
      <c r="M235" s="29" t="n">
        <v>0.00565287</v>
      </c>
      <c r="N235" s="29" t="n">
        <v>0</v>
      </c>
      <c r="O235" s="29" t="n">
        <v>0.11960152</v>
      </c>
      <c r="P235" s="29" t="n">
        <v>0.13425611</v>
      </c>
      <c r="Q235" s="29" t="n">
        <v>0.00376658</v>
      </c>
      <c r="R235" s="29" t="n">
        <v>0</v>
      </c>
      <c r="S235" s="29" t="n">
        <v>0.03288651</v>
      </c>
      <c r="T235" s="29" t="n">
        <v>0</v>
      </c>
      <c r="U235" s="29" t="n">
        <v>0.06036687</v>
      </c>
    </row>
    <row r="236" s="36" customFormat="true" ht="12.75" hidden="true" customHeight="true" outlineLevel="1" collapsed="false">
      <c r="A236" s="31" t="s">
        <v>20</v>
      </c>
      <c r="B236" s="32" t="s">
        <v>30</v>
      </c>
      <c r="C236" s="33" t="s">
        <v>20</v>
      </c>
      <c r="D236" s="29" t="n">
        <v>161.57368444</v>
      </c>
      <c r="E236" s="29" t="n">
        <v>4.17875204</v>
      </c>
      <c r="F236" s="29" t="n">
        <v>0.05484027</v>
      </c>
      <c r="G236" s="29" t="n">
        <v>13.87855415</v>
      </c>
      <c r="H236" s="29" t="n">
        <v>0</v>
      </c>
      <c r="I236" s="29" t="n">
        <v>0.08255314</v>
      </c>
      <c r="J236" s="29" t="n">
        <v>1.23975504</v>
      </c>
      <c r="K236" s="29" t="n">
        <v>141.06721229</v>
      </c>
      <c r="L236" s="29" t="n">
        <v>0.71548705</v>
      </c>
      <c r="M236" s="29" t="n">
        <v>0.00565287</v>
      </c>
      <c r="N236" s="29" t="n">
        <v>0</v>
      </c>
      <c r="O236" s="29" t="n">
        <v>0.11960152</v>
      </c>
      <c r="P236" s="29" t="n">
        <v>0.13425611</v>
      </c>
      <c r="Q236" s="29" t="n">
        <v>0.00376658</v>
      </c>
      <c r="R236" s="29" t="n">
        <v>0</v>
      </c>
      <c r="S236" s="29" t="n">
        <v>0.03288651</v>
      </c>
      <c r="T236" s="29" t="n">
        <v>0</v>
      </c>
      <c r="U236" s="29" t="n">
        <v>0.06036687</v>
      </c>
    </row>
    <row r="237" s="36" customFormat="true" ht="12.75" hidden="true" customHeight="true" outlineLevel="1" collapsed="false">
      <c r="A237" s="31"/>
      <c r="B237" s="32"/>
      <c r="C237" s="33" t="s">
        <v>31</v>
      </c>
      <c r="D237" s="29" t="n">
        <v>21.1417649</v>
      </c>
      <c r="E237" s="29" t="n">
        <v>1.57345839</v>
      </c>
      <c r="F237" s="29" t="n">
        <v>0.05484027</v>
      </c>
      <c r="G237" s="29" t="n">
        <v>11.65818025</v>
      </c>
      <c r="H237" s="29" t="n">
        <v>0</v>
      </c>
      <c r="I237" s="29" t="n">
        <v>0.08255314</v>
      </c>
      <c r="J237" s="29" t="n">
        <v>1.21995504</v>
      </c>
      <c r="K237" s="29" t="n">
        <v>5.99589631</v>
      </c>
      <c r="L237" s="29" t="n">
        <v>0.33754351</v>
      </c>
      <c r="M237" s="29" t="n">
        <v>0.00534786</v>
      </c>
      <c r="N237" s="29" t="n">
        <v>0</v>
      </c>
      <c r="O237" s="29" t="n">
        <v>0.06312155</v>
      </c>
      <c r="P237" s="29" t="n">
        <v>0.07532201</v>
      </c>
      <c r="Q237" s="29" t="n">
        <v>6.166E-005</v>
      </c>
      <c r="R237" s="29" t="n">
        <v>0</v>
      </c>
      <c r="S237" s="29" t="n">
        <v>0.02508623</v>
      </c>
      <c r="T237" s="29" t="n">
        <v>0</v>
      </c>
      <c r="U237" s="29" t="n">
        <v>0.05039868</v>
      </c>
    </row>
    <row r="238" s="36" customFormat="true" ht="25.5" hidden="true" customHeight="true" outlineLevel="1" collapsed="false">
      <c r="A238" s="31"/>
      <c r="B238" s="32"/>
      <c r="C238" s="33" t="s">
        <v>32</v>
      </c>
      <c r="D238" s="29" t="n">
        <v>138.2657705</v>
      </c>
      <c r="E238" s="29" t="n">
        <v>1.99918113</v>
      </c>
      <c r="F238" s="29" t="n">
        <v>0</v>
      </c>
      <c r="G238" s="29" t="n">
        <v>1.82747832</v>
      </c>
      <c r="H238" s="29" t="n">
        <v>0</v>
      </c>
      <c r="I238" s="29" t="n">
        <v>0</v>
      </c>
      <c r="J238" s="29" t="n">
        <v>0.0198</v>
      </c>
      <c r="K238" s="29" t="n">
        <v>133.94685776</v>
      </c>
      <c r="L238" s="29" t="n">
        <v>0.37794354</v>
      </c>
      <c r="M238" s="29" t="n">
        <v>0</v>
      </c>
      <c r="N238" s="29" t="n">
        <v>0</v>
      </c>
      <c r="O238" s="29" t="n">
        <v>0.0547779</v>
      </c>
      <c r="P238" s="29" t="n">
        <v>0.01825846</v>
      </c>
      <c r="Q238" s="29" t="n">
        <v>0.00370492</v>
      </c>
      <c r="R238" s="29" t="n">
        <v>0</v>
      </c>
      <c r="S238" s="29" t="n">
        <v>0.00780028</v>
      </c>
      <c r="T238" s="29" t="n">
        <v>0</v>
      </c>
      <c r="U238" s="29" t="n">
        <v>0.00996819</v>
      </c>
    </row>
    <row r="239" s="36" customFormat="true" ht="25.5" hidden="true" customHeight="true" outlineLevel="1" collapsed="false">
      <c r="A239" s="31"/>
      <c r="B239" s="32"/>
      <c r="C239" s="33" t="s">
        <v>33</v>
      </c>
      <c r="D239" s="29" t="n">
        <v>2.16614904</v>
      </c>
      <c r="E239" s="29" t="n">
        <v>0.60611252</v>
      </c>
      <c r="F239" s="29" t="n">
        <v>0</v>
      </c>
      <c r="G239" s="29" t="n">
        <v>0.39289558</v>
      </c>
      <c r="H239" s="29" t="n">
        <v>0</v>
      </c>
      <c r="I239" s="29" t="n">
        <v>0</v>
      </c>
      <c r="J239" s="29" t="n">
        <v>0</v>
      </c>
      <c r="K239" s="29" t="n">
        <v>1.12445822</v>
      </c>
      <c r="L239" s="29" t="n">
        <v>0</v>
      </c>
      <c r="M239" s="29" t="n">
        <v>0.00030501</v>
      </c>
      <c r="N239" s="29" t="n">
        <v>0</v>
      </c>
      <c r="O239" s="29" t="n">
        <v>0.00170207</v>
      </c>
      <c r="P239" s="29" t="n">
        <v>0.04067564</v>
      </c>
      <c r="Q239" s="29" t="n">
        <v>0</v>
      </c>
      <c r="R239" s="29" t="n">
        <v>0</v>
      </c>
      <c r="S239" s="29" t="n">
        <v>0</v>
      </c>
      <c r="T239" s="29" t="n">
        <v>0</v>
      </c>
      <c r="U239" s="29" t="n">
        <v>0</v>
      </c>
    </row>
    <row r="240" s="36" customFormat="true" ht="25.5" hidden="true" customHeight="true" outlineLevel="1" collapsed="false">
      <c r="A240" s="31"/>
      <c r="B240" s="32" t="s">
        <v>34</v>
      </c>
      <c r="C240" s="33" t="s">
        <v>20</v>
      </c>
      <c r="D240" s="29" t="n">
        <v>0.43108905</v>
      </c>
      <c r="E240" s="29" t="n">
        <v>0.01701661</v>
      </c>
      <c r="F240" s="29" t="n">
        <v>0</v>
      </c>
      <c r="G240" s="29" t="n">
        <v>-0.00153276</v>
      </c>
      <c r="H240" s="29" t="n">
        <v>0</v>
      </c>
      <c r="I240" s="29" t="n">
        <v>0</v>
      </c>
      <c r="J240" s="29" t="n">
        <v>0</v>
      </c>
      <c r="K240" s="29" t="n">
        <v>0</v>
      </c>
      <c r="L240" s="29" t="n">
        <v>0.4156052</v>
      </c>
      <c r="M240" s="29" t="n">
        <v>0</v>
      </c>
      <c r="N240" s="29" t="n">
        <v>0</v>
      </c>
      <c r="O240" s="29" t="n">
        <v>0</v>
      </c>
      <c r="P240" s="29" t="n">
        <v>0</v>
      </c>
      <c r="Q240" s="29" t="n">
        <v>0</v>
      </c>
      <c r="R240" s="29" t="n">
        <v>0</v>
      </c>
      <c r="S240" s="29" t="n">
        <v>0</v>
      </c>
      <c r="T240" s="29" t="n">
        <v>0</v>
      </c>
      <c r="U240" s="29" t="n">
        <v>0</v>
      </c>
    </row>
    <row r="241" s="36" customFormat="true" ht="12.75" hidden="true" customHeight="true" outlineLevel="1" collapsed="false">
      <c r="A241" s="31"/>
      <c r="B241" s="32"/>
      <c r="C241" s="33" t="s">
        <v>31</v>
      </c>
      <c r="D241" s="29" t="n">
        <v>0</v>
      </c>
      <c r="E241" s="29" t="n">
        <v>0</v>
      </c>
      <c r="F241" s="29" t="n">
        <v>0</v>
      </c>
      <c r="G241" s="29" t="n">
        <v>0</v>
      </c>
      <c r="H241" s="29" t="n">
        <v>0</v>
      </c>
      <c r="I241" s="29" t="n">
        <v>0</v>
      </c>
      <c r="J241" s="29" t="n">
        <v>0</v>
      </c>
      <c r="K241" s="29" t="n">
        <v>0</v>
      </c>
      <c r="L241" s="29" t="n">
        <v>0</v>
      </c>
      <c r="M241" s="29" t="n">
        <v>0</v>
      </c>
      <c r="N241" s="29" t="n">
        <v>0</v>
      </c>
      <c r="O241" s="29" t="n">
        <v>0</v>
      </c>
      <c r="P241" s="29" t="n">
        <v>0</v>
      </c>
      <c r="Q241" s="29" t="n">
        <v>0</v>
      </c>
      <c r="R241" s="29" t="n">
        <v>0</v>
      </c>
      <c r="S241" s="29" t="n">
        <v>0</v>
      </c>
      <c r="T241" s="29" t="n">
        <v>0</v>
      </c>
      <c r="U241" s="29" t="n">
        <v>0</v>
      </c>
    </row>
    <row r="242" s="36" customFormat="true" ht="25.5" hidden="true" customHeight="true" outlineLevel="1" collapsed="false">
      <c r="A242" s="31"/>
      <c r="B242" s="32"/>
      <c r="C242" s="33" t="s">
        <v>32</v>
      </c>
      <c r="D242" s="29" t="n">
        <v>0.01548385</v>
      </c>
      <c r="E242" s="29" t="n">
        <v>0.01701661</v>
      </c>
      <c r="F242" s="29" t="n">
        <v>0</v>
      </c>
      <c r="G242" s="29" t="n">
        <v>-0.00153276</v>
      </c>
      <c r="H242" s="29" t="n">
        <v>0</v>
      </c>
      <c r="I242" s="29" t="n">
        <v>0</v>
      </c>
      <c r="J242" s="29" t="n">
        <v>0</v>
      </c>
      <c r="K242" s="29" t="n">
        <v>0</v>
      </c>
      <c r="L242" s="29" t="n">
        <v>0</v>
      </c>
      <c r="M242" s="29" t="n">
        <v>0</v>
      </c>
      <c r="N242" s="29" t="n">
        <v>0</v>
      </c>
      <c r="O242" s="29" t="n">
        <v>0</v>
      </c>
      <c r="P242" s="29" t="n">
        <v>0</v>
      </c>
      <c r="Q242" s="29" t="n">
        <v>0</v>
      </c>
      <c r="R242" s="29" t="n">
        <v>0</v>
      </c>
      <c r="S242" s="29" t="n">
        <v>0</v>
      </c>
      <c r="T242" s="29" t="n">
        <v>0</v>
      </c>
      <c r="U242" s="29" t="n">
        <v>0</v>
      </c>
    </row>
    <row r="243" s="36" customFormat="true" ht="25.5" hidden="true" customHeight="true" outlineLevel="1" collapsed="false">
      <c r="A243" s="31"/>
      <c r="B243" s="32"/>
      <c r="C243" s="33" t="s">
        <v>33</v>
      </c>
      <c r="D243" s="29" t="n">
        <v>0.4156052</v>
      </c>
      <c r="E243" s="29" t="n">
        <v>0</v>
      </c>
      <c r="F243" s="29" t="n">
        <v>0</v>
      </c>
      <c r="G243" s="29" t="n">
        <v>0</v>
      </c>
      <c r="H243" s="29" t="n">
        <v>0</v>
      </c>
      <c r="I243" s="29" t="n">
        <v>0</v>
      </c>
      <c r="J243" s="29" t="n">
        <v>0</v>
      </c>
      <c r="K243" s="29" t="n">
        <v>0</v>
      </c>
      <c r="L243" s="29" t="n">
        <v>0.4156052</v>
      </c>
      <c r="M243" s="29" t="n">
        <v>0</v>
      </c>
      <c r="N243" s="29" t="n">
        <v>0</v>
      </c>
      <c r="O243" s="29" t="n">
        <v>0</v>
      </c>
      <c r="P243" s="29" t="n">
        <v>0</v>
      </c>
      <c r="Q243" s="29" t="n">
        <v>0</v>
      </c>
      <c r="R243" s="29" t="n">
        <v>0</v>
      </c>
      <c r="S243" s="29" t="n">
        <v>0</v>
      </c>
      <c r="T243" s="29" t="n">
        <v>0</v>
      </c>
      <c r="U243" s="29" t="n">
        <v>0</v>
      </c>
    </row>
    <row r="244" s="36" customFormat="true" ht="3.75" hidden="false" customHeight="true" outlineLevel="0" collapsed="false">
      <c r="A244" s="41"/>
      <c r="B244" s="42"/>
      <c r="C244" s="43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</row>
    <row r="245" customFormat="false" ht="3.75" hidden="false" customHeight="true" outlineLevel="0" collapsed="false"/>
    <row r="246" customFormat="false" ht="12.75" hidden="false" customHeight="true" outlineLevel="0" collapsed="false">
      <c r="A246" s="88" t="s">
        <v>249</v>
      </c>
      <c r="B246" s="88"/>
      <c r="C246" s="88"/>
      <c r="D246" s="88"/>
      <c r="E246" s="88"/>
      <c r="F246" s="88"/>
      <c r="G246" s="88"/>
      <c r="H246" s="88"/>
      <c r="I246" s="88"/>
      <c r="J246" s="88"/>
      <c r="K246" s="88"/>
      <c r="L246" s="88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8"/>
      <c r="X246" s="88"/>
      <c r="Y246" s="88"/>
      <c r="Z246" s="88"/>
      <c r="AA246" s="88"/>
      <c r="AB246" s="88"/>
      <c r="AC246" s="88"/>
      <c r="AD246" s="88"/>
      <c r="AE246" s="88"/>
      <c r="AF246" s="88"/>
      <c r="AG246" s="88"/>
      <c r="AH246" s="88"/>
      <c r="AI246" s="88"/>
      <c r="AJ246" s="88"/>
      <c r="AK246" s="88"/>
      <c r="AL246" s="88"/>
      <c r="AM246" s="88"/>
      <c r="AN246" s="88"/>
      <c r="AO246" s="88"/>
      <c r="AP246" s="88"/>
      <c r="AQ246" s="88"/>
      <c r="AR246" s="88"/>
      <c r="AS246" s="88"/>
      <c r="AT246" s="88"/>
      <c r="AU246" s="88"/>
      <c r="AV246" s="88"/>
      <c r="AW246" s="88"/>
      <c r="AX246" s="88"/>
      <c r="AY246" s="88"/>
      <c r="AZ246" s="88"/>
      <c r="BA246" s="88"/>
      <c r="BB246" s="88"/>
      <c r="BC246" s="88"/>
      <c r="BD246" s="88"/>
      <c r="BE246" s="88"/>
      <c r="BF246" s="88"/>
      <c r="BG246" s="88"/>
      <c r="BH246" s="88"/>
      <c r="BI246" s="88"/>
      <c r="BJ246" s="88"/>
      <c r="BK246" s="88"/>
      <c r="BL246" s="88"/>
      <c r="BM246" s="88"/>
      <c r="BN246" s="88"/>
      <c r="BO246" s="88"/>
      <c r="BP246" s="88"/>
      <c r="BQ246" s="88"/>
      <c r="BR246" s="88"/>
      <c r="BS246" s="88"/>
      <c r="BT246" s="88"/>
      <c r="BU246" s="88"/>
      <c r="BV246" s="88"/>
      <c r="BW246" s="88"/>
      <c r="BX246" s="88"/>
      <c r="BY246" s="88"/>
      <c r="BZ246" s="88"/>
      <c r="CA246" s="88"/>
      <c r="CB246" s="88"/>
      <c r="CC246" s="88"/>
      <c r="CD246" s="88"/>
      <c r="CE246" s="88"/>
      <c r="CF246" s="88"/>
      <c r="CG246" s="88"/>
      <c r="CH246" s="88"/>
      <c r="CI246" s="88"/>
    </row>
  </sheetData>
  <mergeCells count="102">
    <mergeCell ref="A2:D2"/>
    <mergeCell ref="A4:C7"/>
    <mergeCell ref="D4:D7"/>
    <mergeCell ref="E4:U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  <mergeCell ref="A246:CI246"/>
  </mergeCells>
  <hyperlinks>
    <hyperlink ref="A1" location="contents!A1" display="3. Overdue debt on loans granted by deposit-taking corporations (excluding National Bank of Ukraine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6" width="38.66"/>
    <col collapsed="false" customWidth="true" hidden="false" outlineLevel="0" max="5" min="2" style="107" width="9.99"/>
    <col collapsed="false" customWidth="true" hidden="false" outlineLevel="0" max="6" min="6" style="107" width="8.43"/>
    <col collapsed="false" customWidth="true" hidden="false" outlineLevel="0" max="9" min="7" style="107" width="9.99"/>
    <col collapsed="false" customWidth="true" hidden="false" outlineLevel="0" max="10" min="10" style="107" width="8.66"/>
    <col collapsed="false" customWidth="true" hidden="false" outlineLevel="0" max="13" min="11" style="107" width="9.99"/>
    <col collapsed="false" customWidth="false" hidden="false" outlineLevel="0" max="257" min="14" style="107" width="9.1"/>
  </cols>
  <sheetData>
    <row r="1" s="8" customFormat="true" ht="15.75" hidden="false" customHeight="true" outlineLevel="0" collapsed="false">
      <c r="A1" s="7" t="s">
        <v>3</v>
      </c>
    </row>
    <row r="2" s="108" customFormat="true" ht="13.2" hidden="false" customHeight="false" outlineLevel="0" collapsed="false">
      <c r="A2" s="9" t="s">
        <v>8</v>
      </c>
      <c r="B2" s="9"/>
      <c r="C2" s="9"/>
      <c r="D2" s="9"/>
    </row>
    <row r="3" s="109" customFormat="true" ht="12" hidden="false" customHeight="false" outlineLevel="0" collapsed="false">
      <c r="A3" s="47" t="s">
        <v>9</v>
      </c>
      <c r="B3" s="48"/>
      <c r="C3" s="48"/>
      <c r="D3" s="48"/>
    </row>
    <row r="4" s="113" customFormat="true" ht="12.75" hidden="false" customHeight="true" outlineLevel="0" collapsed="false">
      <c r="A4" s="110" t="s">
        <v>10</v>
      </c>
      <c r="B4" s="111" t="s">
        <v>14</v>
      </c>
      <c r="C4" s="111" t="s">
        <v>250</v>
      </c>
      <c r="D4" s="111"/>
      <c r="E4" s="111"/>
      <c r="F4" s="112" t="s">
        <v>15</v>
      </c>
      <c r="G4" s="112"/>
      <c r="H4" s="112"/>
      <c r="I4" s="112"/>
      <c r="J4" s="112"/>
      <c r="K4" s="112"/>
      <c r="L4" s="112"/>
      <c r="M4" s="112"/>
    </row>
    <row r="5" s="115" customFormat="true" ht="12.75" hidden="false" customHeight="true" outlineLevel="0" collapsed="false">
      <c r="A5" s="110"/>
      <c r="B5" s="111"/>
      <c r="C5" s="111"/>
      <c r="D5" s="111"/>
      <c r="E5" s="111"/>
      <c r="F5" s="114" t="s">
        <v>30</v>
      </c>
      <c r="G5" s="114"/>
      <c r="H5" s="114"/>
      <c r="I5" s="114"/>
      <c r="J5" s="112" t="s">
        <v>34</v>
      </c>
      <c r="K5" s="112"/>
      <c r="L5" s="112"/>
      <c r="M5" s="112"/>
    </row>
    <row r="6" s="115" customFormat="true" ht="12.75" hidden="false" customHeight="true" outlineLevel="0" collapsed="false">
      <c r="A6" s="110"/>
      <c r="B6" s="111"/>
      <c r="C6" s="111"/>
      <c r="D6" s="111"/>
      <c r="E6" s="111"/>
      <c r="F6" s="116" t="s">
        <v>20</v>
      </c>
      <c r="G6" s="114" t="s">
        <v>250</v>
      </c>
      <c r="H6" s="114"/>
      <c r="I6" s="114"/>
      <c r="J6" s="116" t="s">
        <v>20</v>
      </c>
      <c r="K6" s="112" t="s">
        <v>250</v>
      </c>
      <c r="L6" s="112"/>
      <c r="M6" s="112"/>
    </row>
    <row r="7" s="115" customFormat="true" ht="39.6" hidden="false" customHeight="false" outlineLevel="0" collapsed="false">
      <c r="A7" s="110"/>
      <c r="B7" s="111"/>
      <c r="C7" s="116" t="s">
        <v>31</v>
      </c>
      <c r="D7" s="116" t="s">
        <v>32</v>
      </c>
      <c r="E7" s="116" t="s">
        <v>33</v>
      </c>
      <c r="F7" s="116"/>
      <c r="G7" s="116" t="s">
        <v>31</v>
      </c>
      <c r="H7" s="116" t="s">
        <v>32</v>
      </c>
      <c r="I7" s="116" t="s">
        <v>33</v>
      </c>
      <c r="J7" s="116"/>
      <c r="K7" s="116" t="s">
        <v>31</v>
      </c>
      <c r="L7" s="116" t="s">
        <v>32</v>
      </c>
      <c r="M7" s="117" t="s">
        <v>33</v>
      </c>
    </row>
    <row r="8" s="121" customFormat="true" ht="12" hidden="false" customHeight="false" outlineLevel="0" collapsed="false">
      <c r="A8" s="118" t="n">
        <v>1</v>
      </c>
      <c r="B8" s="119" t="n">
        <v>2</v>
      </c>
      <c r="C8" s="119" t="n">
        <v>3</v>
      </c>
      <c r="D8" s="119" t="n">
        <v>4</v>
      </c>
      <c r="E8" s="119" t="n">
        <v>5</v>
      </c>
      <c r="F8" s="119" t="n">
        <v>6</v>
      </c>
      <c r="G8" s="119" t="n">
        <v>7</v>
      </c>
      <c r="H8" s="119" t="n">
        <v>8</v>
      </c>
      <c r="I8" s="119" t="n">
        <v>9</v>
      </c>
      <c r="J8" s="119" t="n">
        <v>10</v>
      </c>
      <c r="K8" s="119" t="n">
        <v>11</v>
      </c>
      <c r="L8" s="119" t="n">
        <v>12</v>
      </c>
      <c r="M8" s="120" t="n">
        <v>13</v>
      </c>
    </row>
    <row r="9" s="123" customFormat="true" ht="13.2" hidden="false" customHeight="false" outlineLevel="0" collapsed="false">
      <c r="A9" s="26" t="s">
        <v>29</v>
      </c>
      <c r="B9" s="122" t="n">
        <v>54110.79843736</v>
      </c>
      <c r="C9" s="122" t="n">
        <v>23092.20278328</v>
      </c>
      <c r="D9" s="122" t="n">
        <v>19835.4580064</v>
      </c>
      <c r="E9" s="122" t="n">
        <v>11183.13764768</v>
      </c>
      <c r="F9" s="122" t="n">
        <v>37203.14410452</v>
      </c>
      <c r="G9" s="122" t="n">
        <v>12085.97026429</v>
      </c>
      <c r="H9" s="122" t="n">
        <v>14882.39557645</v>
      </c>
      <c r="I9" s="122" t="n">
        <v>10234.77826378</v>
      </c>
      <c r="J9" s="122" t="n">
        <v>16907.65433284</v>
      </c>
      <c r="K9" s="122" t="n">
        <v>11006.23251899</v>
      </c>
      <c r="L9" s="122" t="n">
        <v>4953.06242995</v>
      </c>
      <c r="M9" s="122" t="n">
        <v>948.3593839</v>
      </c>
    </row>
    <row r="10" s="123" customFormat="true" ht="27" hidden="false" customHeight="true" outlineLevel="0" collapsed="false">
      <c r="A10" s="124" t="s">
        <v>35</v>
      </c>
      <c r="B10" s="125" t="n">
        <v>0</v>
      </c>
      <c r="C10" s="125" t="n">
        <v>0</v>
      </c>
      <c r="D10" s="125" t="n">
        <v>0</v>
      </c>
      <c r="E10" s="125" t="n">
        <v>0</v>
      </c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  <c r="L10" s="125" t="n">
        <v>0</v>
      </c>
      <c r="M10" s="125" t="n">
        <v>0</v>
      </c>
    </row>
    <row r="11" s="123" customFormat="true" ht="13.2" hidden="false" customHeight="false" outlineLevel="0" collapsed="false">
      <c r="A11" s="126" t="s">
        <v>36</v>
      </c>
      <c r="B11" s="125" t="n">
        <v>0</v>
      </c>
      <c r="C11" s="125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5" t="n">
        <v>0</v>
      </c>
      <c r="K11" s="125" t="n">
        <v>0</v>
      </c>
      <c r="L11" s="125" t="n">
        <v>0</v>
      </c>
      <c r="M11" s="125" t="n">
        <v>0</v>
      </c>
    </row>
    <row r="12" s="123" customFormat="true" ht="13.2" hidden="false" customHeight="false" outlineLevel="0" collapsed="false">
      <c r="A12" s="38" t="s">
        <v>37</v>
      </c>
      <c r="B12" s="125" t="n">
        <v>714.65621724</v>
      </c>
      <c r="C12" s="125" t="n">
        <v>297.51472799</v>
      </c>
      <c r="D12" s="125" t="n">
        <v>416.5619272</v>
      </c>
      <c r="E12" s="125" t="n">
        <v>0.57956205</v>
      </c>
      <c r="F12" s="125" t="n">
        <v>573.93686527</v>
      </c>
      <c r="G12" s="125" t="n">
        <v>295.18005316</v>
      </c>
      <c r="H12" s="125" t="n">
        <v>278.17725006</v>
      </c>
      <c r="I12" s="125" t="n">
        <v>0.57956205</v>
      </c>
      <c r="J12" s="125" t="n">
        <v>140.71935197</v>
      </c>
      <c r="K12" s="125" t="n">
        <v>2.33467483</v>
      </c>
      <c r="L12" s="125" t="n">
        <v>138.38467714</v>
      </c>
      <c r="M12" s="125" t="n">
        <v>0</v>
      </c>
    </row>
    <row r="13" s="123" customFormat="true" ht="13.2" hidden="false" customHeight="false" outlineLevel="0" collapsed="false">
      <c r="A13" s="38" t="s">
        <v>38</v>
      </c>
      <c r="B13" s="125" t="n">
        <v>423.47822616</v>
      </c>
      <c r="C13" s="125" t="n">
        <v>192.9470221</v>
      </c>
      <c r="D13" s="125" t="n">
        <v>230.53120406</v>
      </c>
      <c r="E13" s="125" t="n">
        <v>0</v>
      </c>
      <c r="F13" s="125" t="n">
        <v>415.66135869</v>
      </c>
      <c r="G13" s="125" t="n">
        <v>192.9470221</v>
      </c>
      <c r="H13" s="125" t="n">
        <v>222.71433659</v>
      </c>
      <c r="I13" s="125" t="n">
        <v>0</v>
      </c>
      <c r="J13" s="125" t="n">
        <v>7.81686747</v>
      </c>
      <c r="K13" s="125" t="n">
        <v>0</v>
      </c>
      <c r="L13" s="125" t="n">
        <v>7.81686747</v>
      </c>
      <c r="M13" s="125" t="n">
        <v>0</v>
      </c>
    </row>
    <row r="14" s="123" customFormat="true" ht="13.2" hidden="false" customHeight="false" outlineLevel="0" collapsed="false">
      <c r="A14" s="38" t="s">
        <v>39</v>
      </c>
      <c r="B14" s="125" t="n">
        <v>6242.6203073</v>
      </c>
      <c r="C14" s="125" t="n">
        <v>1291.55384088</v>
      </c>
      <c r="D14" s="125" t="n">
        <v>2048.13277524</v>
      </c>
      <c r="E14" s="125" t="n">
        <v>2902.93369118</v>
      </c>
      <c r="F14" s="125" t="n">
        <v>5487.17021801</v>
      </c>
      <c r="G14" s="125" t="n">
        <v>918.18095856</v>
      </c>
      <c r="H14" s="125" t="n">
        <v>1670.58171525</v>
      </c>
      <c r="I14" s="125" t="n">
        <v>2898.4075442</v>
      </c>
      <c r="J14" s="125" t="n">
        <v>755.45008929</v>
      </c>
      <c r="K14" s="125" t="n">
        <v>373.37288232</v>
      </c>
      <c r="L14" s="125" t="n">
        <v>377.55105999</v>
      </c>
      <c r="M14" s="125" t="n">
        <v>4.52614698</v>
      </c>
    </row>
    <row r="15" s="123" customFormat="true" ht="13.2" hidden="false" customHeight="false" outlineLevel="0" collapsed="false">
      <c r="A15" s="38" t="s">
        <v>40</v>
      </c>
      <c r="B15" s="125" t="n">
        <v>290.19732372</v>
      </c>
      <c r="C15" s="125" t="n">
        <v>172.34296571</v>
      </c>
      <c r="D15" s="125" t="n">
        <v>117.85435801</v>
      </c>
      <c r="E15" s="125" t="n">
        <v>0</v>
      </c>
      <c r="F15" s="125" t="n">
        <v>290.19732372</v>
      </c>
      <c r="G15" s="125" t="n">
        <v>172.34296571</v>
      </c>
      <c r="H15" s="125" t="n">
        <v>117.85435801</v>
      </c>
      <c r="I15" s="125" t="n">
        <v>0</v>
      </c>
      <c r="J15" s="125" t="n">
        <v>0</v>
      </c>
      <c r="K15" s="125" t="n">
        <v>0</v>
      </c>
      <c r="L15" s="125" t="n">
        <v>0</v>
      </c>
      <c r="M15" s="125" t="n">
        <v>0</v>
      </c>
    </row>
    <row r="16" s="123" customFormat="true" ht="13.2" hidden="false" customHeight="false" outlineLevel="0" collapsed="false">
      <c r="A16" s="38" t="s">
        <v>41</v>
      </c>
      <c r="B16" s="125" t="n">
        <v>152.66882105</v>
      </c>
      <c r="C16" s="125" t="n">
        <v>53.63914684</v>
      </c>
      <c r="D16" s="125" t="n">
        <v>96.63748957</v>
      </c>
      <c r="E16" s="125" t="n">
        <v>2.39218464</v>
      </c>
      <c r="F16" s="125" t="n">
        <v>121.01192124</v>
      </c>
      <c r="G16" s="125" t="n">
        <v>53.63914684</v>
      </c>
      <c r="H16" s="125" t="n">
        <v>64.98058976</v>
      </c>
      <c r="I16" s="125" t="n">
        <v>2.39218464</v>
      </c>
      <c r="J16" s="125" t="n">
        <v>31.65689981</v>
      </c>
      <c r="K16" s="125" t="n">
        <v>0</v>
      </c>
      <c r="L16" s="125" t="n">
        <v>31.65689981</v>
      </c>
      <c r="M16" s="125" t="n">
        <v>0</v>
      </c>
    </row>
    <row r="17" s="123" customFormat="true" ht="13.2" hidden="false" customHeight="false" outlineLevel="0" collapsed="false">
      <c r="A17" s="38" t="s">
        <v>42</v>
      </c>
      <c r="B17" s="125" t="n">
        <v>70.85115289</v>
      </c>
      <c r="C17" s="125" t="n">
        <v>31.69590841</v>
      </c>
      <c r="D17" s="125" t="n">
        <v>39.15485883</v>
      </c>
      <c r="E17" s="125" t="n">
        <v>0.00038565</v>
      </c>
      <c r="F17" s="125" t="n">
        <v>68.43489411</v>
      </c>
      <c r="G17" s="125" t="n">
        <v>29.37560491</v>
      </c>
      <c r="H17" s="125" t="n">
        <v>39.05890355</v>
      </c>
      <c r="I17" s="125" t="n">
        <v>0.00038565</v>
      </c>
      <c r="J17" s="125" t="n">
        <v>2.41625878</v>
      </c>
      <c r="K17" s="125" t="n">
        <v>2.3203035</v>
      </c>
      <c r="L17" s="125" t="n">
        <v>0.09595528</v>
      </c>
      <c r="M17" s="125" t="n">
        <v>0</v>
      </c>
    </row>
    <row r="18" s="123" customFormat="true" ht="13.2" hidden="false" customHeight="false" outlineLevel="0" collapsed="false">
      <c r="A18" s="38" t="s">
        <v>43</v>
      </c>
      <c r="B18" s="125" t="n">
        <v>972.51422408</v>
      </c>
      <c r="C18" s="125" t="n">
        <v>474.14182387</v>
      </c>
      <c r="D18" s="125" t="n">
        <v>492.39943477</v>
      </c>
      <c r="E18" s="125" t="n">
        <v>5.97296544</v>
      </c>
      <c r="F18" s="125" t="n">
        <v>861.79082718</v>
      </c>
      <c r="G18" s="125" t="n">
        <v>474.14182387</v>
      </c>
      <c r="H18" s="125" t="n">
        <v>383.96815561</v>
      </c>
      <c r="I18" s="125" t="n">
        <v>3.6808477</v>
      </c>
      <c r="J18" s="125" t="n">
        <v>110.7233969</v>
      </c>
      <c r="K18" s="125" t="n">
        <v>0</v>
      </c>
      <c r="L18" s="125" t="n">
        <v>108.43127916</v>
      </c>
      <c r="M18" s="125" t="n">
        <v>2.29211774</v>
      </c>
    </row>
    <row r="19" s="123" customFormat="true" ht="13.2" hidden="false" customHeight="false" outlineLevel="0" collapsed="false">
      <c r="A19" s="38" t="s">
        <v>44</v>
      </c>
      <c r="B19" s="125" t="n">
        <v>247.77775817</v>
      </c>
      <c r="C19" s="125" t="n">
        <v>119.43373367</v>
      </c>
      <c r="D19" s="125" t="n">
        <v>114.12233898</v>
      </c>
      <c r="E19" s="125" t="n">
        <v>14.22168552</v>
      </c>
      <c r="F19" s="125" t="n">
        <v>237.28771309</v>
      </c>
      <c r="G19" s="125" t="n">
        <v>119.43373367</v>
      </c>
      <c r="H19" s="125" t="n">
        <v>103.6322939</v>
      </c>
      <c r="I19" s="125" t="n">
        <v>14.22168552</v>
      </c>
      <c r="J19" s="125" t="n">
        <v>10.49004508</v>
      </c>
      <c r="K19" s="125" t="n">
        <v>0</v>
      </c>
      <c r="L19" s="125" t="n">
        <v>10.49004508</v>
      </c>
      <c r="M19" s="125" t="n">
        <v>0</v>
      </c>
    </row>
    <row r="20" s="123" customFormat="true" ht="13.2" hidden="false" customHeight="false" outlineLevel="0" collapsed="false">
      <c r="A20" s="38" t="s">
        <v>45</v>
      </c>
      <c r="B20" s="125" t="n">
        <v>26912.27571655</v>
      </c>
      <c r="C20" s="125" t="n">
        <v>9667.84952249</v>
      </c>
      <c r="D20" s="125" t="n">
        <v>9273.87631223</v>
      </c>
      <c r="E20" s="125" t="n">
        <v>7970.54988183</v>
      </c>
      <c r="F20" s="125" t="n">
        <v>16694.82788324</v>
      </c>
      <c r="G20" s="125" t="n">
        <v>3930.93698593</v>
      </c>
      <c r="H20" s="125" t="n">
        <v>5729.26309674</v>
      </c>
      <c r="I20" s="125" t="n">
        <v>7034.62780057</v>
      </c>
      <c r="J20" s="125" t="n">
        <v>10217.44783331</v>
      </c>
      <c r="K20" s="125" t="n">
        <v>5736.91253656</v>
      </c>
      <c r="L20" s="125" t="n">
        <v>3544.61321549</v>
      </c>
      <c r="M20" s="125" t="n">
        <v>935.92208126</v>
      </c>
    </row>
    <row r="21" s="123" customFormat="true" ht="13.2" hidden="false" customHeight="false" outlineLevel="0" collapsed="false">
      <c r="A21" s="38" t="s">
        <v>46</v>
      </c>
      <c r="B21" s="125" t="n">
        <v>1120.70799227</v>
      </c>
      <c r="C21" s="125" t="n">
        <v>184.58691703</v>
      </c>
      <c r="D21" s="125" t="n">
        <v>936.12107524</v>
      </c>
      <c r="E21" s="125" t="n">
        <v>0</v>
      </c>
      <c r="F21" s="125" t="n">
        <v>808.89731748</v>
      </c>
      <c r="G21" s="125" t="n">
        <v>175.21185219</v>
      </c>
      <c r="H21" s="125" t="n">
        <v>633.68546529</v>
      </c>
      <c r="I21" s="125" t="n">
        <v>0</v>
      </c>
      <c r="J21" s="125" t="n">
        <v>311.81067479</v>
      </c>
      <c r="K21" s="125" t="n">
        <v>9.37506484</v>
      </c>
      <c r="L21" s="125" t="n">
        <v>302.43560995</v>
      </c>
      <c r="M21" s="125" t="n">
        <v>0</v>
      </c>
    </row>
    <row r="22" s="123" customFormat="true" ht="13.2" hidden="false" customHeight="false" outlineLevel="0" collapsed="false">
      <c r="A22" s="38" t="s">
        <v>47</v>
      </c>
      <c r="B22" s="125" t="n">
        <v>86.66822761</v>
      </c>
      <c r="C22" s="125" t="n">
        <v>24.93306018</v>
      </c>
      <c r="D22" s="125" t="n">
        <v>60.69711989</v>
      </c>
      <c r="E22" s="125" t="n">
        <v>1.03804754</v>
      </c>
      <c r="F22" s="125" t="n">
        <v>86.32525018</v>
      </c>
      <c r="G22" s="125" t="n">
        <v>24.93306018</v>
      </c>
      <c r="H22" s="125" t="n">
        <v>60.35414246</v>
      </c>
      <c r="I22" s="125" t="n">
        <v>1.03804754</v>
      </c>
      <c r="J22" s="125" t="n">
        <v>0.34297743</v>
      </c>
      <c r="K22" s="125" t="n">
        <v>0</v>
      </c>
      <c r="L22" s="125" t="n">
        <v>0.34297743</v>
      </c>
      <c r="M22" s="125" t="n">
        <v>0</v>
      </c>
    </row>
    <row r="23" s="123" customFormat="true" ht="13.2" hidden="false" customHeight="false" outlineLevel="0" collapsed="false">
      <c r="A23" s="38" t="s">
        <v>48</v>
      </c>
      <c r="B23" s="125" t="n">
        <v>2860.20285736</v>
      </c>
      <c r="C23" s="125" t="n">
        <v>2416.39125624</v>
      </c>
      <c r="D23" s="125" t="n">
        <v>414.32418131</v>
      </c>
      <c r="E23" s="125" t="n">
        <v>29.48741981</v>
      </c>
      <c r="F23" s="125" t="n">
        <v>1011.06427847</v>
      </c>
      <c r="G23" s="125" t="n">
        <v>581.63989904</v>
      </c>
      <c r="H23" s="125" t="n">
        <v>401.27002793</v>
      </c>
      <c r="I23" s="125" t="n">
        <v>28.1543515</v>
      </c>
      <c r="J23" s="125" t="n">
        <v>1849.13857889</v>
      </c>
      <c r="K23" s="125" t="n">
        <v>1834.7513572</v>
      </c>
      <c r="L23" s="125" t="n">
        <v>13.05415338</v>
      </c>
      <c r="M23" s="125" t="n">
        <v>1.33306831</v>
      </c>
    </row>
    <row r="24" s="123" customFormat="true" ht="13.2" hidden="false" customHeight="false" outlineLevel="0" collapsed="false">
      <c r="A24" s="38" t="s">
        <v>49</v>
      </c>
      <c r="B24" s="125" t="n">
        <v>2256.21242908</v>
      </c>
      <c r="C24" s="125" t="n">
        <v>1895.70017553</v>
      </c>
      <c r="D24" s="125" t="n">
        <v>357.32015894</v>
      </c>
      <c r="E24" s="125" t="n">
        <v>3.19209461</v>
      </c>
      <c r="F24" s="125" t="n">
        <v>581.12650741</v>
      </c>
      <c r="G24" s="125" t="n">
        <v>308.76101444</v>
      </c>
      <c r="H24" s="125" t="n">
        <v>270.37094503</v>
      </c>
      <c r="I24" s="125" t="n">
        <v>1.99454794</v>
      </c>
      <c r="J24" s="125" t="n">
        <v>1675.08592167</v>
      </c>
      <c r="K24" s="125" t="n">
        <v>1586.93916109</v>
      </c>
      <c r="L24" s="125" t="n">
        <v>86.94921391</v>
      </c>
      <c r="M24" s="125" t="n">
        <v>1.19754667</v>
      </c>
    </row>
    <row r="25" s="123" customFormat="true" ht="13.2" hidden="false" customHeight="false" outlineLevel="0" collapsed="false">
      <c r="A25" s="38" t="s">
        <v>50</v>
      </c>
      <c r="B25" s="125" t="n">
        <v>1672.78304554</v>
      </c>
      <c r="C25" s="125" t="n">
        <v>682.36769244</v>
      </c>
      <c r="D25" s="125" t="n">
        <v>962.81212186</v>
      </c>
      <c r="E25" s="125" t="n">
        <v>27.60323124</v>
      </c>
      <c r="F25" s="125" t="n">
        <v>1460.18222783</v>
      </c>
      <c r="G25" s="125" t="n">
        <v>477.98892094</v>
      </c>
      <c r="H25" s="125" t="n">
        <v>954.59007565</v>
      </c>
      <c r="I25" s="125" t="n">
        <v>27.60323124</v>
      </c>
      <c r="J25" s="125" t="n">
        <v>212.60081771</v>
      </c>
      <c r="K25" s="125" t="n">
        <v>204.3787715</v>
      </c>
      <c r="L25" s="125" t="n">
        <v>8.22204621</v>
      </c>
      <c r="M25" s="125" t="n">
        <v>0</v>
      </c>
    </row>
    <row r="26" s="123" customFormat="true" ht="13.2" hidden="false" customHeight="false" outlineLevel="0" collapsed="false">
      <c r="A26" s="38" t="s">
        <v>51</v>
      </c>
      <c r="B26" s="125" t="n">
        <v>1486.14730465</v>
      </c>
      <c r="C26" s="125" t="n">
        <v>1107.73516254</v>
      </c>
      <c r="D26" s="125" t="n">
        <v>351.34266895</v>
      </c>
      <c r="E26" s="125" t="n">
        <v>27.06947316</v>
      </c>
      <c r="F26" s="125" t="n">
        <v>1403.89988439</v>
      </c>
      <c r="G26" s="125" t="n">
        <v>1025.50209611</v>
      </c>
      <c r="H26" s="125" t="n">
        <v>351.32831512</v>
      </c>
      <c r="I26" s="125" t="n">
        <v>27.06947316</v>
      </c>
      <c r="J26" s="125" t="n">
        <v>82.24742026</v>
      </c>
      <c r="K26" s="125" t="n">
        <v>82.23306643</v>
      </c>
      <c r="L26" s="125" t="n">
        <v>0.01435383</v>
      </c>
      <c r="M26" s="125" t="n">
        <v>0</v>
      </c>
    </row>
    <row r="27" s="123" customFormat="true" ht="13.2" hidden="false" customHeight="false" outlineLevel="0" collapsed="false">
      <c r="A27" s="38" t="s">
        <v>52</v>
      </c>
      <c r="B27" s="125" t="n">
        <v>389.52717007</v>
      </c>
      <c r="C27" s="125" t="n">
        <v>298.88568641</v>
      </c>
      <c r="D27" s="125" t="n">
        <v>25.58137757</v>
      </c>
      <c r="E27" s="125" t="n">
        <v>65.06010609</v>
      </c>
      <c r="F27" s="125" t="n">
        <v>389.52717007</v>
      </c>
      <c r="G27" s="125" t="n">
        <v>298.88568641</v>
      </c>
      <c r="H27" s="125" t="n">
        <v>25.58137757</v>
      </c>
      <c r="I27" s="125" t="n">
        <v>65.06010609</v>
      </c>
      <c r="J27" s="125" t="n">
        <v>0</v>
      </c>
      <c r="K27" s="125" t="n">
        <v>0</v>
      </c>
      <c r="L27" s="125" t="n">
        <v>0</v>
      </c>
      <c r="M27" s="125" t="n">
        <v>0</v>
      </c>
    </row>
    <row r="28" s="123" customFormat="true" ht="13.2" hidden="false" customHeight="false" outlineLevel="0" collapsed="false">
      <c r="A28" s="38" t="s">
        <v>53</v>
      </c>
      <c r="B28" s="125" t="n">
        <v>635.0012248</v>
      </c>
      <c r="C28" s="125" t="n">
        <v>176.03338722</v>
      </c>
      <c r="D28" s="125" t="n">
        <v>436.4874547</v>
      </c>
      <c r="E28" s="125" t="n">
        <v>22.48038288</v>
      </c>
      <c r="F28" s="125" t="n">
        <v>617.40342064</v>
      </c>
      <c r="G28" s="125" t="n">
        <v>160.69837508</v>
      </c>
      <c r="H28" s="125" t="n">
        <v>434.22466268</v>
      </c>
      <c r="I28" s="125" t="n">
        <v>22.48038288</v>
      </c>
      <c r="J28" s="125" t="n">
        <v>17.59780416</v>
      </c>
      <c r="K28" s="125" t="n">
        <v>15.33501214</v>
      </c>
      <c r="L28" s="125" t="n">
        <v>2.26279202</v>
      </c>
      <c r="M28" s="125" t="n">
        <v>0</v>
      </c>
    </row>
    <row r="29" s="123" customFormat="true" ht="13.2" hidden="false" customHeight="false" outlineLevel="0" collapsed="false">
      <c r="A29" s="38" t="s">
        <v>54</v>
      </c>
      <c r="B29" s="125" t="n">
        <v>1064.97648936</v>
      </c>
      <c r="C29" s="125" t="n">
        <v>474.05141654</v>
      </c>
      <c r="D29" s="125" t="n">
        <v>522.94702544</v>
      </c>
      <c r="E29" s="125" t="n">
        <v>67.97804738</v>
      </c>
      <c r="F29" s="125" t="n">
        <v>1046.32977715</v>
      </c>
      <c r="G29" s="125" t="n">
        <v>473.37383773</v>
      </c>
      <c r="H29" s="125" t="n">
        <v>504.97789204</v>
      </c>
      <c r="I29" s="125" t="n">
        <v>67.97804738</v>
      </c>
      <c r="J29" s="125" t="n">
        <v>18.64671221</v>
      </c>
      <c r="K29" s="125" t="n">
        <v>0.67757881</v>
      </c>
      <c r="L29" s="125" t="n">
        <v>17.9691334</v>
      </c>
      <c r="M29" s="125" t="n">
        <v>0</v>
      </c>
    </row>
    <row r="30" s="123" customFormat="true" ht="13.2" hidden="false" customHeight="false" outlineLevel="0" collapsed="false">
      <c r="A30" s="38" t="s">
        <v>55</v>
      </c>
      <c r="B30" s="125" t="n">
        <v>2908.46724341</v>
      </c>
      <c r="C30" s="125" t="n">
        <v>1144.56597223</v>
      </c>
      <c r="D30" s="125" t="n">
        <v>1743.20752022</v>
      </c>
      <c r="E30" s="125" t="n">
        <v>20.69375096</v>
      </c>
      <c r="F30" s="125" t="n">
        <v>2767.30236779</v>
      </c>
      <c r="G30" s="125" t="n">
        <v>1071.87626173</v>
      </c>
      <c r="H30" s="125" t="n">
        <v>1674.7323551</v>
      </c>
      <c r="I30" s="125" t="n">
        <v>20.69375096</v>
      </c>
      <c r="J30" s="125" t="n">
        <v>141.16487562</v>
      </c>
      <c r="K30" s="125" t="n">
        <v>72.6897105</v>
      </c>
      <c r="L30" s="125" t="n">
        <v>68.47516512</v>
      </c>
      <c r="M30" s="125" t="n">
        <v>0</v>
      </c>
    </row>
    <row r="31" s="123" customFormat="true" ht="13.2" hidden="false" customHeight="false" outlineLevel="0" collapsed="false">
      <c r="A31" s="38" t="s">
        <v>56</v>
      </c>
      <c r="B31" s="125" t="n">
        <v>489.96447157</v>
      </c>
      <c r="C31" s="125" t="n">
        <v>202.47208822</v>
      </c>
      <c r="D31" s="125" t="n">
        <v>282.98758091</v>
      </c>
      <c r="E31" s="125" t="n">
        <v>4.50480244</v>
      </c>
      <c r="F31" s="125" t="n">
        <v>465.83070662</v>
      </c>
      <c r="G31" s="125" t="n">
        <v>191.65136669</v>
      </c>
      <c r="H31" s="125" t="n">
        <v>269.67453749</v>
      </c>
      <c r="I31" s="125" t="n">
        <v>4.50480244</v>
      </c>
      <c r="J31" s="125" t="n">
        <v>24.13376495</v>
      </c>
      <c r="K31" s="125" t="n">
        <v>10.82072153</v>
      </c>
      <c r="L31" s="125" t="n">
        <v>13.31304342</v>
      </c>
      <c r="M31" s="125" t="n">
        <v>0</v>
      </c>
    </row>
    <row r="32" s="123" customFormat="true" ht="13.2" hidden="false" customHeight="false" outlineLevel="0" collapsed="false">
      <c r="A32" s="38" t="s">
        <v>57</v>
      </c>
      <c r="B32" s="125" t="n">
        <v>1251.93411422</v>
      </c>
      <c r="C32" s="125" t="n">
        <v>1137.51177944</v>
      </c>
      <c r="D32" s="125" t="n">
        <v>111.19971078</v>
      </c>
      <c r="E32" s="125" t="n">
        <v>3.222624</v>
      </c>
      <c r="F32" s="125" t="n">
        <v>376.02797414</v>
      </c>
      <c r="G32" s="125" t="n">
        <v>264.6940623</v>
      </c>
      <c r="H32" s="125" t="n">
        <v>111.19971078</v>
      </c>
      <c r="I32" s="125" t="n">
        <v>0.13420106</v>
      </c>
      <c r="J32" s="125" t="n">
        <v>875.90614008</v>
      </c>
      <c r="K32" s="125" t="n">
        <v>872.81771714</v>
      </c>
      <c r="L32" s="125" t="n">
        <v>0</v>
      </c>
      <c r="M32" s="125" t="n">
        <v>3.08842294</v>
      </c>
    </row>
    <row r="33" s="123" customFormat="true" ht="13.2" hidden="false" customHeight="false" outlineLevel="0" collapsed="false">
      <c r="A33" s="38" t="s">
        <v>58</v>
      </c>
      <c r="B33" s="125" t="n">
        <v>980.30039995</v>
      </c>
      <c r="C33" s="125" t="n">
        <v>472.46937888</v>
      </c>
      <c r="D33" s="125" t="n">
        <v>498.62196087</v>
      </c>
      <c r="E33" s="125" t="n">
        <v>9.2090602</v>
      </c>
      <c r="F33" s="125" t="n">
        <v>740.4823227</v>
      </c>
      <c r="G33" s="125" t="n">
        <v>414.55775867</v>
      </c>
      <c r="H33" s="125" t="n">
        <v>316.71550383</v>
      </c>
      <c r="I33" s="125" t="n">
        <v>9.2090602</v>
      </c>
      <c r="J33" s="125" t="n">
        <v>239.81807725</v>
      </c>
      <c r="K33" s="125" t="n">
        <v>57.91162021</v>
      </c>
      <c r="L33" s="125" t="n">
        <v>181.90645704</v>
      </c>
      <c r="M33" s="125" t="n">
        <v>0</v>
      </c>
    </row>
    <row r="34" s="123" customFormat="true" ht="13.2" hidden="false" customHeight="false" outlineLevel="0" collapsed="false">
      <c r="A34" s="38" t="s">
        <v>59</v>
      </c>
      <c r="B34" s="125" t="n">
        <v>302.82574312</v>
      </c>
      <c r="C34" s="125" t="n">
        <v>277.87498926</v>
      </c>
      <c r="D34" s="125" t="n">
        <v>24.9507532</v>
      </c>
      <c r="E34" s="125" t="n">
        <v>6.6E-007</v>
      </c>
      <c r="F34" s="125" t="n">
        <v>161.65319492</v>
      </c>
      <c r="G34" s="125" t="n">
        <v>136.70244106</v>
      </c>
      <c r="H34" s="125" t="n">
        <v>24.9507532</v>
      </c>
      <c r="I34" s="125" t="n">
        <v>6.6E-007</v>
      </c>
      <c r="J34" s="125" t="n">
        <v>141.1725482</v>
      </c>
      <c r="K34" s="125" t="n">
        <v>141.1725482</v>
      </c>
      <c r="L34" s="125" t="n">
        <v>0</v>
      </c>
      <c r="M34" s="125" t="n">
        <v>0</v>
      </c>
    </row>
    <row r="35" s="123" customFormat="true" ht="13.2" hidden="false" customHeight="false" outlineLevel="0" collapsed="false">
      <c r="A35" s="82" t="s">
        <v>60</v>
      </c>
      <c r="B35" s="127" t="n">
        <v>578.03997719</v>
      </c>
      <c r="C35" s="127" t="n">
        <v>295.50512916</v>
      </c>
      <c r="D35" s="127" t="n">
        <v>277.58659763</v>
      </c>
      <c r="E35" s="127" t="n">
        <v>4.9482504</v>
      </c>
      <c r="F35" s="127" t="n">
        <v>536.77270018</v>
      </c>
      <c r="G35" s="127" t="n">
        <v>293.31533697</v>
      </c>
      <c r="H35" s="127" t="n">
        <v>238.50911281</v>
      </c>
      <c r="I35" s="127" t="n">
        <v>4.9482504</v>
      </c>
      <c r="J35" s="127" t="n">
        <v>41.26727701</v>
      </c>
      <c r="K35" s="127" t="n">
        <v>2.18979219</v>
      </c>
      <c r="L35" s="127" t="n">
        <v>39.07748482</v>
      </c>
      <c r="M35" s="127" t="n">
        <v>0</v>
      </c>
    </row>
    <row r="36" s="123" customFormat="true" ht="15.6" hidden="false" customHeight="true" outlineLevel="0" collapsed="false">
      <c r="A36" s="128" t="s">
        <v>251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</row>
    <row r="37" s="123" customFormat="true" ht="15.6" hidden="false" customHeight="fals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</row>
    <row r="38" s="123" customFormat="true" ht="13.2" hidden="false" customHeight="false" outlineLevel="0" collapsed="false">
      <c r="A38" s="106"/>
    </row>
    <row r="42" customFormat="false" ht="13.2" hidden="false" customHeight="false" outlineLevel="0" collapsed="false">
      <c r="B42" s="7"/>
    </row>
    <row r="43" customFormat="false" ht="13.2" hidden="false" customHeight="false" outlineLevel="0" collapsed="false">
      <c r="B43" s="7"/>
    </row>
  </sheetData>
  <mergeCells count="13">
    <mergeCell ref="A2:D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  <mergeCell ref="A37:M37"/>
  </mergeCells>
  <hyperlinks>
    <hyperlink ref="A1" location="contents!A1" display="4.  Loans granted by deposit-taking corporations (excluding National Bank of Ukraine) to agricultural corporations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6" width="38.66"/>
    <col collapsed="false" customWidth="true" hidden="false" outlineLevel="0" max="5" min="2" style="107" width="9.99"/>
    <col collapsed="false" customWidth="true" hidden="false" outlineLevel="0" max="6" min="6" style="107" width="8.43"/>
    <col collapsed="false" customWidth="true" hidden="false" outlineLevel="0" max="9" min="7" style="107" width="9.99"/>
    <col collapsed="false" customWidth="true" hidden="false" outlineLevel="0" max="10" min="10" style="107" width="8.66"/>
    <col collapsed="false" customWidth="true" hidden="false" outlineLevel="0" max="13" min="11" style="107" width="9.99"/>
    <col collapsed="false" customWidth="false" hidden="false" outlineLevel="0" max="257" min="14" style="107" width="9.1"/>
  </cols>
  <sheetData>
    <row r="1" s="8" customFormat="true" ht="15.75" hidden="false" customHeight="true" outlineLevel="0" collapsed="false">
      <c r="A1" s="7" t="s">
        <v>4</v>
      </c>
    </row>
    <row r="2" s="108" customFormat="true" ht="13.2" hidden="false" customHeight="false" outlineLevel="0" collapsed="false">
      <c r="A2" s="9" t="s">
        <v>8</v>
      </c>
      <c r="B2" s="9"/>
      <c r="C2" s="9"/>
      <c r="D2" s="9"/>
    </row>
    <row r="3" s="109" customFormat="true" ht="12" hidden="false" customHeight="false" outlineLevel="0" collapsed="false">
      <c r="A3" s="47" t="s">
        <v>9</v>
      </c>
    </row>
    <row r="4" s="113" customFormat="true" ht="12.75" hidden="false" customHeight="true" outlineLevel="0" collapsed="false">
      <c r="A4" s="110" t="s">
        <v>10</v>
      </c>
      <c r="B4" s="111" t="s">
        <v>14</v>
      </c>
      <c r="C4" s="111" t="s">
        <v>250</v>
      </c>
      <c r="D4" s="111"/>
      <c r="E4" s="111"/>
      <c r="F4" s="112" t="s">
        <v>15</v>
      </c>
      <c r="G4" s="112"/>
      <c r="H4" s="112"/>
      <c r="I4" s="112"/>
      <c r="J4" s="112"/>
      <c r="K4" s="112"/>
      <c r="L4" s="112"/>
      <c r="M4" s="112"/>
    </row>
    <row r="5" s="115" customFormat="true" ht="12.75" hidden="false" customHeight="true" outlineLevel="0" collapsed="false">
      <c r="A5" s="110"/>
      <c r="B5" s="111"/>
      <c r="C5" s="111"/>
      <c r="D5" s="111"/>
      <c r="E5" s="111"/>
      <c r="F5" s="114" t="s">
        <v>30</v>
      </c>
      <c r="G5" s="114"/>
      <c r="H5" s="114"/>
      <c r="I5" s="114"/>
      <c r="J5" s="112" t="s">
        <v>34</v>
      </c>
      <c r="K5" s="112"/>
      <c r="L5" s="112"/>
      <c r="M5" s="112"/>
    </row>
    <row r="6" s="115" customFormat="true" ht="12.75" hidden="false" customHeight="true" outlineLevel="0" collapsed="false">
      <c r="A6" s="110"/>
      <c r="B6" s="111"/>
      <c r="C6" s="111"/>
      <c r="D6" s="111"/>
      <c r="E6" s="111"/>
      <c r="F6" s="116" t="s">
        <v>20</v>
      </c>
      <c r="G6" s="114" t="s">
        <v>250</v>
      </c>
      <c r="H6" s="114"/>
      <c r="I6" s="114"/>
      <c r="J6" s="116" t="s">
        <v>20</v>
      </c>
      <c r="K6" s="112" t="s">
        <v>250</v>
      </c>
      <c r="L6" s="112"/>
      <c r="M6" s="112"/>
    </row>
    <row r="7" s="115" customFormat="true" ht="39.6" hidden="false" customHeight="false" outlineLevel="0" collapsed="false">
      <c r="A7" s="110"/>
      <c r="B7" s="111"/>
      <c r="C7" s="116" t="s">
        <v>31</v>
      </c>
      <c r="D7" s="116" t="s">
        <v>32</v>
      </c>
      <c r="E7" s="116" t="s">
        <v>33</v>
      </c>
      <c r="F7" s="116"/>
      <c r="G7" s="116" t="s">
        <v>31</v>
      </c>
      <c r="H7" s="116" t="s">
        <v>32</v>
      </c>
      <c r="I7" s="116" t="s">
        <v>33</v>
      </c>
      <c r="J7" s="116"/>
      <c r="K7" s="116" t="s">
        <v>31</v>
      </c>
      <c r="L7" s="116" t="s">
        <v>32</v>
      </c>
      <c r="M7" s="117" t="s">
        <v>33</v>
      </c>
    </row>
    <row r="8" s="121" customFormat="true" ht="12" hidden="false" customHeight="false" outlineLevel="0" collapsed="false">
      <c r="A8" s="118" t="n">
        <v>1</v>
      </c>
      <c r="B8" s="119" t="n">
        <v>2</v>
      </c>
      <c r="C8" s="119" t="n">
        <v>3</v>
      </c>
      <c r="D8" s="119" t="n">
        <v>4</v>
      </c>
      <c r="E8" s="119" t="n">
        <v>5</v>
      </c>
      <c r="F8" s="119" t="n">
        <v>6</v>
      </c>
      <c r="G8" s="119" t="n">
        <v>7</v>
      </c>
      <c r="H8" s="119" t="n">
        <v>8</v>
      </c>
      <c r="I8" s="119" t="n">
        <v>9</v>
      </c>
      <c r="J8" s="119" t="n">
        <v>10</v>
      </c>
      <c r="K8" s="119" t="n">
        <v>11</v>
      </c>
      <c r="L8" s="119" t="n">
        <v>12</v>
      </c>
      <c r="M8" s="120" t="n">
        <v>13</v>
      </c>
    </row>
    <row r="9" s="123" customFormat="true" ht="13.2" hidden="false" customHeight="false" outlineLevel="0" collapsed="false">
      <c r="A9" s="26" t="s">
        <v>29</v>
      </c>
      <c r="B9" s="122" t="n">
        <v>45519.50842049</v>
      </c>
      <c r="C9" s="122" t="n">
        <v>11860.16354055</v>
      </c>
      <c r="D9" s="122" t="n">
        <v>17494.94295917</v>
      </c>
      <c r="E9" s="122" t="n">
        <v>16164.40192077</v>
      </c>
      <c r="F9" s="122" t="n">
        <v>28270.95915189</v>
      </c>
      <c r="G9" s="122" t="n">
        <v>3997.77235133</v>
      </c>
      <c r="H9" s="122" t="n">
        <v>13589.4923164</v>
      </c>
      <c r="I9" s="122" t="n">
        <v>10683.69448416</v>
      </c>
      <c r="J9" s="122" t="n">
        <v>17248.5492686</v>
      </c>
      <c r="K9" s="122" t="n">
        <v>7862.39118922</v>
      </c>
      <c r="L9" s="122" t="n">
        <v>3905.45064277</v>
      </c>
      <c r="M9" s="122" t="n">
        <v>5480.70743661</v>
      </c>
    </row>
    <row r="10" s="123" customFormat="true" ht="26.4" hidden="false" customHeight="false" outlineLevel="0" collapsed="false">
      <c r="A10" s="124" t="s">
        <v>35</v>
      </c>
      <c r="B10" s="125" t="n">
        <v>0</v>
      </c>
      <c r="C10" s="125" t="n">
        <v>0</v>
      </c>
      <c r="D10" s="125" t="n">
        <v>0</v>
      </c>
      <c r="E10" s="125" t="n">
        <v>0</v>
      </c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  <c r="L10" s="125" t="n">
        <v>0</v>
      </c>
      <c r="M10" s="125" t="n">
        <v>0</v>
      </c>
    </row>
    <row r="11" s="123" customFormat="true" ht="13.2" hidden="false" customHeight="false" outlineLevel="0" collapsed="false">
      <c r="A11" s="126" t="s">
        <v>36</v>
      </c>
      <c r="B11" s="125" t="n">
        <v>0</v>
      </c>
      <c r="C11" s="125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5" t="n">
        <v>0</v>
      </c>
      <c r="K11" s="125" t="n">
        <v>0</v>
      </c>
      <c r="L11" s="125" t="n">
        <v>0</v>
      </c>
      <c r="M11" s="125" t="n">
        <v>0</v>
      </c>
    </row>
    <row r="12" s="123" customFormat="true" ht="13.2" hidden="false" customHeight="false" outlineLevel="0" collapsed="false">
      <c r="A12" s="38" t="s">
        <v>37</v>
      </c>
      <c r="B12" s="125" t="n">
        <v>55.17559635</v>
      </c>
      <c r="C12" s="125" t="n">
        <v>8.01734567</v>
      </c>
      <c r="D12" s="125" t="n">
        <v>0.09283699</v>
      </c>
      <c r="E12" s="125" t="n">
        <v>47.06541369</v>
      </c>
      <c r="F12" s="125" t="n">
        <v>8.12347661</v>
      </c>
      <c r="G12" s="125" t="n">
        <v>8.01734567</v>
      </c>
      <c r="H12" s="125" t="n">
        <v>0.09283699</v>
      </c>
      <c r="I12" s="125" t="n">
        <v>0.01329395</v>
      </c>
      <c r="J12" s="125" t="n">
        <v>47.05211974</v>
      </c>
      <c r="K12" s="125" t="n">
        <v>0</v>
      </c>
      <c r="L12" s="125" t="n">
        <v>0</v>
      </c>
      <c r="M12" s="125" t="n">
        <v>47.05211974</v>
      </c>
    </row>
    <row r="13" s="123" customFormat="true" ht="13.2" hidden="false" customHeight="false" outlineLevel="0" collapsed="false">
      <c r="A13" s="38" t="s">
        <v>38</v>
      </c>
      <c r="B13" s="125" t="n">
        <v>309.76106069</v>
      </c>
      <c r="C13" s="125" t="n">
        <v>307.66384353</v>
      </c>
      <c r="D13" s="125" t="n">
        <v>2.09721716</v>
      </c>
      <c r="E13" s="125" t="n">
        <v>0</v>
      </c>
      <c r="F13" s="125" t="n">
        <v>5.58386979</v>
      </c>
      <c r="G13" s="125" t="n">
        <v>3.48665263</v>
      </c>
      <c r="H13" s="125" t="n">
        <v>2.09721716</v>
      </c>
      <c r="I13" s="125" t="n">
        <v>0</v>
      </c>
      <c r="J13" s="125" t="n">
        <v>304.1771909</v>
      </c>
      <c r="K13" s="125" t="n">
        <v>304.1771909</v>
      </c>
      <c r="L13" s="125" t="n">
        <v>0</v>
      </c>
      <c r="M13" s="125" t="n">
        <v>0</v>
      </c>
    </row>
    <row r="14" s="123" customFormat="true" ht="13.2" hidden="false" customHeight="false" outlineLevel="0" collapsed="false">
      <c r="A14" s="38" t="s">
        <v>39</v>
      </c>
      <c r="B14" s="125" t="n">
        <v>11222.99667117</v>
      </c>
      <c r="C14" s="125" t="n">
        <v>2242.1248464</v>
      </c>
      <c r="D14" s="125" t="n">
        <v>7995.15668482</v>
      </c>
      <c r="E14" s="125" t="n">
        <v>985.71513995</v>
      </c>
      <c r="F14" s="125" t="n">
        <v>10379.02727544</v>
      </c>
      <c r="G14" s="125" t="n">
        <v>1565.61135207</v>
      </c>
      <c r="H14" s="125" t="n">
        <v>7929.49078603</v>
      </c>
      <c r="I14" s="125" t="n">
        <v>883.92513734</v>
      </c>
      <c r="J14" s="125" t="n">
        <v>843.96939573</v>
      </c>
      <c r="K14" s="125" t="n">
        <v>676.51349433</v>
      </c>
      <c r="L14" s="125" t="n">
        <v>65.66589879</v>
      </c>
      <c r="M14" s="125" t="n">
        <v>101.79000261</v>
      </c>
    </row>
    <row r="15" s="123" customFormat="true" ht="13.2" hidden="false" customHeight="false" outlineLevel="0" collapsed="false">
      <c r="A15" s="38" t="s">
        <v>40</v>
      </c>
      <c r="B15" s="125" t="n">
        <v>376.72501986</v>
      </c>
      <c r="C15" s="125" t="n">
        <v>23.31770706</v>
      </c>
      <c r="D15" s="125" t="n">
        <v>344.36197368</v>
      </c>
      <c r="E15" s="125" t="n">
        <v>9.04533912</v>
      </c>
      <c r="F15" s="125" t="n">
        <v>359.82848878</v>
      </c>
      <c r="G15" s="125" t="n">
        <v>23.31770706</v>
      </c>
      <c r="H15" s="125" t="n">
        <v>335.80293068</v>
      </c>
      <c r="I15" s="125" t="n">
        <v>0.70785104</v>
      </c>
      <c r="J15" s="125" t="n">
        <v>16.89653108</v>
      </c>
      <c r="K15" s="125" t="n">
        <v>0</v>
      </c>
      <c r="L15" s="125" t="n">
        <v>8.559043</v>
      </c>
      <c r="M15" s="125" t="n">
        <v>8.33748808</v>
      </c>
    </row>
    <row r="16" s="123" customFormat="true" ht="13.2" hidden="false" customHeight="false" outlineLevel="0" collapsed="false">
      <c r="A16" s="38" t="s">
        <v>41</v>
      </c>
      <c r="B16" s="125" t="n">
        <v>12.12559272</v>
      </c>
      <c r="C16" s="125" t="n">
        <v>2.84772912</v>
      </c>
      <c r="D16" s="125" t="n">
        <v>8.83243505</v>
      </c>
      <c r="E16" s="125" t="n">
        <v>0.44542855</v>
      </c>
      <c r="F16" s="125" t="n">
        <v>12.12559272</v>
      </c>
      <c r="G16" s="125" t="n">
        <v>2.84772912</v>
      </c>
      <c r="H16" s="125" t="n">
        <v>8.83243505</v>
      </c>
      <c r="I16" s="125" t="n">
        <v>0.44542855</v>
      </c>
      <c r="J16" s="125" t="n">
        <v>0</v>
      </c>
      <c r="K16" s="125" t="n">
        <v>0</v>
      </c>
      <c r="L16" s="125" t="n">
        <v>0</v>
      </c>
      <c r="M16" s="125" t="n">
        <v>0</v>
      </c>
    </row>
    <row r="17" s="123" customFormat="true" ht="13.2" hidden="false" customHeight="false" outlineLevel="0" collapsed="false">
      <c r="A17" s="38" t="s">
        <v>42</v>
      </c>
      <c r="B17" s="125" t="n">
        <v>9.9016611</v>
      </c>
      <c r="C17" s="125" t="n">
        <v>8.96259974</v>
      </c>
      <c r="D17" s="125" t="n">
        <v>0.84324109</v>
      </c>
      <c r="E17" s="125" t="n">
        <v>0.09582027</v>
      </c>
      <c r="F17" s="125" t="n">
        <v>9.9016611</v>
      </c>
      <c r="G17" s="125" t="n">
        <v>8.96259974</v>
      </c>
      <c r="H17" s="125" t="n">
        <v>0.84324109</v>
      </c>
      <c r="I17" s="125" t="n">
        <v>0.09582027</v>
      </c>
      <c r="J17" s="125" t="n">
        <v>0</v>
      </c>
      <c r="K17" s="125" t="n">
        <v>0</v>
      </c>
      <c r="L17" s="125" t="n">
        <v>0</v>
      </c>
      <c r="M17" s="125" t="n">
        <v>0</v>
      </c>
    </row>
    <row r="18" s="123" customFormat="true" ht="13.2" hidden="false" customHeight="false" outlineLevel="0" collapsed="false">
      <c r="A18" s="38" t="s">
        <v>43</v>
      </c>
      <c r="B18" s="125" t="n">
        <v>111.01803677</v>
      </c>
      <c r="C18" s="125" t="n">
        <v>23.74500571</v>
      </c>
      <c r="D18" s="125" t="n">
        <v>84.03002603</v>
      </c>
      <c r="E18" s="125" t="n">
        <v>3.24300503</v>
      </c>
      <c r="F18" s="125" t="n">
        <v>77.1751336</v>
      </c>
      <c r="G18" s="125" t="n">
        <v>23.74500571</v>
      </c>
      <c r="H18" s="125" t="n">
        <v>52.34218745</v>
      </c>
      <c r="I18" s="125" t="n">
        <v>1.08794044</v>
      </c>
      <c r="J18" s="125" t="n">
        <v>33.84290317</v>
      </c>
      <c r="K18" s="125" t="n">
        <v>0</v>
      </c>
      <c r="L18" s="125" t="n">
        <v>31.68783858</v>
      </c>
      <c r="M18" s="125" t="n">
        <v>2.15506459</v>
      </c>
    </row>
    <row r="19" s="123" customFormat="true" ht="13.2" hidden="false" customHeight="false" outlineLevel="0" collapsed="false">
      <c r="A19" s="38" t="s">
        <v>44</v>
      </c>
      <c r="B19" s="125" t="n">
        <v>30.01866938</v>
      </c>
      <c r="C19" s="125" t="n">
        <v>10.04888208</v>
      </c>
      <c r="D19" s="125" t="n">
        <v>11.62167473</v>
      </c>
      <c r="E19" s="125" t="n">
        <v>8.34811257</v>
      </c>
      <c r="F19" s="125" t="n">
        <v>21.97086683</v>
      </c>
      <c r="G19" s="125" t="n">
        <v>10.04888208</v>
      </c>
      <c r="H19" s="125" t="n">
        <v>7.31044198</v>
      </c>
      <c r="I19" s="125" t="n">
        <v>4.61154277</v>
      </c>
      <c r="J19" s="125" t="n">
        <v>8.04780255</v>
      </c>
      <c r="K19" s="125" t="n">
        <v>0</v>
      </c>
      <c r="L19" s="125" t="n">
        <v>4.31123275</v>
      </c>
      <c r="M19" s="125" t="n">
        <v>3.7365698</v>
      </c>
    </row>
    <row r="20" s="123" customFormat="true" ht="13.2" hidden="false" customHeight="false" outlineLevel="0" collapsed="false">
      <c r="A20" s="38" t="s">
        <v>45</v>
      </c>
      <c r="B20" s="125" t="n">
        <v>30927.50040815</v>
      </c>
      <c r="C20" s="125" t="n">
        <v>8033.92045019</v>
      </c>
      <c r="D20" s="125" t="n">
        <v>8127.14005797</v>
      </c>
      <c r="E20" s="125" t="n">
        <v>14766.43989999</v>
      </c>
      <c r="F20" s="125" t="n">
        <v>16378.67239392</v>
      </c>
      <c r="G20" s="125" t="n">
        <v>1967.46968862</v>
      </c>
      <c r="H20" s="125" t="n">
        <v>4839.62462365</v>
      </c>
      <c r="I20" s="125" t="n">
        <v>9571.57808165</v>
      </c>
      <c r="J20" s="125" t="n">
        <v>14548.82801423</v>
      </c>
      <c r="K20" s="125" t="n">
        <v>6066.45076157</v>
      </c>
      <c r="L20" s="125" t="n">
        <v>3287.51543432</v>
      </c>
      <c r="M20" s="125" t="n">
        <v>5194.86181834</v>
      </c>
    </row>
    <row r="21" s="123" customFormat="true" ht="13.2" hidden="false" customHeight="false" outlineLevel="0" collapsed="false">
      <c r="A21" s="38" t="s">
        <v>46</v>
      </c>
      <c r="B21" s="125" t="n">
        <v>6.97951201</v>
      </c>
      <c r="C21" s="125" t="n">
        <v>4.1422827</v>
      </c>
      <c r="D21" s="125" t="n">
        <v>2.58887675</v>
      </c>
      <c r="E21" s="125" t="n">
        <v>0.24835256</v>
      </c>
      <c r="F21" s="125" t="n">
        <v>6.35091283</v>
      </c>
      <c r="G21" s="125" t="n">
        <v>4.1370151</v>
      </c>
      <c r="H21" s="125" t="n">
        <v>1.96554517</v>
      </c>
      <c r="I21" s="125" t="n">
        <v>0.24835256</v>
      </c>
      <c r="J21" s="125" t="n">
        <v>0.62859918</v>
      </c>
      <c r="K21" s="125" t="n">
        <v>0.0052676</v>
      </c>
      <c r="L21" s="125" t="n">
        <v>0.62333158</v>
      </c>
      <c r="M21" s="125" t="n">
        <v>0</v>
      </c>
    </row>
    <row r="22" s="123" customFormat="true" ht="13.2" hidden="false" customHeight="false" outlineLevel="0" collapsed="false">
      <c r="A22" s="38" t="s">
        <v>47</v>
      </c>
      <c r="B22" s="125" t="n">
        <v>10.02630154</v>
      </c>
      <c r="C22" s="125" t="n">
        <v>7.9204808</v>
      </c>
      <c r="D22" s="125" t="n">
        <v>2.09358626</v>
      </c>
      <c r="E22" s="125" t="n">
        <v>0.01223448</v>
      </c>
      <c r="F22" s="125" t="n">
        <v>10.02630154</v>
      </c>
      <c r="G22" s="125" t="n">
        <v>7.9204808</v>
      </c>
      <c r="H22" s="125" t="n">
        <v>2.09358626</v>
      </c>
      <c r="I22" s="125" t="n">
        <v>0.01223448</v>
      </c>
      <c r="J22" s="125" t="n">
        <v>0</v>
      </c>
      <c r="K22" s="125" t="n">
        <v>0</v>
      </c>
      <c r="L22" s="125" t="n">
        <v>0</v>
      </c>
      <c r="M22" s="125" t="n">
        <v>0</v>
      </c>
    </row>
    <row r="23" s="123" customFormat="true" ht="13.2" hidden="false" customHeight="false" outlineLevel="0" collapsed="false">
      <c r="A23" s="38" t="s">
        <v>48</v>
      </c>
      <c r="B23" s="125" t="n">
        <v>307.47711158</v>
      </c>
      <c r="C23" s="125" t="n">
        <v>127.0725461</v>
      </c>
      <c r="D23" s="125" t="n">
        <v>122.00774433</v>
      </c>
      <c r="E23" s="125" t="n">
        <v>58.39682115</v>
      </c>
      <c r="F23" s="125" t="n">
        <v>120.39324277</v>
      </c>
      <c r="G23" s="125" t="n">
        <v>68.5343588</v>
      </c>
      <c r="H23" s="125" t="n">
        <v>50.39509662</v>
      </c>
      <c r="I23" s="125" t="n">
        <v>1.46378735</v>
      </c>
      <c r="J23" s="125" t="n">
        <v>187.08386881</v>
      </c>
      <c r="K23" s="125" t="n">
        <v>58.5381873</v>
      </c>
      <c r="L23" s="125" t="n">
        <v>71.61264771</v>
      </c>
      <c r="M23" s="125" t="n">
        <v>56.9330338</v>
      </c>
    </row>
    <row r="24" s="123" customFormat="true" ht="13.2" hidden="false" customHeight="false" outlineLevel="0" collapsed="false">
      <c r="A24" s="38" t="s">
        <v>49</v>
      </c>
      <c r="B24" s="125" t="n">
        <v>41.20506989</v>
      </c>
      <c r="C24" s="125" t="n">
        <v>3.02133359</v>
      </c>
      <c r="D24" s="125" t="n">
        <v>37.22875955</v>
      </c>
      <c r="E24" s="125" t="n">
        <v>0.95497675</v>
      </c>
      <c r="F24" s="125" t="n">
        <v>41.20500013</v>
      </c>
      <c r="G24" s="125" t="n">
        <v>3.02126383</v>
      </c>
      <c r="H24" s="125" t="n">
        <v>37.22875955</v>
      </c>
      <c r="I24" s="125" t="n">
        <v>0.95497675</v>
      </c>
      <c r="J24" s="125" t="n">
        <v>6.976E-005</v>
      </c>
      <c r="K24" s="125" t="n">
        <v>6.976E-005</v>
      </c>
      <c r="L24" s="125" t="n">
        <v>0</v>
      </c>
      <c r="M24" s="125" t="n">
        <v>0</v>
      </c>
    </row>
    <row r="25" s="123" customFormat="true" ht="13.2" hidden="false" customHeight="false" outlineLevel="0" collapsed="false">
      <c r="A25" s="38" t="s">
        <v>50</v>
      </c>
      <c r="B25" s="125" t="n">
        <v>738.87439203</v>
      </c>
      <c r="C25" s="125" t="n">
        <v>361.70671132</v>
      </c>
      <c r="D25" s="125" t="n">
        <v>307.79333836</v>
      </c>
      <c r="E25" s="125" t="n">
        <v>69.37434235</v>
      </c>
      <c r="F25" s="125" t="n">
        <v>250.85660225</v>
      </c>
      <c r="G25" s="125" t="n">
        <v>168.41045958</v>
      </c>
      <c r="H25" s="125" t="n">
        <v>77.21431349</v>
      </c>
      <c r="I25" s="125" t="n">
        <v>5.23182918</v>
      </c>
      <c r="J25" s="125" t="n">
        <v>488.01778978</v>
      </c>
      <c r="K25" s="125" t="n">
        <v>193.29625174</v>
      </c>
      <c r="L25" s="125" t="n">
        <v>230.57902487</v>
      </c>
      <c r="M25" s="125" t="n">
        <v>64.14251317</v>
      </c>
    </row>
    <row r="26" s="123" customFormat="true" ht="13.2" hidden="false" customHeight="false" outlineLevel="0" collapsed="false">
      <c r="A26" s="38" t="s">
        <v>51</v>
      </c>
      <c r="B26" s="125" t="n">
        <v>125.28309647</v>
      </c>
      <c r="C26" s="125" t="n">
        <v>18.94129188</v>
      </c>
      <c r="D26" s="125" t="n">
        <v>105.99510213</v>
      </c>
      <c r="E26" s="125" t="n">
        <v>0.34670246</v>
      </c>
      <c r="F26" s="125" t="n">
        <v>71.38814997</v>
      </c>
      <c r="G26" s="125" t="n">
        <v>18.94129188</v>
      </c>
      <c r="H26" s="125" t="n">
        <v>52.10015563</v>
      </c>
      <c r="I26" s="125" t="n">
        <v>0.34670246</v>
      </c>
      <c r="J26" s="125" t="n">
        <v>53.8949465</v>
      </c>
      <c r="K26" s="125" t="n">
        <v>0</v>
      </c>
      <c r="L26" s="125" t="n">
        <v>53.8949465</v>
      </c>
      <c r="M26" s="125" t="n">
        <v>0</v>
      </c>
    </row>
    <row r="27" s="123" customFormat="true" ht="13.2" hidden="false" customHeight="false" outlineLevel="0" collapsed="false">
      <c r="A27" s="38" t="s">
        <v>52</v>
      </c>
      <c r="B27" s="125" t="n">
        <v>10.77960485</v>
      </c>
      <c r="C27" s="125" t="n">
        <v>9.58852156</v>
      </c>
      <c r="D27" s="125" t="n">
        <v>1.10171741</v>
      </c>
      <c r="E27" s="125" t="n">
        <v>0.08936588</v>
      </c>
      <c r="F27" s="125" t="n">
        <v>10.77960485</v>
      </c>
      <c r="G27" s="125" t="n">
        <v>9.58852156</v>
      </c>
      <c r="H27" s="125" t="n">
        <v>1.10171741</v>
      </c>
      <c r="I27" s="125" t="n">
        <v>0.08936588</v>
      </c>
      <c r="J27" s="125" t="n">
        <v>0</v>
      </c>
      <c r="K27" s="125" t="n">
        <v>0</v>
      </c>
      <c r="L27" s="125" t="n">
        <v>0</v>
      </c>
      <c r="M27" s="125" t="n">
        <v>0</v>
      </c>
    </row>
    <row r="28" s="123" customFormat="true" ht="13.2" hidden="false" customHeight="false" outlineLevel="0" collapsed="false">
      <c r="A28" s="38" t="s">
        <v>53</v>
      </c>
      <c r="B28" s="125" t="n">
        <v>18.71563022</v>
      </c>
      <c r="C28" s="125" t="n">
        <v>10.81476402</v>
      </c>
      <c r="D28" s="125" t="n">
        <v>4.3459658</v>
      </c>
      <c r="E28" s="125" t="n">
        <v>3.5549004</v>
      </c>
      <c r="F28" s="125" t="n">
        <v>18.71563022</v>
      </c>
      <c r="G28" s="125" t="n">
        <v>10.81476402</v>
      </c>
      <c r="H28" s="125" t="n">
        <v>4.3459658</v>
      </c>
      <c r="I28" s="125" t="n">
        <v>3.5549004</v>
      </c>
      <c r="J28" s="125" t="n">
        <v>0</v>
      </c>
      <c r="K28" s="125" t="n">
        <v>0</v>
      </c>
      <c r="L28" s="125" t="n">
        <v>0</v>
      </c>
      <c r="M28" s="125" t="n">
        <v>0</v>
      </c>
    </row>
    <row r="29" s="123" customFormat="true" ht="13.2" hidden="false" customHeight="false" outlineLevel="0" collapsed="false">
      <c r="A29" s="38" t="s">
        <v>54</v>
      </c>
      <c r="B29" s="125" t="n">
        <v>5.34548769</v>
      </c>
      <c r="C29" s="125" t="n">
        <v>3.37563866</v>
      </c>
      <c r="D29" s="125" t="n">
        <v>1.96984903</v>
      </c>
      <c r="E29" s="125" t="n">
        <v>0</v>
      </c>
      <c r="F29" s="125" t="n">
        <v>5.34548769</v>
      </c>
      <c r="G29" s="125" t="n">
        <v>3.37563866</v>
      </c>
      <c r="H29" s="125" t="n">
        <v>1.96984903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</row>
    <row r="30" s="123" customFormat="true" ht="13.2" hidden="false" customHeight="false" outlineLevel="0" collapsed="false">
      <c r="A30" s="38" t="s">
        <v>55</v>
      </c>
      <c r="B30" s="125" t="n">
        <v>910.06411799</v>
      </c>
      <c r="C30" s="125" t="n">
        <v>611.11786085</v>
      </c>
      <c r="D30" s="125" t="n">
        <v>105.5145534</v>
      </c>
      <c r="E30" s="125" t="n">
        <v>193.43170374</v>
      </c>
      <c r="F30" s="125" t="n">
        <v>322.73049221</v>
      </c>
      <c r="G30" s="125" t="n">
        <v>47.70789483</v>
      </c>
      <c r="H30" s="125" t="n">
        <v>81.59089364</v>
      </c>
      <c r="I30" s="125" t="n">
        <v>193.43170374</v>
      </c>
      <c r="J30" s="125" t="n">
        <v>587.33362578</v>
      </c>
      <c r="K30" s="125" t="n">
        <v>563.40996602</v>
      </c>
      <c r="L30" s="125" t="n">
        <v>23.92365976</v>
      </c>
      <c r="M30" s="125" t="n">
        <v>0</v>
      </c>
    </row>
    <row r="31" s="123" customFormat="true" ht="13.2" hidden="false" customHeight="false" outlineLevel="0" collapsed="false">
      <c r="A31" s="38" t="s">
        <v>56</v>
      </c>
      <c r="B31" s="125" t="n">
        <v>30.50388802</v>
      </c>
      <c r="C31" s="125" t="n">
        <v>18.84896821</v>
      </c>
      <c r="D31" s="125" t="n">
        <v>10.2227865</v>
      </c>
      <c r="E31" s="125" t="n">
        <v>1.43213331</v>
      </c>
      <c r="F31" s="125" t="n">
        <v>29.166884</v>
      </c>
      <c r="G31" s="125" t="n">
        <v>18.84896821</v>
      </c>
      <c r="H31" s="125" t="n">
        <v>10.2227865</v>
      </c>
      <c r="I31" s="125" t="n">
        <v>0.09512929</v>
      </c>
      <c r="J31" s="125" t="n">
        <v>1.33700402</v>
      </c>
      <c r="K31" s="125" t="n">
        <v>0</v>
      </c>
      <c r="L31" s="125" t="n">
        <v>0</v>
      </c>
      <c r="M31" s="125" t="n">
        <v>1.33700402</v>
      </c>
    </row>
    <row r="32" s="123" customFormat="true" ht="13.2" hidden="false" customHeight="false" outlineLevel="0" collapsed="false">
      <c r="A32" s="38" t="s">
        <v>57</v>
      </c>
      <c r="B32" s="125" t="n">
        <v>10.05115253</v>
      </c>
      <c r="C32" s="125" t="n">
        <v>5.20741499</v>
      </c>
      <c r="D32" s="125" t="n">
        <v>3.29025485</v>
      </c>
      <c r="E32" s="125" t="n">
        <v>1.55348269</v>
      </c>
      <c r="F32" s="125" t="n">
        <v>10.05115253</v>
      </c>
      <c r="G32" s="125" t="n">
        <v>5.20741499</v>
      </c>
      <c r="H32" s="125" t="n">
        <v>3.29025485</v>
      </c>
      <c r="I32" s="125" t="n">
        <v>1.55348269</v>
      </c>
      <c r="J32" s="125" t="n">
        <v>0</v>
      </c>
      <c r="K32" s="125" t="n">
        <v>0</v>
      </c>
      <c r="L32" s="125" t="n">
        <v>0</v>
      </c>
      <c r="M32" s="125" t="n">
        <v>0</v>
      </c>
    </row>
    <row r="33" s="123" customFormat="true" ht="13.2" hidden="false" customHeight="false" outlineLevel="0" collapsed="false">
      <c r="A33" s="38" t="s">
        <v>58</v>
      </c>
      <c r="B33" s="125" t="n">
        <v>135.9671545</v>
      </c>
      <c r="C33" s="125" t="n">
        <v>3.6515799</v>
      </c>
      <c r="D33" s="125" t="n">
        <v>131.95375214</v>
      </c>
      <c r="E33" s="125" t="n">
        <v>0.36182246</v>
      </c>
      <c r="F33" s="125" t="n">
        <v>8.52774713</v>
      </c>
      <c r="G33" s="125" t="n">
        <v>3.6515799</v>
      </c>
      <c r="H33" s="125" t="n">
        <v>4.87616723</v>
      </c>
      <c r="I33" s="125" t="n">
        <v>0</v>
      </c>
      <c r="J33" s="125" t="n">
        <v>127.43940737</v>
      </c>
      <c r="K33" s="125" t="n">
        <v>0</v>
      </c>
      <c r="L33" s="125" t="n">
        <v>127.07758491</v>
      </c>
      <c r="M33" s="125" t="n">
        <v>0.36182246</v>
      </c>
    </row>
    <row r="34" s="123" customFormat="true" ht="13.2" hidden="false" customHeight="false" outlineLevel="0" collapsed="false">
      <c r="A34" s="38" t="s">
        <v>59</v>
      </c>
      <c r="B34" s="125" t="n">
        <v>21.71129589</v>
      </c>
      <c r="C34" s="125" t="n">
        <v>5.08631607</v>
      </c>
      <c r="D34" s="125" t="n">
        <v>2.37805645</v>
      </c>
      <c r="E34" s="125" t="n">
        <v>14.24692337</v>
      </c>
      <c r="F34" s="125" t="n">
        <v>21.71129589</v>
      </c>
      <c r="G34" s="125" t="n">
        <v>5.08631607</v>
      </c>
      <c r="H34" s="125" t="n">
        <v>2.37805645</v>
      </c>
      <c r="I34" s="125" t="n">
        <v>14.24692337</v>
      </c>
      <c r="J34" s="125" t="n">
        <v>0</v>
      </c>
      <c r="K34" s="125" t="n">
        <v>0</v>
      </c>
      <c r="L34" s="125" t="n">
        <v>0</v>
      </c>
      <c r="M34" s="125" t="n">
        <v>0</v>
      </c>
    </row>
    <row r="35" s="123" customFormat="true" ht="13.2" hidden="false" customHeight="false" outlineLevel="0" collapsed="false">
      <c r="A35" s="82" t="s">
        <v>60</v>
      </c>
      <c r="B35" s="127" t="n">
        <v>91.30188909</v>
      </c>
      <c r="C35" s="127" t="n">
        <v>9.0194204</v>
      </c>
      <c r="D35" s="127" t="n">
        <v>82.28246869</v>
      </c>
      <c r="E35" s="127" t="n">
        <v>0</v>
      </c>
      <c r="F35" s="127" t="n">
        <v>91.30188909</v>
      </c>
      <c r="G35" s="127" t="n">
        <v>9.0194204</v>
      </c>
      <c r="H35" s="127" t="n">
        <v>82.28246869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</row>
    <row r="36" s="123" customFormat="true" ht="29.25" hidden="false" customHeight="true" outlineLevel="0" collapsed="false">
      <c r="A36" s="128" t="s">
        <v>251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</row>
    <row r="37" s="123" customFormat="true" ht="13.2" hidden="false" customHeight="false" outlineLevel="0" collapsed="false">
      <c r="A37" s="106"/>
    </row>
    <row r="38" s="123" customFormat="true" ht="13.2" hidden="false" customHeight="false" outlineLevel="0" collapsed="false">
      <c r="A38" s="106"/>
    </row>
    <row r="39" s="123" customFormat="true" ht="13.2" hidden="false" customHeight="false" outlineLevel="0" collapsed="false">
      <c r="A39" s="106"/>
    </row>
  </sheetData>
  <mergeCells count="12">
    <mergeCell ref="A2:D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</mergeCells>
  <hyperlinks>
    <hyperlink ref="A1" location="contents!A1" display="5. Loans granted by deposit-taking corporations (excluding National Bank of Ukraine) to construction corporations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1" outlineLevelCol="1"/>
  <cols>
    <col collapsed="false" customWidth="true" hidden="false" outlineLevel="0" max="1" min="1" style="129" width="21.43"/>
    <col collapsed="false" customWidth="true" hidden="false" outlineLevel="0" max="3" min="2" style="129" width="10.32"/>
    <col collapsed="false" customWidth="true" hidden="false" outlineLevel="0" max="6" min="4" style="92" width="18.55"/>
    <col collapsed="false" customWidth="true" hidden="true" outlineLevel="1" max="8" min="7" style="92" width="18.55"/>
    <col collapsed="false" customWidth="true" hidden="false" outlineLevel="0" max="9" min="9" style="92" width="17.66"/>
    <col collapsed="false" customWidth="false" hidden="false" outlineLevel="0" max="257" min="10" style="92" width="9.1"/>
  </cols>
  <sheetData>
    <row r="1" s="8" customFormat="true" ht="15.75" hidden="false" customHeight="true" outlineLevel="0" collapsed="false">
      <c r="A1" s="130" t="s">
        <v>5</v>
      </c>
      <c r="B1" s="131"/>
      <c r="C1" s="131"/>
      <c r="D1" s="131"/>
      <c r="E1" s="131"/>
      <c r="F1" s="131"/>
    </row>
    <row r="2" s="132" customFormat="true" ht="13.2" hidden="false" customHeight="false" outlineLevel="0" collapsed="false">
      <c r="A2" s="9" t="s">
        <v>8</v>
      </c>
      <c r="B2" s="9"/>
      <c r="C2" s="9"/>
      <c r="D2" s="9"/>
    </row>
    <row r="3" s="132" customFormat="true" ht="13.2" hidden="false" customHeight="false" outlineLevel="0" collapsed="false">
      <c r="A3" s="47" t="s">
        <v>9</v>
      </c>
      <c r="B3" s="109"/>
      <c r="C3" s="109"/>
      <c r="D3" s="109"/>
    </row>
    <row r="4" s="137" customFormat="true" ht="26.25" hidden="false" customHeight="true" outlineLevel="0" collapsed="false">
      <c r="A4" s="133" t="s">
        <v>10</v>
      </c>
      <c r="B4" s="133"/>
      <c r="C4" s="133"/>
      <c r="D4" s="134" t="s">
        <v>14</v>
      </c>
      <c r="E4" s="134" t="s">
        <v>252</v>
      </c>
      <c r="F4" s="135" t="s">
        <v>253</v>
      </c>
      <c r="G4" s="134" t="s">
        <v>254</v>
      </c>
      <c r="H4" s="134" t="s">
        <v>255</v>
      </c>
      <c r="I4" s="136" t="s">
        <v>256</v>
      </c>
    </row>
    <row r="5" s="137" customFormat="true" ht="26.25" hidden="false" customHeight="true" outlineLevel="0" collapsed="false">
      <c r="A5" s="133"/>
      <c r="B5" s="133"/>
      <c r="C5" s="133"/>
      <c r="D5" s="134"/>
      <c r="E5" s="134"/>
      <c r="F5" s="135"/>
      <c r="G5" s="134"/>
      <c r="H5" s="134"/>
      <c r="I5" s="136"/>
    </row>
    <row r="6" s="142" customFormat="true" ht="13.2" hidden="false" customHeight="false" outlineLevel="0" collapsed="false">
      <c r="A6" s="138" t="n">
        <v>1</v>
      </c>
      <c r="B6" s="138"/>
      <c r="C6" s="138"/>
      <c r="D6" s="139" t="n">
        <v>2</v>
      </c>
      <c r="E6" s="139" t="n">
        <v>3</v>
      </c>
      <c r="F6" s="140" t="n">
        <v>4</v>
      </c>
      <c r="G6" s="98" t="n">
        <v>4.1</v>
      </c>
      <c r="H6" s="139" t="n">
        <v>4.2</v>
      </c>
      <c r="I6" s="141" t="n">
        <v>5</v>
      </c>
    </row>
    <row r="7" s="30" customFormat="true" ht="13.2" hidden="false" customHeight="false" outlineLevel="0" collapsed="false">
      <c r="A7" s="26" t="s">
        <v>29</v>
      </c>
      <c r="B7" s="27"/>
      <c r="C7" s="28"/>
      <c r="D7" s="29" t="n">
        <v>808593.4391351</v>
      </c>
      <c r="E7" s="29" t="n">
        <v>11079.26491961</v>
      </c>
      <c r="F7" s="29" t="n">
        <v>797514.17421549</v>
      </c>
      <c r="G7" s="29" t="n">
        <v>16539.41718521</v>
      </c>
      <c r="H7" s="29" t="n">
        <v>1918.80214407</v>
      </c>
      <c r="I7" s="29" t="n">
        <v>129873.57073758</v>
      </c>
    </row>
    <row r="8" s="30" customFormat="true" ht="12.75" hidden="true" customHeight="true" outlineLevel="1" collapsed="false">
      <c r="A8" s="31" t="s">
        <v>20</v>
      </c>
      <c r="B8" s="32" t="s">
        <v>30</v>
      </c>
      <c r="C8" s="33" t="s">
        <v>20</v>
      </c>
      <c r="D8" s="29" t="n">
        <v>414668.75678713</v>
      </c>
      <c r="E8" s="29" t="n">
        <v>2893.24363652</v>
      </c>
      <c r="F8" s="29" t="n">
        <v>411775.51315061</v>
      </c>
      <c r="G8" s="29" t="n">
        <v>16539.41718521</v>
      </c>
      <c r="H8" s="29" t="n">
        <v>1889.64918037</v>
      </c>
      <c r="I8" s="29" t="n">
        <v>64590.26926517</v>
      </c>
    </row>
    <row r="9" s="30" customFormat="true" ht="12.75" hidden="true" customHeight="true" outlineLevel="1" collapsed="false">
      <c r="A9" s="31"/>
      <c r="B9" s="32"/>
      <c r="C9" s="33" t="s">
        <v>31</v>
      </c>
      <c r="D9" s="29" t="n">
        <v>121336.99027513</v>
      </c>
      <c r="E9" s="29" t="n">
        <v>489.87524328</v>
      </c>
      <c r="F9" s="29" t="n">
        <v>120847.11503185</v>
      </c>
      <c r="G9" s="29" t="n">
        <v>0</v>
      </c>
      <c r="H9" s="29" t="n">
        <v>1408.73530952</v>
      </c>
      <c r="I9" s="29" t="n">
        <v>16984.93902339</v>
      </c>
    </row>
    <row r="10" s="30" customFormat="true" ht="25.5" hidden="true" customHeight="true" outlineLevel="1" collapsed="false">
      <c r="A10" s="31"/>
      <c r="B10" s="32"/>
      <c r="C10" s="33" t="s">
        <v>32</v>
      </c>
      <c r="D10" s="29" t="n">
        <v>198150.59175222</v>
      </c>
      <c r="E10" s="29" t="n">
        <v>1865.61663597</v>
      </c>
      <c r="F10" s="29" t="n">
        <v>196284.97511625</v>
      </c>
      <c r="G10" s="29" t="n">
        <v>1182.73811647</v>
      </c>
      <c r="H10" s="29" t="n">
        <v>443.17984283</v>
      </c>
      <c r="I10" s="29" t="n">
        <v>19209.21799629</v>
      </c>
    </row>
    <row r="11" s="30" customFormat="true" ht="25.5" hidden="true" customHeight="true" outlineLevel="1" collapsed="false">
      <c r="A11" s="31"/>
      <c r="B11" s="32"/>
      <c r="C11" s="33" t="s">
        <v>33</v>
      </c>
      <c r="D11" s="29" t="n">
        <v>95181.17475978</v>
      </c>
      <c r="E11" s="29" t="n">
        <v>537.75175727</v>
      </c>
      <c r="F11" s="29" t="n">
        <v>94643.4230025099</v>
      </c>
      <c r="G11" s="29" t="n">
        <v>15356.67906874</v>
      </c>
      <c r="H11" s="29" t="n">
        <v>37.73402802</v>
      </c>
      <c r="I11" s="29" t="n">
        <v>28396.11224549</v>
      </c>
    </row>
    <row r="12" s="30" customFormat="true" ht="12.75" hidden="true" customHeight="true" outlineLevel="1" collapsed="false">
      <c r="A12" s="31"/>
      <c r="B12" s="32" t="s">
        <v>34</v>
      </c>
      <c r="C12" s="33" t="s">
        <v>20</v>
      </c>
      <c r="D12" s="29" t="n">
        <v>393924.68234797</v>
      </c>
      <c r="E12" s="29" t="n">
        <v>8186.02128309</v>
      </c>
      <c r="F12" s="29" t="n">
        <v>385738.66106488</v>
      </c>
      <c r="G12" s="29" t="n">
        <v>0</v>
      </c>
      <c r="H12" s="29" t="n">
        <v>29.1529637</v>
      </c>
      <c r="I12" s="29" t="n">
        <v>65283.30147241</v>
      </c>
    </row>
    <row r="13" s="30" customFormat="true" ht="12.75" hidden="true" customHeight="true" outlineLevel="1" collapsed="false">
      <c r="A13" s="31"/>
      <c r="B13" s="32"/>
      <c r="C13" s="33" t="s">
        <v>31</v>
      </c>
      <c r="D13" s="29" t="n">
        <v>169683.33724992</v>
      </c>
      <c r="E13" s="29" t="n">
        <v>1693.41063243</v>
      </c>
      <c r="F13" s="29" t="n">
        <v>167989.92661749</v>
      </c>
      <c r="G13" s="29" t="n">
        <v>0</v>
      </c>
      <c r="H13" s="29" t="n">
        <v>29.1529637</v>
      </c>
      <c r="I13" s="29" t="n">
        <v>32216.58699442</v>
      </c>
    </row>
    <row r="14" s="30" customFormat="true" ht="25.5" hidden="true" customHeight="true" outlineLevel="1" collapsed="false">
      <c r="A14" s="31"/>
      <c r="B14" s="32"/>
      <c r="C14" s="33" t="s">
        <v>32</v>
      </c>
      <c r="D14" s="29" t="n">
        <v>156650.67926114</v>
      </c>
      <c r="E14" s="29" t="n">
        <v>2755.1681548</v>
      </c>
      <c r="F14" s="29" t="n">
        <v>153895.51110634</v>
      </c>
      <c r="G14" s="29" t="n">
        <v>0</v>
      </c>
      <c r="H14" s="29" t="n">
        <v>0</v>
      </c>
      <c r="I14" s="29" t="n">
        <v>15305.98819193</v>
      </c>
    </row>
    <row r="15" s="30" customFormat="true" ht="25.5" hidden="true" customHeight="true" outlineLevel="1" collapsed="false">
      <c r="A15" s="31"/>
      <c r="B15" s="32"/>
      <c r="C15" s="33" t="s">
        <v>33</v>
      </c>
      <c r="D15" s="29" t="n">
        <v>67590.66583691</v>
      </c>
      <c r="E15" s="29" t="n">
        <v>3737.44249586</v>
      </c>
      <c r="F15" s="29" t="n">
        <v>63853.22334105</v>
      </c>
      <c r="G15" s="29" t="n">
        <v>0</v>
      </c>
      <c r="H15" s="29" t="n">
        <v>0</v>
      </c>
      <c r="I15" s="29" t="n">
        <v>17760.72628606</v>
      </c>
    </row>
    <row r="16" s="30" customFormat="true" ht="24" hidden="false" customHeight="true" outlineLevel="0" collapsed="false">
      <c r="A16" s="34" t="s">
        <v>35</v>
      </c>
      <c r="B16" s="34"/>
      <c r="C16" s="34"/>
      <c r="D16" s="29" t="n">
        <v>3.02123024</v>
      </c>
      <c r="E16" s="29" t="n">
        <v>0</v>
      </c>
      <c r="F16" s="29" t="n">
        <v>3.02123024</v>
      </c>
      <c r="G16" s="29" t="n">
        <v>0</v>
      </c>
      <c r="H16" s="29" t="n">
        <v>0</v>
      </c>
      <c r="I16" s="29" t="n">
        <v>0</v>
      </c>
    </row>
    <row r="17" s="30" customFormat="true" ht="24" hidden="true" customHeight="true" outlineLevel="1" collapsed="false">
      <c r="A17" s="31" t="s">
        <v>20</v>
      </c>
      <c r="B17" s="32" t="s">
        <v>30</v>
      </c>
      <c r="C17" s="33" t="s">
        <v>20</v>
      </c>
      <c r="D17" s="29" t="n">
        <v>3.02123024</v>
      </c>
      <c r="E17" s="29" t="n">
        <v>0</v>
      </c>
      <c r="F17" s="29" t="n">
        <v>3.02123024</v>
      </c>
      <c r="G17" s="29" t="n">
        <v>0</v>
      </c>
      <c r="H17" s="29" t="n">
        <v>0</v>
      </c>
      <c r="I17" s="29" t="n">
        <v>0</v>
      </c>
    </row>
    <row r="18" s="30" customFormat="true" ht="12.75" hidden="true" customHeight="true" outlineLevel="1" collapsed="false">
      <c r="A18" s="31"/>
      <c r="B18" s="32"/>
      <c r="C18" s="33" t="s">
        <v>31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</row>
    <row r="19" s="30" customFormat="true" ht="25.5" hidden="true" customHeight="true" outlineLevel="1" collapsed="false">
      <c r="A19" s="31"/>
      <c r="B19" s="32"/>
      <c r="C19" s="33" t="s">
        <v>32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</row>
    <row r="20" s="30" customFormat="true" ht="25.5" hidden="true" customHeight="true" outlineLevel="1" collapsed="false">
      <c r="A20" s="31"/>
      <c r="B20" s="32"/>
      <c r="C20" s="33" t="s">
        <v>33</v>
      </c>
      <c r="D20" s="29" t="n">
        <v>3.02123024</v>
      </c>
      <c r="E20" s="29" t="n">
        <v>0</v>
      </c>
      <c r="F20" s="29" t="n">
        <v>3.02123024</v>
      </c>
      <c r="G20" s="29" t="n">
        <v>0</v>
      </c>
      <c r="H20" s="29" t="n">
        <v>0</v>
      </c>
      <c r="I20" s="29" t="n">
        <v>0</v>
      </c>
    </row>
    <row r="21" s="30" customFormat="true" ht="25.5" hidden="true" customHeight="true" outlineLevel="1" collapsed="false">
      <c r="A21" s="31"/>
      <c r="B21" s="32" t="s">
        <v>34</v>
      </c>
      <c r="C21" s="33" t="s">
        <v>2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</row>
    <row r="22" s="30" customFormat="true" ht="12.75" hidden="true" customHeight="true" outlineLevel="1" collapsed="false">
      <c r="A22" s="31"/>
      <c r="B22" s="32"/>
      <c r="C22" s="33" t="s">
        <v>3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30" customFormat="true" ht="25.5" hidden="true" customHeight="true" outlineLevel="1" collapsed="false">
      <c r="A23" s="31"/>
      <c r="B23" s="32"/>
      <c r="C23" s="33" t="s">
        <v>32</v>
      </c>
      <c r="D23" s="29" t="n">
        <v>0</v>
      </c>
      <c r="E23" s="29" t="n">
        <v>0</v>
      </c>
      <c r="F23" s="29" t="e">
        <f aca="false"/>
        <v>#VALUE!</v>
      </c>
      <c r="G23" s="29" t="n">
        <v>0</v>
      </c>
      <c r="H23" s="29" t="n">
        <v>0</v>
      </c>
      <c r="I23" s="29" t="n">
        <v>0</v>
      </c>
    </row>
    <row r="24" s="30" customFormat="true" ht="25.5" hidden="true" customHeight="true" outlineLevel="1" collapsed="false">
      <c r="A24" s="31"/>
      <c r="B24" s="32"/>
      <c r="C24" s="33" t="s">
        <v>33</v>
      </c>
      <c r="D24" s="29" t="n">
        <v>0</v>
      </c>
      <c r="E24" s="29" t="n">
        <v>0</v>
      </c>
      <c r="F24" s="29" t="e">
        <f aca="false"/>
        <v>#VALUE!</v>
      </c>
      <c r="G24" s="29" t="n">
        <v>0</v>
      </c>
      <c r="H24" s="29" t="n">
        <v>0</v>
      </c>
      <c r="I24" s="29" t="n">
        <v>0</v>
      </c>
    </row>
    <row r="25" s="36" customFormat="true" ht="13.2" hidden="false" customHeight="false" outlineLevel="0" collapsed="false">
      <c r="A25" s="35" t="s">
        <v>36</v>
      </c>
      <c r="C25" s="37"/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</row>
    <row r="26" s="36" customFormat="true" ht="13.2" hidden="false" customHeight="false" outlineLevel="0" collapsed="false">
      <c r="A26" s="38" t="s">
        <v>37</v>
      </c>
      <c r="C26" s="37"/>
      <c r="D26" s="29" t="n">
        <v>2072.81575873</v>
      </c>
      <c r="E26" s="29" t="n">
        <v>10.36403549</v>
      </c>
      <c r="F26" s="29" t="n">
        <v>2062.45172324</v>
      </c>
      <c r="G26" s="29" t="n">
        <v>0.54821592</v>
      </c>
      <c r="H26" s="29" t="n">
        <v>6.82039483</v>
      </c>
      <c r="I26" s="29" t="n">
        <v>372.00904584</v>
      </c>
    </row>
    <row r="27" s="36" customFormat="true" ht="12.75" hidden="true" customHeight="true" outlineLevel="1" collapsed="false">
      <c r="A27" s="31" t="s">
        <v>20</v>
      </c>
      <c r="B27" s="32" t="s">
        <v>30</v>
      </c>
      <c r="C27" s="33" t="s">
        <v>20</v>
      </c>
      <c r="D27" s="29" t="n">
        <v>1570.84764891</v>
      </c>
      <c r="E27" s="29" t="n">
        <v>4.70562806</v>
      </c>
      <c r="F27" s="29" t="n">
        <v>1566.14202085</v>
      </c>
      <c r="G27" s="29" t="n">
        <v>0.54821592</v>
      </c>
      <c r="H27" s="29" t="n">
        <v>6.82039483</v>
      </c>
      <c r="I27" s="29" t="n">
        <v>320.18978066</v>
      </c>
    </row>
    <row r="28" s="36" customFormat="true" ht="12.75" hidden="true" customHeight="true" outlineLevel="1" collapsed="false">
      <c r="A28" s="31"/>
      <c r="B28" s="32"/>
      <c r="C28" s="33" t="s">
        <v>31</v>
      </c>
      <c r="D28" s="29" t="n">
        <v>934.10465057</v>
      </c>
      <c r="E28" s="29" t="n">
        <v>0</v>
      </c>
      <c r="F28" s="29" t="n">
        <v>934.10465057</v>
      </c>
      <c r="G28" s="29" t="n">
        <v>0</v>
      </c>
      <c r="H28" s="29" t="n">
        <v>6.82039483</v>
      </c>
      <c r="I28" s="29" t="n">
        <v>182.01536946</v>
      </c>
    </row>
    <row r="29" s="36" customFormat="true" ht="12.75" hidden="true" customHeight="true" outlineLevel="1" collapsed="false">
      <c r="A29" s="31"/>
      <c r="B29" s="32"/>
      <c r="C29" s="33" t="s">
        <v>32</v>
      </c>
      <c r="D29" s="29" t="n">
        <v>614.53676147</v>
      </c>
      <c r="E29" s="29" t="n">
        <v>0.25685691</v>
      </c>
      <c r="F29" s="29" t="n">
        <v>614.27990456</v>
      </c>
      <c r="G29" s="29" t="n">
        <v>0.54821592</v>
      </c>
      <c r="H29" s="29" t="n">
        <v>0</v>
      </c>
      <c r="I29" s="29" t="n">
        <v>126.74310039</v>
      </c>
    </row>
    <row r="30" s="36" customFormat="true" ht="25.5" hidden="true" customHeight="true" outlineLevel="1" collapsed="false">
      <c r="A30" s="31"/>
      <c r="B30" s="32"/>
      <c r="C30" s="33" t="s">
        <v>33</v>
      </c>
      <c r="D30" s="29" t="n">
        <v>22.20623687</v>
      </c>
      <c r="E30" s="29" t="n">
        <v>4.44877115</v>
      </c>
      <c r="F30" s="29" t="n">
        <v>17.75746572</v>
      </c>
      <c r="G30" s="29" t="n">
        <v>0</v>
      </c>
      <c r="H30" s="29" t="n">
        <v>0</v>
      </c>
      <c r="I30" s="29" t="n">
        <v>11.43131081</v>
      </c>
    </row>
    <row r="31" s="36" customFormat="true" ht="25.5" hidden="true" customHeight="true" outlineLevel="1" collapsed="false">
      <c r="A31" s="31"/>
      <c r="B31" s="32" t="s">
        <v>34</v>
      </c>
      <c r="C31" s="33" t="s">
        <v>20</v>
      </c>
      <c r="D31" s="29" t="n">
        <v>501.96810982</v>
      </c>
      <c r="E31" s="29" t="n">
        <v>5.65840743</v>
      </c>
      <c r="F31" s="29" t="n">
        <v>496.30970239</v>
      </c>
      <c r="G31" s="29" t="n">
        <v>0</v>
      </c>
      <c r="H31" s="29" t="n">
        <v>0</v>
      </c>
      <c r="I31" s="29" t="n">
        <v>51.81926518</v>
      </c>
    </row>
    <row r="32" s="36" customFormat="true" ht="12.75" hidden="true" customHeight="true" outlineLevel="1" collapsed="false">
      <c r="A32" s="31"/>
      <c r="B32" s="32"/>
      <c r="C32" s="33" t="s">
        <v>31</v>
      </c>
      <c r="D32" s="29" t="n">
        <v>126.13431076</v>
      </c>
      <c r="E32" s="29" t="n">
        <v>0</v>
      </c>
      <c r="F32" s="29" t="n">
        <v>126.13431076</v>
      </c>
      <c r="G32" s="29" t="n">
        <v>0</v>
      </c>
      <c r="H32" s="29" t="n">
        <v>0</v>
      </c>
      <c r="I32" s="29" t="n">
        <v>24.4585688</v>
      </c>
    </row>
    <row r="33" s="36" customFormat="true" ht="25.5" hidden="true" customHeight="true" outlineLevel="1" collapsed="false">
      <c r="A33" s="31"/>
      <c r="B33" s="32"/>
      <c r="C33" s="33" t="s">
        <v>32</v>
      </c>
      <c r="D33" s="29" t="n">
        <v>316.09510144</v>
      </c>
      <c r="E33" s="29" t="n">
        <v>0</v>
      </c>
      <c r="F33" s="29" t="n">
        <v>316.09510144</v>
      </c>
      <c r="G33" s="29" t="n">
        <v>0</v>
      </c>
      <c r="H33" s="29" t="n">
        <v>0</v>
      </c>
      <c r="I33" s="29" t="n">
        <v>6.91536882</v>
      </c>
    </row>
    <row r="34" s="36" customFormat="true" ht="25.5" hidden="true" customHeight="true" outlineLevel="1" collapsed="false">
      <c r="A34" s="31"/>
      <c r="B34" s="32"/>
      <c r="C34" s="33" t="s">
        <v>33</v>
      </c>
      <c r="D34" s="29" t="n">
        <v>59.73869762</v>
      </c>
      <c r="E34" s="29" t="n">
        <v>5.65840743</v>
      </c>
      <c r="F34" s="29" t="n">
        <v>54.08029019</v>
      </c>
      <c r="G34" s="29" t="n">
        <v>0</v>
      </c>
      <c r="H34" s="29" t="n">
        <v>0</v>
      </c>
      <c r="I34" s="29" t="n">
        <v>20.44532756</v>
      </c>
    </row>
    <row r="35" s="36" customFormat="true" ht="13.2" hidden="false" customHeight="false" outlineLevel="0" collapsed="false">
      <c r="A35" s="38" t="s">
        <v>38</v>
      </c>
      <c r="C35" s="37"/>
      <c r="D35" s="29" t="n">
        <v>3572.50252313</v>
      </c>
      <c r="E35" s="29" t="n">
        <v>3.54717105</v>
      </c>
      <c r="F35" s="29" t="n">
        <v>3568.95535208</v>
      </c>
      <c r="G35" s="29" t="n">
        <v>0.96582294</v>
      </c>
      <c r="H35" s="29" t="n">
        <v>4.4081941</v>
      </c>
      <c r="I35" s="29" t="n">
        <v>513.56006044</v>
      </c>
    </row>
    <row r="36" s="36" customFormat="true" ht="12.75" hidden="true" customHeight="true" outlineLevel="1" collapsed="false">
      <c r="A36" s="31" t="s">
        <v>20</v>
      </c>
      <c r="B36" s="32" t="s">
        <v>30</v>
      </c>
      <c r="C36" s="33" t="s">
        <v>20</v>
      </c>
      <c r="D36" s="29" t="n">
        <v>1341.69289823</v>
      </c>
      <c r="E36" s="29" t="n">
        <v>3.54717105</v>
      </c>
      <c r="F36" s="29" t="n">
        <v>1338.14572718</v>
      </c>
      <c r="G36" s="29" t="n">
        <v>0.96582294</v>
      </c>
      <c r="H36" s="29" t="n">
        <v>4.4081941</v>
      </c>
      <c r="I36" s="29" t="n">
        <v>452.46930705</v>
      </c>
    </row>
    <row r="37" s="36" customFormat="true" ht="12.75" hidden="true" customHeight="true" outlineLevel="1" collapsed="false">
      <c r="A37" s="31"/>
      <c r="B37" s="32"/>
      <c r="C37" s="33" t="s">
        <v>31</v>
      </c>
      <c r="D37" s="29" t="n">
        <v>914.39920337</v>
      </c>
      <c r="E37" s="29" t="n">
        <v>0</v>
      </c>
      <c r="F37" s="29" t="n">
        <v>914.39920337</v>
      </c>
      <c r="G37" s="29" t="n">
        <v>0</v>
      </c>
      <c r="H37" s="29" t="n">
        <v>1.47908651</v>
      </c>
      <c r="I37" s="29" t="n">
        <v>338.32208843</v>
      </c>
    </row>
    <row r="38" s="36" customFormat="true" ht="25.5" hidden="true" customHeight="true" outlineLevel="1" collapsed="false">
      <c r="A38" s="31"/>
      <c r="B38" s="32"/>
      <c r="C38" s="33" t="s">
        <v>32</v>
      </c>
      <c r="D38" s="29" t="n">
        <v>411.11279355</v>
      </c>
      <c r="E38" s="29" t="n">
        <v>2.87272406</v>
      </c>
      <c r="F38" s="29" t="n">
        <v>408.24006949</v>
      </c>
      <c r="G38" s="29" t="n">
        <v>0.96582294</v>
      </c>
      <c r="H38" s="29" t="n">
        <v>0</v>
      </c>
      <c r="I38" s="29" t="n">
        <v>109.39675624</v>
      </c>
    </row>
    <row r="39" s="36" customFormat="true" ht="25.5" hidden="true" customHeight="true" outlineLevel="1" collapsed="false">
      <c r="A39" s="31"/>
      <c r="B39" s="32"/>
      <c r="C39" s="33" t="s">
        <v>33</v>
      </c>
      <c r="D39" s="29" t="n">
        <v>16.18090131</v>
      </c>
      <c r="E39" s="29" t="n">
        <v>0.67444699</v>
      </c>
      <c r="F39" s="29" t="n">
        <v>15.50645432</v>
      </c>
      <c r="G39" s="29" t="n">
        <v>0</v>
      </c>
      <c r="H39" s="29" t="n">
        <v>2.92910759</v>
      </c>
      <c r="I39" s="29" t="n">
        <v>4.75046238</v>
      </c>
    </row>
    <row r="40" s="36" customFormat="true" ht="25.5" hidden="true" customHeight="true" outlineLevel="1" collapsed="false">
      <c r="A40" s="31"/>
      <c r="B40" s="32" t="s">
        <v>34</v>
      </c>
      <c r="C40" s="33" t="s">
        <v>20</v>
      </c>
      <c r="D40" s="29" t="n">
        <v>2230.8096249</v>
      </c>
      <c r="E40" s="29" t="n">
        <v>0</v>
      </c>
      <c r="F40" s="29" t="n">
        <v>2230.8096249</v>
      </c>
      <c r="G40" s="29" t="n">
        <v>0</v>
      </c>
      <c r="H40" s="29" t="n">
        <v>0</v>
      </c>
      <c r="I40" s="29" t="n">
        <v>61.09075339</v>
      </c>
    </row>
    <row r="41" s="36" customFormat="true" ht="12.75" hidden="true" customHeight="true" outlineLevel="1" collapsed="false">
      <c r="A41" s="31"/>
      <c r="B41" s="32"/>
      <c r="C41" s="33" t="s">
        <v>31</v>
      </c>
      <c r="D41" s="29" t="n">
        <v>1117.791182</v>
      </c>
      <c r="E41" s="29" t="n">
        <v>0</v>
      </c>
      <c r="F41" s="29" t="n">
        <v>1117.791182</v>
      </c>
      <c r="G41" s="29" t="n">
        <v>0</v>
      </c>
      <c r="H41" s="29" t="n">
        <v>0</v>
      </c>
      <c r="I41" s="29" t="n">
        <v>0</v>
      </c>
    </row>
    <row r="42" s="36" customFormat="true" ht="25.5" hidden="true" customHeight="true" outlineLevel="1" collapsed="false">
      <c r="A42" s="31"/>
      <c r="B42" s="32"/>
      <c r="C42" s="33" t="s">
        <v>32</v>
      </c>
      <c r="D42" s="29" t="n">
        <v>272.77295083</v>
      </c>
      <c r="E42" s="29" t="n">
        <v>0</v>
      </c>
      <c r="F42" s="29" t="n">
        <v>272.77295083</v>
      </c>
      <c r="G42" s="29" t="n">
        <v>0</v>
      </c>
      <c r="H42" s="29" t="n">
        <v>0</v>
      </c>
      <c r="I42" s="29" t="n">
        <v>60.53930363</v>
      </c>
    </row>
    <row r="43" s="36" customFormat="true" ht="25.5" hidden="true" customHeight="true" outlineLevel="1" collapsed="false">
      <c r="A43" s="31"/>
      <c r="B43" s="32"/>
      <c r="C43" s="33" t="s">
        <v>33</v>
      </c>
      <c r="D43" s="29" t="n">
        <v>840.24549207</v>
      </c>
      <c r="E43" s="29" t="n">
        <v>0</v>
      </c>
      <c r="F43" s="29" t="n">
        <v>840.24549207</v>
      </c>
      <c r="G43" s="29" t="n">
        <v>0</v>
      </c>
      <c r="H43" s="29" t="n">
        <v>0</v>
      </c>
      <c r="I43" s="29" t="n">
        <v>0.55144976</v>
      </c>
    </row>
    <row r="44" s="36" customFormat="true" ht="13.2" hidden="false" customHeight="false" outlineLevel="0" collapsed="false">
      <c r="A44" s="38" t="s">
        <v>39</v>
      </c>
      <c r="C44" s="37"/>
      <c r="D44" s="29" t="n">
        <v>191349.98947373</v>
      </c>
      <c r="E44" s="29" t="n">
        <v>1425.49864364</v>
      </c>
      <c r="F44" s="29" t="n">
        <v>189924.49083009</v>
      </c>
      <c r="G44" s="29" t="n">
        <v>15287.99992676</v>
      </c>
      <c r="H44" s="29" t="n">
        <v>312.28875464</v>
      </c>
      <c r="I44" s="29" t="n">
        <v>19783.76201086</v>
      </c>
    </row>
    <row r="45" s="36" customFormat="true" ht="12.75" hidden="true" customHeight="true" outlineLevel="1" collapsed="false">
      <c r="A45" s="31" t="s">
        <v>20</v>
      </c>
      <c r="B45" s="32" t="s">
        <v>30</v>
      </c>
      <c r="C45" s="33" t="s">
        <v>20</v>
      </c>
      <c r="D45" s="29" t="n">
        <v>169520.92715292</v>
      </c>
      <c r="E45" s="29" t="n">
        <v>671.80050857</v>
      </c>
      <c r="F45" s="29" t="n">
        <v>168849.12664435</v>
      </c>
      <c r="G45" s="29" t="n">
        <v>15287.99992676</v>
      </c>
      <c r="H45" s="29" t="n">
        <v>312.28875464</v>
      </c>
      <c r="I45" s="29" t="n">
        <v>17304.71487267</v>
      </c>
    </row>
    <row r="46" s="36" customFormat="true" ht="12.75" hidden="true" customHeight="true" outlineLevel="1" collapsed="false">
      <c r="A46" s="31"/>
      <c r="B46" s="32"/>
      <c r="C46" s="33" t="s">
        <v>31</v>
      </c>
      <c r="D46" s="29" t="n">
        <v>9080.16803642</v>
      </c>
      <c r="E46" s="29" t="n">
        <v>387.76471452</v>
      </c>
      <c r="F46" s="29" t="n">
        <v>8692.4033219</v>
      </c>
      <c r="G46" s="29" t="n">
        <v>0</v>
      </c>
      <c r="H46" s="29" t="n">
        <v>194.78303929</v>
      </c>
      <c r="I46" s="29" t="n">
        <v>1455.18485646</v>
      </c>
    </row>
    <row r="47" s="36" customFormat="true" ht="25.5" hidden="true" customHeight="true" outlineLevel="1" collapsed="false">
      <c r="A47" s="31"/>
      <c r="B47" s="32"/>
      <c r="C47" s="33" t="s">
        <v>32</v>
      </c>
      <c r="D47" s="29" t="n">
        <v>112723.79528826</v>
      </c>
      <c r="E47" s="29" t="n">
        <v>197.70606467</v>
      </c>
      <c r="F47" s="29" t="n">
        <v>112526.08922359</v>
      </c>
      <c r="G47" s="29" t="n">
        <v>342.39507034</v>
      </c>
      <c r="H47" s="29" t="n">
        <v>117.14659601</v>
      </c>
      <c r="I47" s="29" t="n">
        <v>694.00306829</v>
      </c>
    </row>
    <row r="48" s="36" customFormat="true" ht="25.5" hidden="true" customHeight="true" outlineLevel="1" collapsed="false">
      <c r="A48" s="31"/>
      <c r="B48" s="32"/>
      <c r="C48" s="33" t="s">
        <v>33</v>
      </c>
      <c r="D48" s="29" t="n">
        <v>47716.96382824</v>
      </c>
      <c r="E48" s="29" t="n">
        <v>86.32972938</v>
      </c>
      <c r="F48" s="29" t="n">
        <v>47630.63409886</v>
      </c>
      <c r="G48" s="29" t="n">
        <v>14945.60485642</v>
      </c>
      <c r="H48" s="29" t="n">
        <v>0.35911934</v>
      </c>
      <c r="I48" s="29" t="n">
        <v>15155.52694792</v>
      </c>
    </row>
    <row r="49" s="36" customFormat="true" ht="25.5" hidden="true" customHeight="true" outlineLevel="1" collapsed="false">
      <c r="A49" s="31"/>
      <c r="B49" s="32" t="s">
        <v>34</v>
      </c>
      <c r="C49" s="33" t="s">
        <v>20</v>
      </c>
      <c r="D49" s="29" t="n">
        <v>21829.06232081</v>
      </c>
      <c r="E49" s="29" t="n">
        <v>753.69813507</v>
      </c>
      <c r="F49" s="29" t="n">
        <v>21075.36418574</v>
      </c>
      <c r="G49" s="29" t="n">
        <v>0</v>
      </c>
      <c r="H49" s="29" t="n">
        <v>0</v>
      </c>
      <c r="I49" s="29" t="n">
        <v>2479.04713819</v>
      </c>
    </row>
    <row r="50" s="36" customFormat="true" ht="12.75" hidden="true" customHeight="true" outlineLevel="1" collapsed="false">
      <c r="A50" s="31"/>
      <c r="B50" s="32"/>
      <c r="C50" s="33" t="s">
        <v>31</v>
      </c>
      <c r="D50" s="29" t="n">
        <v>11969.3400622</v>
      </c>
      <c r="E50" s="29" t="n">
        <v>602.47195158</v>
      </c>
      <c r="F50" s="29" t="n">
        <v>11366.86811062</v>
      </c>
      <c r="G50" s="29" t="n">
        <v>0</v>
      </c>
      <c r="H50" s="29" t="n">
        <v>0</v>
      </c>
      <c r="I50" s="29" t="n">
        <v>2182.53675895</v>
      </c>
    </row>
    <row r="51" s="36" customFormat="true" ht="25.5" hidden="true" customHeight="true" outlineLevel="1" collapsed="false">
      <c r="A51" s="31"/>
      <c r="B51" s="32"/>
      <c r="C51" s="33" t="s">
        <v>32</v>
      </c>
      <c r="D51" s="29" t="n">
        <v>8658.83647378</v>
      </c>
      <c r="E51" s="29" t="n">
        <v>149.24394358</v>
      </c>
      <c r="F51" s="29" t="n">
        <v>8509.5925302</v>
      </c>
      <c r="G51" s="29" t="n">
        <v>0</v>
      </c>
      <c r="H51" s="29" t="n">
        <v>0</v>
      </c>
      <c r="I51" s="29" t="n">
        <v>243.5647971</v>
      </c>
    </row>
    <row r="52" s="36" customFormat="true" ht="25.5" hidden="true" customHeight="true" outlineLevel="1" collapsed="false">
      <c r="A52" s="31"/>
      <c r="B52" s="32"/>
      <c r="C52" s="33" t="s">
        <v>33</v>
      </c>
      <c r="D52" s="29" t="n">
        <v>1200.88578483</v>
      </c>
      <c r="E52" s="29" t="n">
        <v>1.98223991</v>
      </c>
      <c r="F52" s="29" t="n">
        <v>1198.90354492</v>
      </c>
      <c r="G52" s="29" t="n">
        <v>0</v>
      </c>
      <c r="H52" s="29" t="n">
        <v>0</v>
      </c>
      <c r="I52" s="29" t="n">
        <v>52.94558214</v>
      </c>
    </row>
    <row r="53" s="36" customFormat="true" ht="13.2" hidden="false" customHeight="false" outlineLevel="0" collapsed="false">
      <c r="A53" s="38" t="s">
        <v>40</v>
      </c>
      <c r="C53" s="37"/>
      <c r="D53" s="29" t="n">
        <v>12120.46906029</v>
      </c>
      <c r="E53" s="29" t="n">
        <v>42.68032774</v>
      </c>
      <c r="F53" s="29" t="n">
        <v>12077.78873255</v>
      </c>
      <c r="G53" s="29" t="n">
        <v>0.13066524</v>
      </c>
      <c r="H53" s="29" t="n">
        <v>42.05416486</v>
      </c>
      <c r="I53" s="29" t="n">
        <v>406.80167317</v>
      </c>
    </row>
    <row r="54" s="36" customFormat="true" ht="12.75" hidden="true" customHeight="true" outlineLevel="1" collapsed="false">
      <c r="A54" s="31" t="s">
        <v>20</v>
      </c>
      <c r="B54" s="32" t="s">
        <v>30</v>
      </c>
      <c r="C54" s="33" t="s">
        <v>20</v>
      </c>
      <c r="D54" s="29" t="n">
        <v>2381.8386541</v>
      </c>
      <c r="E54" s="29" t="n">
        <v>41.85110165</v>
      </c>
      <c r="F54" s="29" t="n">
        <v>2339.98755245</v>
      </c>
      <c r="G54" s="29" t="n">
        <v>0.13066524</v>
      </c>
      <c r="H54" s="29" t="n">
        <v>42.05416486</v>
      </c>
      <c r="I54" s="29" t="n">
        <v>248.21632358</v>
      </c>
    </row>
    <row r="55" s="36" customFormat="true" ht="12.75" hidden="true" customHeight="true" outlineLevel="1" collapsed="false">
      <c r="A55" s="31"/>
      <c r="B55" s="32"/>
      <c r="C55" s="33" t="s">
        <v>31</v>
      </c>
      <c r="D55" s="29" t="n">
        <v>732.59391923</v>
      </c>
      <c r="E55" s="29" t="n">
        <v>6.55215156</v>
      </c>
      <c r="F55" s="29" t="n">
        <v>726.04176767</v>
      </c>
      <c r="G55" s="29" t="n">
        <v>0</v>
      </c>
      <c r="H55" s="29" t="n">
        <v>22.40123127</v>
      </c>
      <c r="I55" s="29" t="n">
        <v>30.99398654</v>
      </c>
    </row>
    <row r="56" s="36" customFormat="true" ht="25.5" hidden="true" customHeight="true" outlineLevel="1" collapsed="false">
      <c r="A56" s="31"/>
      <c r="B56" s="32"/>
      <c r="C56" s="33" t="s">
        <v>32</v>
      </c>
      <c r="D56" s="29" t="n">
        <v>1543.94431412</v>
      </c>
      <c r="E56" s="29" t="n">
        <v>29.06135759</v>
      </c>
      <c r="F56" s="29" t="n">
        <v>1514.88295653</v>
      </c>
      <c r="G56" s="29" t="n">
        <v>0.13066524</v>
      </c>
      <c r="H56" s="29" t="n">
        <v>19.65293359</v>
      </c>
      <c r="I56" s="29" t="n">
        <v>199.36483933</v>
      </c>
    </row>
    <row r="57" s="36" customFormat="true" ht="25.5" hidden="true" customHeight="true" outlineLevel="1" collapsed="false">
      <c r="A57" s="31"/>
      <c r="B57" s="32"/>
      <c r="C57" s="33" t="s">
        <v>33</v>
      </c>
      <c r="D57" s="29" t="n">
        <v>105.30042075</v>
      </c>
      <c r="E57" s="29" t="n">
        <v>6.2375925</v>
      </c>
      <c r="F57" s="29" t="n">
        <v>99.06282825</v>
      </c>
      <c r="G57" s="29" t="n">
        <v>0</v>
      </c>
      <c r="H57" s="29" t="n">
        <v>0</v>
      </c>
      <c r="I57" s="29" t="n">
        <v>17.85749771</v>
      </c>
    </row>
    <row r="58" s="36" customFormat="true" ht="25.5" hidden="true" customHeight="true" outlineLevel="1" collapsed="false">
      <c r="A58" s="31"/>
      <c r="B58" s="32" t="s">
        <v>34</v>
      </c>
      <c r="C58" s="33" t="s">
        <v>20</v>
      </c>
      <c r="D58" s="29" t="n">
        <v>9738.63040619</v>
      </c>
      <c r="E58" s="29" t="n">
        <v>0.82922609</v>
      </c>
      <c r="F58" s="29" t="n">
        <v>9737.8011801</v>
      </c>
      <c r="G58" s="29" t="n">
        <v>0</v>
      </c>
      <c r="H58" s="29" t="n">
        <v>0</v>
      </c>
      <c r="I58" s="29" t="n">
        <v>158.58534959</v>
      </c>
    </row>
    <row r="59" s="36" customFormat="true" ht="12.75" hidden="true" customHeight="true" outlineLevel="1" collapsed="false">
      <c r="A59" s="31"/>
      <c r="B59" s="32"/>
      <c r="C59" s="33" t="s">
        <v>31</v>
      </c>
      <c r="D59" s="29" t="n">
        <v>3381.04284898</v>
      </c>
      <c r="E59" s="29" t="n">
        <v>0</v>
      </c>
      <c r="F59" s="29" t="n">
        <v>3381.04284898</v>
      </c>
      <c r="G59" s="29" t="n">
        <v>0</v>
      </c>
      <c r="H59" s="29" t="n">
        <v>0</v>
      </c>
      <c r="I59" s="29" t="n">
        <v>55.73998201</v>
      </c>
    </row>
    <row r="60" s="36" customFormat="true" ht="25.5" hidden="true" customHeight="true" outlineLevel="1" collapsed="false">
      <c r="A60" s="31"/>
      <c r="B60" s="32"/>
      <c r="C60" s="33" t="s">
        <v>32</v>
      </c>
      <c r="D60" s="29" t="n">
        <v>5005.41253706</v>
      </c>
      <c r="E60" s="29" t="n">
        <v>0</v>
      </c>
      <c r="F60" s="29" t="n">
        <v>5005.41253706</v>
      </c>
      <c r="G60" s="29" t="n">
        <v>0</v>
      </c>
      <c r="H60" s="29" t="n">
        <v>0</v>
      </c>
      <c r="I60" s="29" t="n">
        <v>75.9626021</v>
      </c>
    </row>
    <row r="61" s="36" customFormat="true" ht="25.5" hidden="true" customHeight="true" outlineLevel="1" collapsed="false">
      <c r="A61" s="31"/>
      <c r="B61" s="32"/>
      <c r="C61" s="33" t="s">
        <v>33</v>
      </c>
      <c r="D61" s="29" t="n">
        <v>1352.17502015</v>
      </c>
      <c r="E61" s="29" t="n">
        <v>0.82922609</v>
      </c>
      <c r="F61" s="29" t="n">
        <v>1351.34579406</v>
      </c>
      <c r="G61" s="29" t="n">
        <v>0</v>
      </c>
      <c r="H61" s="29" t="n">
        <v>0</v>
      </c>
      <c r="I61" s="29" t="n">
        <v>26.88276548</v>
      </c>
    </row>
    <row r="62" s="36" customFormat="true" ht="13.2" hidden="false" customHeight="false" outlineLevel="0" collapsed="false">
      <c r="A62" s="38" t="s">
        <v>41</v>
      </c>
      <c r="C62" s="37"/>
      <c r="D62" s="29" t="n">
        <v>1609.16112363</v>
      </c>
      <c r="E62" s="29" t="n">
        <v>1.10631674</v>
      </c>
      <c r="F62" s="29" t="n">
        <v>1608.05480689</v>
      </c>
      <c r="G62" s="29" t="n">
        <v>0.21581442</v>
      </c>
      <c r="H62" s="29" t="n">
        <v>11.58599697</v>
      </c>
      <c r="I62" s="29" t="n">
        <v>231.40360528</v>
      </c>
    </row>
    <row r="63" s="36" customFormat="true" ht="12.75" hidden="true" customHeight="true" outlineLevel="1" collapsed="false">
      <c r="A63" s="31" t="s">
        <v>20</v>
      </c>
      <c r="B63" s="32" t="s">
        <v>30</v>
      </c>
      <c r="C63" s="33" t="s">
        <v>20</v>
      </c>
      <c r="D63" s="29" t="n">
        <v>764.91757975</v>
      </c>
      <c r="E63" s="29" t="n">
        <v>1.10631674</v>
      </c>
      <c r="F63" s="29" t="n">
        <v>763.81126301</v>
      </c>
      <c r="G63" s="29" t="n">
        <v>0.21581442</v>
      </c>
      <c r="H63" s="29" t="n">
        <v>11.58599697</v>
      </c>
      <c r="I63" s="29" t="n">
        <v>129.57497848</v>
      </c>
    </row>
    <row r="64" s="36" customFormat="true" ht="12.75" hidden="true" customHeight="true" outlineLevel="1" collapsed="false">
      <c r="A64" s="31"/>
      <c r="B64" s="32"/>
      <c r="C64" s="33" t="s">
        <v>31</v>
      </c>
      <c r="D64" s="29" t="n">
        <v>525.19981563</v>
      </c>
      <c r="E64" s="29" t="n">
        <v>0</v>
      </c>
      <c r="F64" s="29" t="n">
        <v>525.19981563</v>
      </c>
      <c r="G64" s="29" t="n">
        <v>0</v>
      </c>
      <c r="H64" s="29" t="n">
        <v>11.58599697</v>
      </c>
      <c r="I64" s="29" t="n">
        <v>87.28289342</v>
      </c>
    </row>
    <row r="65" s="36" customFormat="true" ht="25.5" hidden="true" customHeight="true" outlineLevel="1" collapsed="false">
      <c r="A65" s="31"/>
      <c r="B65" s="32"/>
      <c r="C65" s="33" t="s">
        <v>32</v>
      </c>
      <c r="D65" s="29" t="n">
        <v>231.85388597</v>
      </c>
      <c r="E65" s="29" t="n">
        <v>0.3777636</v>
      </c>
      <c r="F65" s="29" t="n">
        <v>231.47612237</v>
      </c>
      <c r="G65" s="29" t="n">
        <v>0.21581442</v>
      </c>
      <c r="H65" s="29" t="n">
        <v>0</v>
      </c>
      <c r="I65" s="29" t="n">
        <v>38.63269509</v>
      </c>
    </row>
    <row r="66" s="36" customFormat="true" ht="25.5" hidden="true" customHeight="true" outlineLevel="1" collapsed="false">
      <c r="A66" s="31"/>
      <c r="B66" s="32"/>
      <c r="C66" s="33" t="s">
        <v>33</v>
      </c>
      <c r="D66" s="29" t="n">
        <v>7.86387815</v>
      </c>
      <c r="E66" s="29" t="n">
        <v>0.72855314</v>
      </c>
      <c r="F66" s="29" t="n">
        <v>7.13532501</v>
      </c>
      <c r="G66" s="29" t="n">
        <v>0</v>
      </c>
      <c r="H66" s="29" t="n">
        <v>0</v>
      </c>
      <c r="I66" s="29" t="n">
        <v>3.65938997</v>
      </c>
    </row>
    <row r="67" s="36" customFormat="true" ht="25.5" hidden="true" customHeight="true" outlineLevel="1" collapsed="false">
      <c r="A67" s="31"/>
      <c r="B67" s="32" t="s">
        <v>34</v>
      </c>
      <c r="C67" s="33" t="s">
        <v>20</v>
      </c>
      <c r="D67" s="29" t="n">
        <v>844.24354388</v>
      </c>
      <c r="E67" s="29" t="n">
        <v>0</v>
      </c>
      <c r="F67" s="29" t="n">
        <v>844.24354388</v>
      </c>
      <c r="G67" s="29" t="n">
        <v>0</v>
      </c>
      <c r="H67" s="29" t="n">
        <v>0</v>
      </c>
      <c r="I67" s="29" t="n">
        <v>101.8286268</v>
      </c>
    </row>
    <row r="68" s="36" customFormat="true" ht="12.75" hidden="true" customHeight="true" outlineLevel="1" collapsed="false">
      <c r="A68" s="31"/>
      <c r="B68" s="32"/>
      <c r="C68" s="33" t="s">
        <v>31</v>
      </c>
      <c r="D68" s="29" t="n">
        <v>458.79967856</v>
      </c>
      <c r="E68" s="29" t="n">
        <v>0</v>
      </c>
      <c r="F68" s="29" t="n">
        <v>458.79967856</v>
      </c>
      <c r="G68" s="29" t="n">
        <v>0</v>
      </c>
      <c r="H68" s="29" t="n">
        <v>0</v>
      </c>
      <c r="I68" s="29" t="n">
        <v>30.82301972</v>
      </c>
    </row>
    <row r="69" s="36" customFormat="true" ht="25.5" hidden="true" customHeight="true" outlineLevel="1" collapsed="false">
      <c r="A69" s="31"/>
      <c r="B69" s="32"/>
      <c r="C69" s="33" t="s">
        <v>32</v>
      </c>
      <c r="D69" s="29" t="n">
        <v>357.64314677</v>
      </c>
      <c r="E69" s="29" t="n">
        <v>0</v>
      </c>
      <c r="F69" s="29" t="n">
        <v>357.64314677</v>
      </c>
      <c r="G69" s="29" t="n">
        <v>0</v>
      </c>
      <c r="H69" s="29" t="n">
        <v>0</v>
      </c>
      <c r="I69" s="29" t="n">
        <v>59.22581739</v>
      </c>
    </row>
    <row r="70" s="36" customFormat="true" ht="25.5" hidden="true" customHeight="true" outlineLevel="1" collapsed="false">
      <c r="A70" s="31"/>
      <c r="B70" s="32"/>
      <c r="C70" s="33" t="s">
        <v>33</v>
      </c>
      <c r="D70" s="29" t="n">
        <v>27.80071855</v>
      </c>
      <c r="E70" s="29" t="n">
        <v>0</v>
      </c>
      <c r="F70" s="29" t="n">
        <v>27.80071855</v>
      </c>
      <c r="G70" s="29" t="n">
        <v>0</v>
      </c>
      <c r="H70" s="29" t="n">
        <v>0</v>
      </c>
      <c r="I70" s="29" t="n">
        <v>11.77978969</v>
      </c>
    </row>
    <row r="71" s="36" customFormat="true" ht="13.2" hidden="false" customHeight="false" outlineLevel="0" collapsed="false">
      <c r="A71" s="38" t="s">
        <v>42</v>
      </c>
      <c r="C71" s="37"/>
      <c r="D71" s="29" t="n">
        <v>1945.01742781</v>
      </c>
      <c r="E71" s="29" t="n">
        <v>5.72762438</v>
      </c>
      <c r="F71" s="29" t="n">
        <v>1939.28980343</v>
      </c>
      <c r="G71" s="29" t="n">
        <v>0.11190154</v>
      </c>
      <c r="H71" s="29" t="n">
        <v>0</v>
      </c>
      <c r="I71" s="29" t="n">
        <v>584.81648695</v>
      </c>
    </row>
    <row r="72" s="36" customFormat="true" ht="12.75" hidden="true" customHeight="true" outlineLevel="1" collapsed="false">
      <c r="A72" s="31" t="s">
        <v>20</v>
      </c>
      <c r="B72" s="32" t="s">
        <v>30</v>
      </c>
      <c r="C72" s="33" t="s">
        <v>20</v>
      </c>
      <c r="D72" s="29" t="n">
        <v>1135.70956329</v>
      </c>
      <c r="E72" s="29" t="n">
        <v>5.72762438</v>
      </c>
      <c r="F72" s="29" t="n">
        <v>1129.98193891</v>
      </c>
      <c r="G72" s="29" t="n">
        <v>0.11190154</v>
      </c>
      <c r="H72" s="29" t="n">
        <v>0</v>
      </c>
      <c r="I72" s="29" t="n">
        <v>343.98516037</v>
      </c>
    </row>
    <row r="73" s="36" customFormat="true" ht="12.75" hidden="true" customHeight="true" outlineLevel="1" collapsed="false">
      <c r="A73" s="31"/>
      <c r="B73" s="32"/>
      <c r="C73" s="33" t="s">
        <v>31</v>
      </c>
      <c r="D73" s="29" t="n">
        <v>491.60880067</v>
      </c>
      <c r="E73" s="29" t="n">
        <v>0</v>
      </c>
      <c r="F73" s="29" t="n">
        <v>491.60880067</v>
      </c>
      <c r="G73" s="29" t="n">
        <v>0</v>
      </c>
      <c r="H73" s="29" t="n">
        <v>0</v>
      </c>
      <c r="I73" s="29" t="n">
        <v>259.73465875</v>
      </c>
    </row>
    <row r="74" s="36" customFormat="true" ht="25.5" hidden="true" customHeight="true" outlineLevel="1" collapsed="false">
      <c r="A74" s="31"/>
      <c r="B74" s="32"/>
      <c r="C74" s="33" t="s">
        <v>32</v>
      </c>
      <c r="D74" s="29" t="n">
        <v>637.91812406</v>
      </c>
      <c r="E74" s="29" t="n">
        <v>5.24784933</v>
      </c>
      <c r="F74" s="29" t="n">
        <v>632.67027473</v>
      </c>
      <c r="G74" s="29" t="n">
        <v>0.11190154</v>
      </c>
      <c r="H74" s="29" t="n">
        <v>0</v>
      </c>
      <c r="I74" s="29" t="n">
        <v>80.66102425</v>
      </c>
    </row>
    <row r="75" s="36" customFormat="true" ht="25.5" hidden="true" customHeight="true" outlineLevel="1" collapsed="false">
      <c r="A75" s="31"/>
      <c r="B75" s="32"/>
      <c r="C75" s="33" t="s">
        <v>33</v>
      </c>
      <c r="D75" s="29" t="n">
        <v>6.18263856</v>
      </c>
      <c r="E75" s="29" t="n">
        <v>0.47977505</v>
      </c>
      <c r="F75" s="29" t="n">
        <v>5.70286351</v>
      </c>
      <c r="G75" s="29" t="n">
        <v>0</v>
      </c>
      <c r="H75" s="29" t="n">
        <v>0</v>
      </c>
      <c r="I75" s="29" t="n">
        <v>3.58947737</v>
      </c>
    </row>
    <row r="76" s="36" customFormat="true" ht="25.5" hidden="true" customHeight="true" outlineLevel="1" collapsed="false">
      <c r="A76" s="31"/>
      <c r="B76" s="32" t="s">
        <v>34</v>
      </c>
      <c r="C76" s="33" t="s">
        <v>20</v>
      </c>
      <c r="D76" s="29" t="n">
        <v>809.30786452</v>
      </c>
      <c r="E76" s="29" t="n">
        <v>0</v>
      </c>
      <c r="F76" s="29" t="n">
        <v>809.30786452</v>
      </c>
      <c r="G76" s="29" t="n">
        <v>0</v>
      </c>
      <c r="H76" s="29" t="n">
        <v>0</v>
      </c>
      <c r="I76" s="29" t="n">
        <v>240.83132658</v>
      </c>
    </row>
    <row r="77" s="36" customFormat="true" ht="12.75" hidden="true" customHeight="true" outlineLevel="1" collapsed="false">
      <c r="A77" s="31"/>
      <c r="B77" s="32"/>
      <c r="C77" s="33" t="s">
        <v>31</v>
      </c>
      <c r="D77" s="29" t="n">
        <v>192.24076322</v>
      </c>
      <c r="E77" s="29" t="n">
        <v>0</v>
      </c>
      <c r="F77" s="29" t="n">
        <v>192.24076322</v>
      </c>
      <c r="G77" s="29" t="n">
        <v>0</v>
      </c>
      <c r="H77" s="29" t="n">
        <v>0</v>
      </c>
      <c r="I77" s="29" t="n">
        <v>73.31850168</v>
      </c>
    </row>
    <row r="78" s="36" customFormat="true" ht="25.5" hidden="true" customHeight="true" outlineLevel="1" collapsed="false">
      <c r="A78" s="31"/>
      <c r="B78" s="32"/>
      <c r="C78" s="33" t="s">
        <v>32</v>
      </c>
      <c r="D78" s="29" t="n">
        <v>266.29117659</v>
      </c>
      <c r="E78" s="29" t="n">
        <v>0</v>
      </c>
      <c r="F78" s="29" t="n">
        <v>266.29117659</v>
      </c>
      <c r="G78" s="29" t="n">
        <v>0</v>
      </c>
      <c r="H78" s="29" t="n">
        <v>0</v>
      </c>
      <c r="I78" s="29" t="n">
        <v>137.87424859</v>
      </c>
    </row>
    <row r="79" s="36" customFormat="true" ht="25.5" hidden="true" customHeight="true" outlineLevel="1" collapsed="false">
      <c r="A79" s="31"/>
      <c r="B79" s="32"/>
      <c r="C79" s="33" t="s">
        <v>33</v>
      </c>
      <c r="D79" s="29" t="n">
        <v>350.77592471</v>
      </c>
      <c r="E79" s="29" t="n">
        <v>0</v>
      </c>
      <c r="F79" s="29" t="n">
        <v>350.77592471</v>
      </c>
      <c r="G79" s="29" t="n">
        <v>0</v>
      </c>
      <c r="H79" s="29" t="n">
        <v>0</v>
      </c>
      <c r="I79" s="29" t="n">
        <v>29.63857631</v>
      </c>
    </row>
    <row r="80" s="36" customFormat="true" ht="13.2" hidden="false" customHeight="false" outlineLevel="0" collapsed="false">
      <c r="A80" s="38" t="s">
        <v>43</v>
      </c>
      <c r="C80" s="37"/>
      <c r="D80" s="29" t="n">
        <v>16020.55098028</v>
      </c>
      <c r="E80" s="29" t="n">
        <v>15.11058886</v>
      </c>
      <c r="F80" s="29" t="n">
        <v>16005.44039142</v>
      </c>
      <c r="G80" s="29" t="n">
        <v>15.43272788</v>
      </c>
      <c r="H80" s="29" t="n">
        <v>28.58236763</v>
      </c>
      <c r="I80" s="29" t="n">
        <v>5032.92475523</v>
      </c>
    </row>
    <row r="81" s="36" customFormat="true" ht="12.75" hidden="true" customHeight="true" outlineLevel="1" collapsed="false">
      <c r="A81" s="31" t="s">
        <v>20</v>
      </c>
      <c r="B81" s="32" t="s">
        <v>30</v>
      </c>
      <c r="C81" s="33" t="s">
        <v>20</v>
      </c>
      <c r="D81" s="29" t="n">
        <v>5112.35903194</v>
      </c>
      <c r="E81" s="29" t="n">
        <v>6.75873283</v>
      </c>
      <c r="F81" s="29" t="n">
        <v>5105.60029911</v>
      </c>
      <c r="G81" s="29" t="n">
        <v>15.43272788</v>
      </c>
      <c r="H81" s="29" t="n">
        <v>28.58236763</v>
      </c>
      <c r="I81" s="29" t="n">
        <v>731.38344123</v>
      </c>
    </row>
    <row r="82" s="36" customFormat="true" ht="12.75" hidden="true" customHeight="true" outlineLevel="1" collapsed="false">
      <c r="A82" s="31"/>
      <c r="B82" s="32"/>
      <c r="C82" s="33" t="s">
        <v>31</v>
      </c>
      <c r="D82" s="29" t="n">
        <v>3878.95030886</v>
      </c>
      <c r="E82" s="29" t="n">
        <v>5.84762094</v>
      </c>
      <c r="F82" s="29" t="n">
        <v>3873.10268792</v>
      </c>
      <c r="G82" s="29" t="n">
        <v>0</v>
      </c>
      <c r="H82" s="29" t="n">
        <v>11.11333912</v>
      </c>
      <c r="I82" s="29" t="n">
        <v>357.6926414</v>
      </c>
    </row>
    <row r="83" s="36" customFormat="true" ht="25.5" hidden="true" customHeight="true" outlineLevel="1" collapsed="false">
      <c r="A83" s="31"/>
      <c r="B83" s="32"/>
      <c r="C83" s="33" t="s">
        <v>32</v>
      </c>
      <c r="D83" s="29" t="n">
        <v>912.51428062</v>
      </c>
      <c r="E83" s="29" t="n">
        <v>0.17589149</v>
      </c>
      <c r="F83" s="29" t="n">
        <v>912.33838913</v>
      </c>
      <c r="G83" s="29" t="n">
        <v>15.43272788</v>
      </c>
      <c r="H83" s="29" t="n">
        <v>7.1829702</v>
      </c>
      <c r="I83" s="29" t="n">
        <v>99.09493324</v>
      </c>
    </row>
    <row r="84" s="36" customFormat="true" ht="25.5" hidden="true" customHeight="true" outlineLevel="1" collapsed="false">
      <c r="A84" s="31"/>
      <c r="B84" s="32"/>
      <c r="C84" s="33" t="s">
        <v>33</v>
      </c>
      <c r="D84" s="29" t="n">
        <v>320.89444246</v>
      </c>
      <c r="E84" s="29" t="n">
        <v>0.7352204</v>
      </c>
      <c r="F84" s="29" t="n">
        <v>320.15922206</v>
      </c>
      <c r="G84" s="29" t="n">
        <v>0</v>
      </c>
      <c r="H84" s="29" t="n">
        <v>10.28605831</v>
      </c>
      <c r="I84" s="29" t="n">
        <v>274.59586659</v>
      </c>
    </row>
    <row r="85" s="36" customFormat="true" ht="25.5" hidden="true" customHeight="true" outlineLevel="1" collapsed="false">
      <c r="A85" s="31"/>
      <c r="B85" s="32" t="s">
        <v>34</v>
      </c>
      <c r="C85" s="33" t="s">
        <v>20</v>
      </c>
      <c r="D85" s="29" t="n">
        <v>10908.19194834</v>
      </c>
      <c r="E85" s="29" t="n">
        <v>8.35185603</v>
      </c>
      <c r="F85" s="29" t="n">
        <v>10899.84009231</v>
      </c>
      <c r="G85" s="29" t="n">
        <v>0</v>
      </c>
      <c r="H85" s="29" t="n">
        <v>0</v>
      </c>
      <c r="I85" s="29" t="n">
        <v>4301.541314</v>
      </c>
    </row>
    <row r="86" s="36" customFormat="true" ht="12.75" hidden="true" customHeight="true" outlineLevel="1" collapsed="false">
      <c r="A86" s="31"/>
      <c r="B86" s="32"/>
      <c r="C86" s="33" t="s">
        <v>31</v>
      </c>
      <c r="D86" s="29" t="n">
        <v>8278.49810872</v>
      </c>
      <c r="E86" s="29" t="n">
        <v>2.81879653</v>
      </c>
      <c r="F86" s="29" t="n">
        <v>8275.67931219</v>
      </c>
      <c r="G86" s="29" t="n">
        <v>0</v>
      </c>
      <c r="H86" s="29" t="n">
        <v>0</v>
      </c>
      <c r="I86" s="29" t="n">
        <v>3567.83450628</v>
      </c>
    </row>
    <row r="87" s="36" customFormat="true" ht="25.5" hidden="true" customHeight="true" outlineLevel="1" collapsed="false">
      <c r="A87" s="31"/>
      <c r="B87" s="32"/>
      <c r="C87" s="33" t="s">
        <v>32</v>
      </c>
      <c r="D87" s="29" t="n">
        <v>2166.15334711</v>
      </c>
      <c r="E87" s="29" t="n">
        <v>0</v>
      </c>
      <c r="F87" s="29" t="n">
        <v>2166.15334711</v>
      </c>
      <c r="G87" s="29" t="n">
        <v>0</v>
      </c>
      <c r="H87" s="29" t="n">
        <v>0</v>
      </c>
      <c r="I87" s="29" t="n">
        <v>726.08169461</v>
      </c>
    </row>
    <row r="88" s="36" customFormat="true" ht="25.5" hidden="true" customHeight="true" outlineLevel="1" collapsed="false">
      <c r="A88" s="31"/>
      <c r="B88" s="32"/>
      <c r="C88" s="33" t="s">
        <v>33</v>
      </c>
      <c r="D88" s="29" t="n">
        <v>463.54049251</v>
      </c>
      <c r="E88" s="29" t="n">
        <v>5.5330595</v>
      </c>
      <c r="F88" s="29" t="n">
        <v>458.00743301</v>
      </c>
      <c r="G88" s="29" t="n">
        <v>0</v>
      </c>
      <c r="H88" s="29" t="n">
        <v>0</v>
      </c>
      <c r="I88" s="29" t="n">
        <v>7.62511311</v>
      </c>
    </row>
    <row r="89" s="36" customFormat="true" ht="13.2" hidden="false" customHeight="false" outlineLevel="0" collapsed="false">
      <c r="A89" s="38" t="s">
        <v>44</v>
      </c>
      <c r="C89" s="37"/>
      <c r="D89" s="29" t="n">
        <v>1747.58041895</v>
      </c>
      <c r="E89" s="29" t="n">
        <v>18.73034821</v>
      </c>
      <c r="F89" s="29" t="n">
        <v>1728.85007074</v>
      </c>
      <c r="G89" s="29" t="n">
        <v>0.95626948</v>
      </c>
      <c r="H89" s="29" t="n">
        <v>2.37133744</v>
      </c>
      <c r="I89" s="29" t="n">
        <v>687.62932405</v>
      </c>
    </row>
    <row r="90" s="36" customFormat="true" ht="16.5" hidden="true" customHeight="true" outlineLevel="1" collapsed="false">
      <c r="A90" s="31" t="s">
        <v>20</v>
      </c>
      <c r="B90" s="32" t="s">
        <v>30</v>
      </c>
      <c r="C90" s="33" t="s">
        <v>20</v>
      </c>
      <c r="D90" s="29" t="n">
        <v>1025.08748194</v>
      </c>
      <c r="E90" s="29" t="n">
        <v>3.6525702</v>
      </c>
      <c r="F90" s="29" t="n">
        <v>1021.43491174</v>
      </c>
      <c r="G90" s="29" t="n">
        <v>0.95626948</v>
      </c>
      <c r="H90" s="29" t="n">
        <v>2.37133744</v>
      </c>
      <c r="I90" s="29" t="n">
        <v>500.28960502</v>
      </c>
    </row>
    <row r="91" s="36" customFormat="true" ht="12.75" hidden="true" customHeight="true" outlineLevel="1" collapsed="false">
      <c r="A91" s="31"/>
      <c r="B91" s="32"/>
      <c r="C91" s="33" t="s">
        <v>31</v>
      </c>
      <c r="D91" s="29" t="n">
        <v>755.10651677</v>
      </c>
      <c r="E91" s="29" t="n">
        <v>0</v>
      </c>
      <c r="F91" s="29" t="n">
        <v>755.10651677</v>
      </c>
      <c r="G91" s="29" t="n">
        <v>0</v>
      </c>
      <c r="H91" s="29" t="n">
        <v>0</v>
      </c>
      <c r="I91" s="29" t="n">
        <v>418.64951693</v>
      </c>
    </row>
    <row r="92" s="36" customFormat="true" ht="25.5" hidden="true" customHeight="true" outlineLevel="1" collapsed="false">
      <c r="A92" s="31"/>
      <c r="B92" s="32"/>
      <c r="C92" s="33" t="s">
        <v>32</v>
      </c>
      <c r="D92" s="29" t="n">
        <v>235.49849374</v>
      </c>
      <c r="E92" s="29" t="n">
        <v>2.80299925</v>
      </c>
      <c r="F92" s="29" t="n">
        <v>232.69549449</v>
      </c>
      <c r="G92" s="29" t="n">
        <v>0.95626948</v>
      </c>
      <c r="H92" s="29" t="n">
        <v>1.36661252</v>
      </c>
      <c r="I92" s="29" t="n">
        <v>67.68374856</v>
      </c>
    </row>
    <row r="93" s="36" customFormat="true" ht="25.5" hidden="true" customHeight="true" outlineLevel="1" collapsed="false">
      <c r="A93" s="31"/>
      <c r="B93" s="32"/>
      <c r="C93" s="33" t="s">
        <v>33</v>
      </c>
      <c r="D93" s="29" t="n">
        <v>34.48247143</v>
      </c>
      <c r="E93" s="29" t="n">
        <v>0.84957095</v>
      </c>
      <c r="F93" s="29" t="n">
        <v>33.63290048</v>
      </c>
      <c r="G93" s="29" t="n">
        <v>0</v>
      </c>
      <c r="H93" s="29" t="n">
        <v>1.00472492</v>
      </c>
      <c r="I93" s="29" t="n">
        <v>13.95633953</v>
      </c>
    </row>
    <row r="94" s="36" customFormat="true" ht="25.5" hidden="true" customHeight="true" outlineLevel="1" collapsed="false">
      <c r="A94" s="31"/>
      <c r="B94" s="32" t="s">
        <v>34</v>
      </c>
      <c r="C94" s="33" t="s">
        <v>20</v>
      </c>
      <c r="D94" s="29" t="n">
        <v>722.49293701</v>
      </c>
      <c r="E94" s="29" t="n">
        <v>15.07777801</v>
      </c>
      <c r="F94" s="29" t="n">
        <v>707.415159</v>
      </c>
      <c r="G94" s="29" t="n">
        <v>0</v>
      </c>
      <c r="H94" s="29" t="n">
        <v>0</v>
      </c>
      <c r="I94" s="29" t="n">
        <v>187.33971903</v>
      </c>
    </row>
    <row r="95" s="36" customFormat="true" ht="12.75" hidden="true" customHeight="true" outlineLevel="1" collapsed="false">
      <c r="A95" s="31"/>
      <c r="B95" s="32"/>
      <c r="C95" s="33" t="s">
        <v>31</v>
      </c>
      <c r="D95" s="29" t="n">
        <v>49.96555748</v>
      </c>
      <c r="E95" s="29" t="n">
        <v>0</v>
      </c>
      <c r="F95" s="29" t="n">
        <v>49.96555748</v>
      </c>
      <c r="G95" s="29" t="n">
        <v>0</v>
      </c>
      <c r="H95" s="29" t="n">
        <v>0</v>
      </c>
      <c r="I95" s="29" t="n">
        <v>8.47055496</v>
      </c>
    </row>
    <row r="96" s="36" customFormat="true" ht="25.5" hidden="true" customHeight="true" outlineLevel="1" collapsed="false">
      <c r="A96" s="31"/>
      <c r="B96" s="32"/>
      <c r="C96" s="33" t="s">
        <v>32</v>
      </c>
      <c r="D96" s="29" t="n">
        <v>516.48655482</v>
      </c>
      <c r="E96" s="29" t="n">
        <v>3.7094586</v>
      </c>
      <c r="F96" s="29" t="n">
        <v>512.77709622</v>
      </c>
      <c r="G96" s="29" t="n">
        <v>0</v>
      </c>
      <c r="H96" s="29" t="n">
        <v>0</v>
      </c>
      <c r="I96" s="29" t="n">
        <v>140.51327529</v>
      </c>
    </row>
    <row r="97" s="36" customFormat="true" ht="25.5" hidden="true" customHeight="true" outlineLevel="1" collapsed="false">
      <c r="A97" s="31"/>
      <c r="B97" s="32"/>
      <c r="C97" s="33" t="s">
        <v>33</v>
      </c>
      <c r="D97" s="29" t="n">
        <v>156.04082471</v>
      </c>
      <c r="E97" s="29" t="n">
        <v>11.36831941</v>
      </c>
      <c r="F97" s="29" t="n">
        <v>144.6725053</v>
      </c>
      <c r="G97" s="29" t="n">
        <v>0</v>
      </c>
      <c r="H97" s="29" t="n">
        <v>0</v>
      </c>
      <c r="I97" s="29" t="n">
        <v>38.35588878</v>
      </c>
    </row>
    <row r="98" s="36" customFormat="true" ht="13.2" hidden="false" customHeight="false" outlineLevel="0" collapsed="false">
      <c r="A98" s="38" t="s">
        <v>45</v>
      </c>
      <c r="C98" s="37"/>
      <c r="D98" s="29" t="n">
        <v>479916.09900411</v>
      </c>
      <c r="E98" s="29" t="n">
        <v>6378.77127996</v>
      </c>
      <c r="F98" s="29" t="n">
        <v>473537.32772415</v>
      </c>
      <c r="G98" s="29" t="n">
        <v>1177.01137111</v>
      </c>
      <c r="H98" s="29" t="n">
        <v>1208.33075751</v>
      </c>
      <c r="I98" s="29" t="n">
        <v>83811.90077168</v>
      </c>
    </row>
    <row r="99" s="36" customFormat="true" ht="12.75" hidden="true" customHeight="true" outlineLevel="1" collapsed="false">
      <c r="A99" s="31" t="s">
        <v>20</v>
      </c>
      <c r="B99" s="32" t="s">
        <v>30</v>
      </c>
      <c r="C99" s="33" t="s">
        <v>20</v>
      </c>
      <c r="D99" s="29" t="n">
        <v>187797.54704684</v>
      </c>
      <c r="E99" s="29" t="n">
        <v>1245.76826947</v>
      </c>
      <c r="F99" s="29" t="n">
        <v>186551.77877737</v>
      </c>
      <c r="G99" s="29" t="n">
        <v>1177.01137111</v>
      </c>
      <c r="H99" s="29" t="n">
        <v>1179.17779381</v>
      </c>
      <c r="I99" s="29" t="n">
        <v>33705.16960508</v>
      </c>
    </row>
    <row r="100" s="36" customFormat="true" ht="12.75" hidden="true" customHeight="true" outlineLevel="1" collapsed="false">
      <c r="A100" s="31"/>
      <c r="B100" s="32"/>
      <c r="C100" s="33" t="s">
        <v>31</v>
      </c>
      <c r="D100" s="29" t="n">
        <v>80024.124137</v>
      </c>
      <c r="E100" s="29" t="n">
        <v>42.06521038</v>
      </c>
      <c r="F100" s="29" t="n">
        <v>79982.05892662</v>
      </c>
      <c r="G100" s="29" t="n">
        <v>0</v>
      </c>
      <c r="H100" s="29" t="n">
        <v>956.91178024</v>
      </c>
      <c r="I100" s="29" t="n">
        <v>8322.01121114</v>
      </c>
    </row>
    <row r="101" s="36" customFormat="true" ht="25.5" hidden="true" customHeight="true" outlineLevel="1" collapsed="false">
      <c r="A101" s="31"/>
      <c r="B101" s="32"/>
      <c r="C101" s="33" t="s">
        <v>32</v>
      </c>
      <c r="D101" s="29" t="n">
        <v>63134.74599033</v>
      </c>
      <c r="E101" s="29" t="n">
        <v>873.22065501</v>
      </c>
      <c r="F101" s="29" t="n">
        <v>62261.52533532</v>
      </c>
      <c r="G101" s="29" t="n">
        <v>797.66994844</v>
      </c>
      <c r="H101" s="29" t="n">
        <v>209.97436659</v>
      </c>
      <c r="I101" s="29" t="n">
        <v>13434.22687154</v>
      </c>
    </row>
    <row r="102" s="36" customFormat="true" ht="24" hidden="true" customHeight="true" outlineLevel="1" collapsed="false">
      <c r="A102" s="31"/>
      <c r="B102" s="32"/>
      <c r="C102" s="33" t="s">
        <v>33</v>
      </c>
      <c r="D102" s="29" t="n">
        <v>44638.67691951</v>
      </c>
      <c r="E102" s="29" t="n">
        <v>330.48240408</v>
      </c>
      <c r="F102" s="29" t="n">
        <v>44308.19451543</v>
      </c>
      <c r="G102" s="29" t="n">
        <v>379.34142267</v>
      </c>
      <c r="H102" s="29" t="n">
        <v>12.29164698</v>
      </c>
      <c r="I102" s="29" t="n">
        <v>11948.9315224</v>
      </c>
    </row>
    <row r="103" s="36" customFormat="true" ht="24" hidden="true" customHeight="true" outlineLevel="1" collapsed="false">
      <c r="A103" s="31"/>
      <c r="B103" s="32" t="s">
        <v>34</v>
      </c>
      <c r="C103" s="33" t="s">
        <v>20</v>
      </c>
      <c r="D103" s="29" t="n">
        <v>292118.55195727</v>
      </c>
      <c r="E103" s="29" t="n">
        <v>5133.00301049</v>
      </c>
      <c r="F103" s="29" t="n">
        <v>286985.54894678</v>
      </c>
      <c r="G103" s="29" t="n">
        <v>0</v>
      </c>
      <c r="H103" s="29" t="n">
        <v>29.1529637</v>
      </c>
      <c r="I103" s="29" t="n">
        <v>50106.7311666</v>
      </c>
    </row>
    <row r="104" s="36" customFormat="true" ht="12.75" hidden="true" customHeight="true" outlineLevel="1" collapsed="false">
      <c r="A104" s="31"/>
      <c r="B104" s="32"/>
      <c r="C104" s="33" t="s">
        <v>31</v>
      </c>
      <c r="D104" s="29" t="n">
        <v>118002.13842428</v>
      </c>
      <c r="E104" s="29" t="n">
        <v>461.15545189</v>
      </c>
      <c r="F104" s="29" t="n">
        <v>117540.98297239</v>
      </c>
      <c r="G104" s="29" t="n">
        <v>0</v>
      </c>
      <c r="H104" s="29" t="n">
        <v>29.1529637</v>
      </c>
      <c r="I104" s="29" t="n">
        <v>22762.11266683</v>
      </c>
    </row>
    <row r="105" s="36" customFormat="true" ht="25.5" hidden="true" customHeight="true" outlineLevel="1" collapsed="false">
      <c r="A105" s="31"/>
      <c r="B105" s="32"/>
      <c r="C105" s="33" t="s">
        <v>32</v>
      </c>
      <c r="D105" s="29" t="n">
        <v>113475.45261547</v>
      </c>
      <c r="E105" s="29" t="n">
        <v>1121.43713741</v>
      </c>
      <c r="F105" s="29" t="n">
        <v>112354.01547806</v>
      </c>
      <c r="G105" s="29" t="n">
        <v>0</v>
      </c>
      <c r="H105" s="29" t="n">
        <v>0</v>
      </c>
      <c r="I105" s="29" t="n">
        <v>10892.12386372</v>
      </c>
    </row>
    <row r="106" s="36" customFormat="true" ht="25.5" hidden="true" customHeight="true" outlineLevel="1" collapsed="false">
      <c r="A106" s="31"/>
      <c r="B106" s="32"/>
      <c r="C106" s="33" t="s">
        <v>33</v>
      </c>
      <c r="D106" s="29" t="n">
        <v>60640.96091752</v>
      </c>
      <c r="E106" s="29" t="n">
        <v>3550.41042119</v>
      </c>
      <c r="F106" s="29" t="n">
        <v>57090.55049633</v>
      </c>
      <c r="G106" s="29" t="n">
        <v>0</v>
      </c>
      <c r="H106" s="29" t="n">
        <v>0</v>
      </c>
      <c r="I106" s="29" t="n">
        <v>16452.49463605</v>
      </c>
    </row>
    <row r="107" s="36" customFormat="true" ht="13.2" hidden="false" customHeight="false" outlineLevel="0" collapsed="false">
      <c r="A107" s="38" t="s">
        <v>46</v>
      </c>
      <c r="C107" s="37"/>
      <c r="D107" s="29" t="n">
        <v>3266.92171281</v>
      </c>
      <c r="E107" s="29" t="n">
        <v>2.73564484</v>
      </c>
      <c r="F107" s="29" t="n">
        <v>3264.18606797</v>
      </c>
      <c r="G107" s="29" t="n">
        <v>1.28275271</v>
      </c>
      <c r="H107" s="29" t="n">
        <v>68.55634251</v>
      </c>
      <c r="I107" s="29" t="n">
        <v>324.62489024</v>
      </c>
    </row>
    <row r="108" s="36" customFormat="true" ht="12.75" hidden="true" customHeight="true" outlineLevel="1" collapsed="false">
      <c r="A108" s="31" t="s">
        <v>20</v>
      </c>
      <c r="B108" s="32" t="s">
        <v>30</v>
      </c>
      <c r="C108" s="33" t="s">
        <v>20</v>
      </c>
      <c r="D108" s="29" t="n">
        <v>2020.32076448</v>
      </c>
      <c r="E108" s="29" t="n">
        <v>2.73564484</v>
      </c>
      <c r="F108" s="29" t="n">
        <v>2017.58511964</v>
      </c>
      <c r="G108" s="29" t="n">
        <v>1.28275271</v>
      </c>
      <c r="H108" s="29" t="n">
        <v>68.55634251</v>
      </c>
      <c r="I108" s="29" t="n">
        <v>315.31188665</v>
      </c>
    </row>
    <row r="109" s="36" customFormat="true" ht="12.75" hidden="true" customHeight="true" outlineLevel="1" collapsed="false">
      <c r="A109" s="31"/>
      <c r="B109" s="32"/>
      <c r="C109" s="33" t="s">
        <v>31</v>
      </c>
      <c r="D109" s="29" t="n">
        <v>1084.02314326</v>
      </c>
      <c r="E109" s="29" t="n">
        <v>0</v>
      </c>
      <c r="F109" s="29" t="n">
        <v>1084.02314326</v>
      </c>
      <c r="G109" s="29" t="n">
        <v>0</v>
      </c>
      <c r="H109" s="29" t="n">
        <v>68.55634251</v>
      </c>
      <c r="I109" s="29" t="n">
        <v>274.84481689</v>
      </c>
    </row>
    <row r="110" s="36" customFormat="true" ht="25.5" hidden="true" customHeight="true" outlineLevel="1" collapsed="false">
      <c r="A110" s="31"/>
      <c r="B110" s="32"/>
      <c r="C110" s="33" t="s">
        <v>32</v>
      </c>
      <c r="D110" s="29" t="n">
        <v>887.30761638</v>
      </c>
      <c r="E110" s="29" t="n">
        <v>2.5156853</v>
      </c>
      <c r="F110" s="29" t="n">
        <v>884.79193108</v>
      </c>
      <c r="G110" s="29" t="n">
        <v>1.28275271</v>
      </c>
      <c r="H110" s="29" t="n">
        <v>0</v>
      </c>
      <c r="I110" s="29" t="n">
        <v>36.46244008</v>
      </c>
    </row>
    <row r="111" s="36" customFormat="true" ht="25.5" hidden="true" customHeight="true" outlineLevel="1" collapsed="false">
      <c r="A111" s="31"/>
      <c r="B111" s="32"/>
      <c r="C111" s="33" t="s">
        <v>33</v>
      </c>
      <c r="D111" s="29" t="n">
        <v>48.99000484</v>
      </c>
      <c r="E111" s="29" t="n">
        <v>0.21995954</v>
      </c>
      <c r="F111" s="29" t="n">
        <v>48.7700453</v>
      </c>
      <c r="G111" s="29" t="n">
        <v>0</v>
      </c>
      <c r="H111" s="29" t="n">
        <v>0</v>
      </c>
      <c r="I111" s="29" t="n">
        <v>4.00462968</v>
      </c>
    </row>
    <row r="112" s="36" customFormat="true" ht="25.5" hidden="true" customHeight="true" outlineLevel="1" collapsed="false">
      <c r="A112" s="31"/>
      <c r="B112" s="32" t="s">
        <v>34</v>
      </c>
      <c r="C112" s="33" t="s">
        <v>20</v>
      </c>
      <c r="D112" s="29" t="n">
        <v>1246.60094833</v>
      </c>
      <c r="E112" s="29" t="n">
        <v>0</v>
      </c>
      <c r="F112" s="29" t="n">
        <v>1246.60094833</v>
      </c>
      <c r="G112" s="29" t="n">
        <v>0</v>
      </c>
      <c r="H112" s="29" t="n">
        <v>0</v>
      </c>
      <c r="I112" s="29" t="n">
        <v>9.31300359</v>
      </c>
    </row>
    <row r="113" s="36" customFormat="true" ht="12.75" hidden="true" customHeight="true" outlineLevel="1" collapsed="false">
      <c r="A113" s="31"/>
      <c r="B113" s="32"/>
      <c r="C113" s="33" t="s">
        <v>31</v>
      </c>
      <c r="D113" s="29" t="n">
        <v>745.88821672</v>
      </c>
      <c r="E113" s="29" t="n">
        <v>0</v>
      </c>
      <c r="F113" s="29" t="n">
        <v>745.88821672</v>
      </c>
      <c r="G113" s="29" t="n">
        <v>0</v>
      </c>
      <c r="H113" s="29" t="n">
        <v>0</v>
      </c>
      <c r="I113" s="29" t="n">
        <v>8.15867167</v>
      </c>
    </row>
    <row r="114" s="36" customFormat="true" ht="25.5" hidden="true" customHeight="true" outlineLevel="1" collapsed="false">
      <c r="A114" s="31"/>
      <c r="B114" s="32"/>
      <c r="C114" s="33" t="s">
        <v>32</v>
      </c>
      <c r="D114" s="29" t="n">
        <v>499.55839969</v>
      </c>
      <c r="E114" s="29" t="n">
        <v>0</v>
      </c>
      <c r="F114" s="29" t="n">
        <v>499.55839969</v>
      </c>
      <c r="G114" s="29" t="n">
        <v>0</v>
      </c>
      <c r="H114" s="29" t="n">
        <v>0</v>
      </c>
      <c r="I114" s="29" t="n">
        <v>0</v>
      </c>
    </row>
    <row r="115" s="36" customFormat="true" ht="25.5" hidden="true" customHeight="true" outlineLevel="1" collapsed="false">
      <c r="A115" s="31"/>
      <c r="B115" s="32"/>
      <c r="C115" s="33" t="s">
        <v>33</v>
      </c>
      <c r="D115" s="29" t="n">
        <v>1.15433192</v>
      </c>
      <c r="E115" s="29" t="n">
        <v>0</v>
      </c>
      <c r="F115" s="29" t="n">
        <v>1.15433192</v>
      </c>
      <c r="G115" s="29" t="n">
        <v>0</v>
      </c>
      <c r="H115" s="29" t="n">
        <v>0</v>
      </c>
      <c r="I115" s="29" t="n">
        <v>1.15433192</v>
      </c>
    </row>
    <row r="116" s="36" customFormat="true" ht="13.2" hidden="false" customHeight="false" outlineLevel="0" collapsed="false">
      <c r="A116" s="38" t="s">
        <v>47</v>
      </c>
      <c r="C116" s="37"/>
      <c r="D116" s="29" t="n">
        <v>518.29226889</v>
      </c>
      <c r="E116" s="29" t="n">
        <v>0.17254821</v>
      </c>
      <c r="F116" s="29" t="n">
        <v>518.11972068</v>
      </c>
      <c r="G116" s="29" t="n">
        <v>0.16903949</v>
      </c>
      <c r="H116" s="29" t="n">
        <v>1.78684111</v>
      </c>
      <c r="I116" s="29" t="n">
        <v>118.62860906</v>
      </c>
    </row>
    <row r="117" s="36" customFormat="true" ht="12.75" hidden="true" customHeight="true" outlineLevel="1" collapsed="false">
      <c r="A117" s="31" t="s">
        <v>20</v>
      </c>
      <c r="B117" s="32" t="s">
        <v>30</v>
      </c>
      <c r="C117" s="33" t="s">
        <v>20</v>
      </c>
      <c r="D117" s="29" t="n">
        <v>507.97611274</v>
      </c>
      <c r="E117" s="29" t="n">
        <v>0.17254821</v>
      </c>
      <c r="F117" s="29" t="n">
        <v>507.80356453</v>
      </c>
      <c r="G117" s="29" t="n">
        <v>0.16903949</v>
      </c>
      <c r="H117" s="29" t="n">
        <v>1.78684111</v>
      </c>
      <c r="I117" s="29" t="n">
        <v>114.1463257</v>
      </c>
    </row>
    <row r="118" s="36" customFormat="true" ht="12.75" hidden="true" customHeight="true" outlineLevel="1" collapsed="false">
      <c r="A118" s="31"/>
      <c r="B118" s="32"/>
      <c r="C118" s="33" t="s">
        <v>31</v>
      </c>
      <c r="D118" s="29" t="n">
        <v>188.38623946</v>
      </c>
      <c r="E118" s="29" t="n">
        <v>0</v>
      </c>
      <c r="F118" s="29" t="n">
        <v>188.38623946</v>
      </c>
      <c r="G118" s="29" t="n">
        <v>0</v>
      </c>
      <c r="H118" s="29" t="n">
        <v>0</v>
      </c>
      <c r="I118" s="29" t="n">
        <v>49.37763128</v>
      </c>
    </row>
    <row r="119" s="36" customFormat="true" ht="25.5" hidden="true" customHeight="true" outlineLevel="1" collapsed="false">
      <c r="A119" s="31"/>
      <c r="B119" s="32"/>
      <c r="C119" s="33" t="s">
        <v>32</v>
      </c>
      <c r="D119" s="29" t="n">
        <v>297.88150956</v>
      </c>
      <c r="E119" s="29" t="n">
        <v>0.17254821</v>
      </c>
      <c r="F119" s="29" t="n">
        <v>297.70896135</v>
      </c>
      <c r="G119" s="29" t="n">
        <v>0.16903949</v>
      </c>
      <c r="H119" s="29" t="n">
        <v>1.78684111</v>
      </c>
      <c r="I119" s="29" t="n">
        <v>59.35802843</v>
      </c>
    </row>
    <row r="120" s="36" customFormat="true" ht="25.5" hidden="true" customHeight="true" outlineLevel="1" collapsed="false">
      <c r="A120" s="31"/>
      <c r="B120" s="32"/>
      <c r="C120" s="33" t="s">
        <v>33</v>
      </c>
      <c r="D120" s="29" t="n">
        <v>21.70836372</v>
      </c>
      <c r="E120" s="29" t="n">
        <v>0</v>
      </c>
      <c r="F120" s="29" t="n">
        <v>21.70836372</v>
      </c>
      <c r="G120" s="29" t="n">
        <v>0</v>
      </c>
      <c r="H120" s="29" t="n">
        <v>0</v>
      </c>
      <c r="I120" s="29" t="n">
        <v>5.41066599</v>
      </c>
    </row>
    <row r="121" s="36" customFormat="true" ht="25.5" hidden="true" customHeight="true" outlineLevel="1" collapsed="false">
      <c r="A121" s="31"/>
      <c r="B121" s="32" t="s">
        <v>34</v>
      </c>
      <c r="C121" s="33" t="s">
        <v>20</v>
      </c>
      <c r="D121" s="29" t="n">
        <v>10.31615615</v>
      </c>
      <c r="E121" s="29" t="n">
        <v>0</v>
      </c>
      <c r="F121" s="29" t="n">
        <v>10.31615615</v>
      </c>
      <c r="G121" s="29" t="n">
        <v>0</v>
      </c>
      <c r="H121" s="29" t="n">
        <v>0</v>
      </c>
      <c r="I121" s="29" t="n">
        <v>4.48228336</v>
      </c>
    </row>
    <row r="122" s="36" customFormat="true" ht="12.75" hidden="true" customHeight="true" outlineLevel="1" collapsed="false">
      <c r="A122" s="31"/>
      <c r="B122" s="32"/>
      <c r="C122" s="33" t="s">
        <v>31</v>
      </c>
      <c r="D122" s="29" t="n">
        <v>5.38093038</v>
      </c>
      <c r="E122" s="29" t="n">
        <v>0</v>
      </c>
      <c r="F122" s="29" t="n">
        <v>5.38093038</v>
      </c>
      <c r="G122" s="29" t="n">
        <v>0</v>
      </c>
      <c r="H122" s="29" t="n">
        <v>0</v>
      </c>
      <c r="I122" s="29" t="n">
        <v>0</v>
      </c>
    </row>
    <row r="123" s="36" customFormat="true" ht="25.5" hidden="true" customHeight="true" outlineLevel="1" collapsed="false">
      <c r="A123" s="31"/>
      <c r="B123" s="32"/>
      <c r="C123" s="33" t="s">
        <v>32</v>
      </c>
      <c r="D123" s="29" t="n">
        <v>0.45294241</v>
      </c>
      <c r="E123" s="29" t="n">
        <v>0</v>
      </c>
      <c r="F123" s="29" t="n">
        <v>0.45294241</v>
      </c>
      <c r="G123" s="29" t="n">
        <v>0</v>
      </c>
      <c r="H123" s="29" t="n">
        <v>0</v>
      </c>
      <c r="I123" s="29" t="n">
        <v>0</v>
      </c>
    </row>
    <row r="124" s="36" customFormat="true" ht="25.5" hidden="true" customHeight="true" outlineLevel="1" collapsed="false">
      <c r="A124" s="31"/>
      <c r="B124" s="32"/>
      <c r="C124" s="33" t="s">
        <v>33</v>
      </c>
      <c r="D124" s="29" t="n">
        <v>4.48228336</v>
      </c>
      <c r="E124" s="29" t="n">
        <v>0</v>
      </c>
      <c r="F124" s="29" t="n">
        <v>4.48228336</v>
      </c>
      <c r="G124" s="29" t="n">
        <v>0</v>
      </c>
      <c r="H124" s="29" t="n">
        <v>0</v>
      </c>
      <c r="I124" s="29" t="n">
        <v>4.48228336</v>
      </c>
    </row>
    <row r="125" s="36" customFormat="true" ht="13.2" hidden="false" customHeight="false" outlineLevel="0" collapsed="false">
      <c r="A125" s="38" t="s">
        <v>48</v>
      </c>
      <c r="C125" s="37"/>
      <c r="D125" s="29" t="n">
        <v>12953.95335773</v>
      </c>
      <c r="E125" s="29" t="n">
        <v>686.42235314</v>
      </c>
      <c r="F125" s="29" t="n">
        <v>12267.53100459</v>
      </c>
      <c r="G125" s="29" t="n">
        <v>22.12708141</v>
      </c>
      <c r="H125" s="29" t="n">
        <v>18.3205626</v>
      </c>
      <c r="I125" s="29" t="n">
        <v>2507.93511494</v>
      </c>
    </row>
    <row r="126" s="36" customFormat="true" ht="12.75" hidden="true" customHeight="true" outlineLevel="1" collapsed="false">
      <c r="A126" s="31" t="s">
        <v>20</v>
      </c>
      <c r="B126" s="32" t="s">
        <v>30</v>
      </c>
      <c r="C126" s="33" t="s">
        <v>20</v>
      </c>
      <c r="D126" s="29" t="n">
        <v>5123.06746942</v>
      </c>
      <c r="E126" s="29" t="n">
        <v>278.09610841</v>
      </c>
      <c r="F126" s="29" t="n">
        <v>4844.97136101</v>
      </c>
      <c r="G126" s="29" t="n">
        <v>22.12708141</v>
      </c>
      <c r="H126" s="29" t="n">
        <v>18.3205626</v>
      </c>
      <c r="I126" s="29" t="n">
        <v>1328.61413476</v>
      </c>
    </row>
    <row r="127" s="36" customFormat="true" ht="12.75" hidden="true" customHeight="true" outlineLevel="1" collapsed="false">
      <c r="A127" s="31"/>
      <c r="B127" s="32"/>
      <c r="C127" s="33" t="s">
        <v>31</v>
      </c>
      <c r="D127" s="29" t="n">
        <v>2648.65535589</v>
      </c>
      <c r="E127" s="29" t="n">
        <v>7.93454706</v>
      </c>
      <c r="F127" s="29" t="n">
        <v>2640.72080883</v>
      </c>
      <c r="G127" s="29" t="n">
        <v>0</v>
      </c>
      <c r="H127" s="29" t="n">
        <v>12.40096139</v>
      </c>
      <c r="I127" s="29" t="n">
        <v>459.03408163</v>
      </c>
    </row>
    <row r="128" s="36" customFormat="true" ht="25.5" hidden="true" customHeight="true" outlineLevel="1" collapsed="false">
      <c r="A128" s="31"/>
      <c r="B128" s="32"/>
      <c r="C128" s="33" t="s">
        <v>32</v>
      </c>
      <c r="D128" s="29" t="n">
        <v>2300.11899172</v>
      </c>
      <c r="E128" s="29" t="n">
        <v>247.61442223</v>
      </c>
      <c r="F128" s="29" t="n">
        <v>2052.50456949</v>
      </c>
      <c r="G128" s="29" t="n">
        <v>12.5066896</v>
      </c>
      <c r="H128" s="29" t="n">
        <v>5.91960121</v>
      </c>
      <c r="I128" s="29" t="n">
        <v>820.04475938</v>
      </c>
    </row>
    <row r="129" s="36" customFormat="true" ht="25.5" hidden="true" customHeight="true" outlineLevel="1" collapsed="false">
      <c r="A129" s="31"/>
      <c r="B129" s="32"/>
      <c r="C129" s="33" t="s">
        <v>33</v>
      </c>
      <c r="D129" s="29" t="n">
        <v>174.29312181</v>
      </c>
      <c r="E129" s="29" t="n">
        <v>22.54713912</v>
      </c>
      <c r="F129" s="29" t="n">
        <v>151.74598269</v>
      </c>
      <c r="G129" s="29" t="n">
        <v>9.62039181</v>
      </c>
      <c r="H129" s="29" t="n">
        <v>0</v>
      </c>
      <c r="I129" s="29" t="n">
        <v>49.53529375</v>
      </c>
    </row>
    <row r="130" s="36" customFormat="true" ht="25.5" hidden="true" customHeight="true" outlineLevel="1" collapsed="false">
      <c r="A130" s="31"/>
      <c r="B130" s="32" t="s">
        <v>34</v>
      </c>
      <c r="C130" s="33" t="s">
        <v>20</v>
      </c>
      <c r="D130" s="29" t="n">
        <v>7830.88588831</v>
      </c>
      <c r="E130" s="29" t="n">
        <v>408.32624473</v>
      </c>
      <c r="F130" s="29" t="n">
        <v>7422.55964358</v>
      </c>
      <c r="G130" s="29" t="n">
        <v>0</v>
      </c>
      <c r="H130" s="29" t="n">
        <v>0</v>
      </c>
      <c r="I130" s="29" t="n">
        <v>1179.32098018</v>
      </c>
    </row>
    <row r="131" s="36" customFormat="true" ht="12.75" hidden="true" customHeight="true" outlineLevel="1" collapsed="false">
      <c r="A131" s="31"/>
      <c r="B131" s="32"/>
      <c r="C131" s="33" t="s">
        <v>31</v>
      </c>
      <c r="D131" s="29" t="n">
        <v>3319.28821415</v>
      </c>
      <c r="E131" s="29" t="n">
        <v>63.83892231</v>
      </c>
      <c r="F131" s="29" t="n">
        <v>3255.44929184</v>
      </c>
      <c r="G131" s="29" t="n">
        <v>0</v>
      </c>
      <c r="H131" s="29" t="n">
        <v>0</v>
      </c>
      <c r="I131" s="29" t="n">
        <v>266.23923062</v>
      </c>
    </row>
    <row r="132" s="36" customFormat="true" ht="25.5" hidden="true" customHeight="true" outlineLevel="1" collapsed="false">
      <c r="A132" s="31"/>
      <c r="B132" s="32"/>
      <c r="C132" s="33" t="s">
        <v>32</v>
      </c>
      <c r="D132" s="29" t="n">
        <v>3833.52585487</v>
      </c>
      <c r="E132" s="29" t="n">
        <v>227.59916289</v>
      </c>
      <c r="F132" s="29" t="n">
        <v>3605.92669198</v>
      </c>
      <c r="G132" s="29" t="n">
        <v>0</v>
      </c>
      <c r="H132" s="29" t="n">
        <v>0</v>
      </c>
      <c r="I132" s="29" t="n">
        <v>675.27856045</v>
      </c>
    </row>
    <row r="133" s="36" customFormat="true" ht="25.5" hidden="true" customHeight="true" outlineLevel="1" collapsed="false">
      <c r="A133" s="31"/>
      <c r="B133" s="32"/>
      <c r="C133" s="33" t="s">
        <v>33</v>
      </c>
      <c r="D133" s="29" t="n">
        <v>678.07181929</v>
      </c>
      <c r="E133" s="29" t="n">
        <v>116.88815953</v>
      </c>
      <c r="F133" s="29" t="n">
        <v>561.18365976</v>
      </c>
      <c r="G133" s="29" t="n">
        <v>0</v>
      </c>
      <c r="H133" s="29" t="n">
        <v>0</v>
      </c>
      <c r="I133" s="29" t="n">
        <v>237.80318911</v>
      </c>
    </row>
    <row r="134" s="36" customFormat="true" ht="13.2" hidden="false" customHeight="false" outlineLevel="0" collapsed="false">
      <c r="A134" s="38" t="s">
        <v>49</v>
      </c>
      <c r="C134" s="37"/>
      <c r="D134" s="29" t="n">
        <v>14270.30783357</v>
      </c>
      <c r="E134" s="29" t="n">
        <v>535.70771391</v>
      </c>
      <c r="F134" s="29" t="n">
        <v>13734.60011966</v>
      </c>
      <c r="G134" s="29" t="n">
        <v>1.47163595</v>
      </c>
      <c r="H134" s="29" t="n">
        <v>8.50070793</v>
      </c>
      <c r="I134" s="29" t="n">
        <v>2344.51074976</v>
      </c>
    </row>
    <row r="135" s="36" customFormat="true" ht="12.75" hidden="true" customHeight="true" outlineLevel="1" collapsed="false">
      <c r="A135" s="31" t="s">
        <v>20</v>
      </c>
      <c r="B135" s="32" t="s">
        <v>30</v>
      </c>
      <c r="C135" s="33" t="s">
        <v>20</v>
      </c>
      <c r="D135" s="29" t="n">
        <v>1516.17618623</v>
      </c>
      <c r="E135" s="29" t="n">
        <v>2.54252316</v>
      </c>
      <c r="F135" s="29" t="n">
        <v>1513.63366307</v>
      </c>
      <c r="G135" s="29" t="n">
        <v>1.47163595</v>
      </c>
      <c r="H135" s="29" t="n">
        <v>8.50070793</v>
      </c>
      <c r="I135" s="29" t="n">
        <v>399.09864829</v>
      </c>
    </row>
    <row r="136" s="36" customFormat="true" ht="12.75" hidden="true" customHeight="true" outlineLevel="1" collapsed="false">
      <c r="A136" s="31"/>
      <c r="B136" s="32"/>
      <c r="C136" s="33" t="s">
        <v>31</v>
      </c>
      <c r="D136" s="29" t="n">
        <v>1110.78488191</v>
      </c>
      <c r="E136" s="29" t="n">
        <v>0</v>
      </c>
      <c r="F136" s="29" t="n">
        <v>1110.78488191</v>
      </c>
      <c r="G136" s="29" t="n">
        <v>0</v>
      </c>
      <c r="H136" s="29" t="n">
        <v>8.50070793</v>
      </c>
      <c r="I136" s="29" t="n">
        <v>309.29483627</v>
      </c>
    </row>
    <row r="137" s="36" customFormat="true" ht="25.5" hidden="true" customHeight="true" outlineLevel="1" collapsed="false">
      <c r="A137" s="31"/>
      <c r="B137" s="32"/>
      <c r="C137" s="33" t="s">
        <v>32</v>
      </c>
      <c r="D137" s="29" t="n">
        <v>385.65739746</v>
      </c>
      <c r="E137" s="29" t="n">
        <v>2.39672969</v>
      </c>
      <c r="F137" s="29" t="n">
        <v>383.26066777</v>
      </c>
      <c r="G137" s="29" t="n">
        <v>1.47163595</v>
      </c>
      <c r="H137" s="29" t="n">
        <v>0</v>
      </c>
      <c r="I137" s="29" t="n">
        <v>83.6282934</v>
      </c>
    </row>
    <row r="138" s="36" customFormat="true" ht="25.5" hidden="true" customHeight="true" outlineLevel="1" collapsed="false">
      <c r="A138" s="31"/>
      <c r="B138" s="32"/>
      <c r="C138" s="33" t="s">
        <v>33</v>
      </c>
      <c r="D138" s="29" t="n">
        <v>19.73390686</v>
      </c>
      <c r="E138" s="29" t="n">
        <v>0.14579347</v>
      </c>
      <c r="F138" s="29" t="n">
        <v>19.58811339</v>
      </c>
      <c r="G138" s="29" t="n">
        <v>0</v>
      </c>
      <c r="H138" s="29" t="n">
        <v>0</v>
      </c>
      <c r="I138" s="29" t="n">
        <v>6.17551862</v>
      </c>
    </row>
    <row r="139" s="36" customFormat="true" ht="25.5" hidden="true" customHeight="true" outlineLevel="1" collapsed="false">
      <c r="A139" s="31"/>
      <c r="B139" s="32" t="s">
        <v>34</v>
      </c>
      <c r="C139" s="33" t="s">
        <v>20</v>
      </c>
      <c r="D139" s="29" t="n">
        <v>12754.13164734</v>
      </c>
      <c r="E139" s="29" t="n">
        <v>533.16519075</v>
      </c>
      <c r="F139" s="29" t="n">
        <v>12220.96645659</v>
      </c>
      <c r="G139" s="29" t="n">
        <v>0</v>
      </c>
      <c r="H139" s="29" t="n">
        <v>0</v>
      </c>
      <c r="I139" s="29" t="n">
        <v>1945.41210147</v>
      </c>
    </row>
    <row r="140" s="36" customFormat="true" ht="12.75" hidden="true" customHeight="true" outlineLevel="1" collapsed="false">
      <c r="A140" s="31"/>
      <c r="B140" s="32"/>
      <c r="C140" s="33" t="s">
        <v>31</v>
      </c>
      <c r="D140" s="29" t="n">
        <v>8227.60091436</v>
      </c>
      <c r="E140" s="29" t="n">
        <v>533.16519075</v>
      </c>
      <c r="F140" s="29" t="n">
        <v>7694.43572361</v>
      </c>
      <c r="G140" s="29" t="n">
        <v>0</v>
      </c>
      <c r="H140" s="29" t="n">
        <v>0</v>
      </c>
      <c r="I140" s="29" t="n">
        <v>1747.85421742</v>
      </c>
    </row>
    <row r="141" s="36" customFormat="true" ht="25.5" hidden="true" customHeight="true" outlineLevel="1" collapsed="false">
      <c r="A141" s="31"/>
      <c r="B141" s="32"/>
      <c r="C141" s="33" t="s">
        <v>32</v>
      </c>
      <c r="D141" s="29" t="n">
        <v>4459.44055982</v>
      </c>
      <c r="E141" s="29" t="n">
        <v>0</v>
      </c>
      <c r="F141" s="29" t="n">
        <v>4459.44055982</v>
      </c>
      <c r="G141" s="29" t="n">
        <v>0</v>
      </c>
      <c r="H141" s="29" t="n">
        <v>0</v>
      </c>
      <c r="I141" s="29" t="n">
        <v>173.8670668</v>
      </c>
    </row>
    <row r="142" s="36" customFormat="true" ht="25.5" hidden="true" customHeight="true" outlineLevel="1" collapsed="false">
      <c r="A142" s="31"/>
      <c r="B142" s="32"/>
      <c r="C142" s="33" t="s">
        <v>33</v>
      </c>
      <c r="D142" s="29" t="n">
        <v>67.09017316</v>
      </c>
      <c r="E142" s="29" t="n">
        <v>0</v>
      </c>
      <c r="F142" s="29" t="n">
        <v>67.09017316</v>
      </c>
      <c r="G142" s="29" t="n">
        <v>0</v>
      </c>
      <c r="H142" s="29" t="n">
        <v>0</v>
      </c>
      <c r="I142" s="29" t="n">
        <v>23.69081725</v>
      </c>
    </row>
    <row r="143" s="36" customFormat="true" ht="13.2" hidden="false" customHeight="false" outlineLevel="0" collapsed="false">
      <c r="A143" s="38" t="s">
        <v>50</v>
      </c>
      <c r="C143" s="37"/>
      <c r="D143" s="29" t="n">
        <v>20222.26503618</v>
      </c>
      <c r="E143" s="29" t="n">
        <v>1730.33831121</v>
      </c>
      <c r="F143" s="29" t="n">
        <v>18491.92672497</v>
      </c>
      <c r="G143" s="29" t="n">
        <v>2.76944595</v>
      </c>
      <c r="H143" s="29" t="n">
        <v>85.23215135</v>
      </c>
      <c r="I143" s="29" t="n">
        <v>4586.04386975</v>
      </c>
    </row>
    <row r="144" s="36" customFormat="true" ht="12.75" hidden="true" customHeight="true" outlineLevel="1" collapsed="false">
      <c r="A144" s="31" t="s">
        <v>20</v>
      </c>
      <c r="B144" s="32" t="s">
        <v>30</v>
      </c>
      <c r="C144" s="33" t="s">
        <v>20</v>
      </c>
      <c r="D144" s="29" t="n">
        <v>9390.72354357</v>
      </c>
      <c r="E144" s="29" t="n">
        <v>523.66885932</v>
      </c>
      <c r="F144" s="29" t="n">
        <v>8867.05468425</v>
      </c>
      <c r="G144" s="29" t="n">
        <v>2.76944595</v>
      </c>
      <c r="H144" s="29" t="n">
        <v>85.23215135</v>
      </c>
      <c r="I144" s="29" t="n">
        <v>2585.30595134</v>
      </c>
    </row>
    <row r="145" s="36" customFormat="true" ht="12.75" hidden="true" customHeight="true" outlineLevel="1" collapsed="false">
      <c r="A145" s="31"/>
      <c r="B145" s="32"/>
      <c r="C145" s="33" t="s">
        <v>31</v>
      </c>
      <c r="D145" s="29" t="n">
        <v>5494.58664123</v>
      </c>
      <c r="E145" s="29" t="n">
        <v>24.75241667</v>
      </c>
      <c r="F145" s="29" t="n">
        <v>5469.83422456</v>
      </c>
      <c r="G145" s="29" t="n">
        <v>0</v>
      </c>
      <c r="H145" s="29" t="n">
        <v>77.40733774</v>
      </c>
      <c r="I145" s="29" t="n">
        <v>1342.70854942</v>
      </c>
    </row>
    <row r="146" s="36" customFormat="true" ht="25.5" hidden="true" customHeight="true" outlineLevel="1" collapsed="false">
      <c r="A146" s="31"/>
      <c r="B146" s="32"/>
      <c r="C146" s="33" t="s">
        <v>32</v>
      </c>
      <c r="D146" s="29" t="n">
        <v>3712.09087399</v>
      </c>
      <c r="E146" s="29" t="n">
        <v>435.10960084</v>
      </c>
      <c r="F146" s="29" t="n">
        <v>3276.98127315</v>
      </c>
      <c r="G146" s="29" t="n">
        <v>0.34568547</v>
      </c>
      <c r="H146" s="29" t="n">
        <v>7.79912954</v>
      </c>
      <c r="I146" s="29" t="n">
        <v>1154.27006669</v>
      </c>
    </row>
    <row r="147" s="36" customFormat="true" ht="25.5" hidden="true" customHeight="true" outlineLevel="1" collapsed="false">
      <c r="A147" s="31"/>
      <c r="B147" s="32"/>
      <c r="C147" s="33" t="s">
        <v>33</v>
      </c>
      <c r="D147" s="29" t="n">
        <v>184.04602835</v>
      </c>
      <c r="E147" s="29" t="n">
        <v>63.80684181</v>
      </c>
      <c r="F147" s="29" t="n">
        <v>120.23918654</v>
      </c>
      <c r="G147" s="29" t="n">
        <v>2.42376048</v>
      </c>
      <c r="H147" s="29" t="n">
        <v>0.02568407</v>
      </c>
      <c r="I147" s="29" t="n">
        <v>88.32733523</v>
      </c>
    </row>
    <row r="148" s="36" customFormat="true" ht="25.5" hidden="true" customHeight="true" outlineLevel="1" collapsed="false">
      <c r="A148" s="31"/>
      <c r="B148" s="32" t="s">
        <v>34</v>
      </c>
      <c r="C148" s="33" t="s">
        <v>20</v>
      </c>
      <c r="D148" s="29" t="n">
        <v>10831.54149261</v>
      </c>
      <c r="E148" s="29" t="n">
        <v>1206.66945189</v>
      </c>
      <c r="F148" s="29" t="n">
        <v>9624.87204072</v>
      </c>
      <c r="G148" s="29" t="n">
        <v>0</v>
      </c>
      <c r="H148" s="29" t="n">
        <v>0</v>
      </c>
      <c r="I148" s="29" t="n">
        <v>2000.73791841</v>
      </c>
    </row>
    <row r="149" s="36" customFormat="true" ht="12.75" hidden="true" customHeight="true" outlineLevel="1" collapsed="false">
      <c r="A149" s="31"/>
      <c r="B149" s="32"/>
      <c r="C149" s="33" t="s">
        <v>31</v>
      </c>
      <c r="D149" s="29" t="n">
        <v>3886.26441934</v>
      </c>
      <c r="E149" s="29" t="n">
        <v>29.96031937</v>
      </c>
      <c r="F149" s="29" t="n">
        <v>3856.30409997</v>
      </c>
      <c r="G149" s="29" t="n">
        <v>0</v>
      </c>
      <c r="H149" s="29" t="n">
        <v>0</v>
      </c>
      <c r="I149" s="29" t="n">
        <v>677.89045478</v>
      </c>
    </row>
    <row r="150" s="36" customFormat="true" ht="25.5" hidden="true" customHeight="true" outlineLevel="1" collapsed="false">
      <c r="A150" s="31"/>
      <c r="B150" s="32"/>
      <c r="C150" s="33" t="s">
        <v>32</v>
      </c>
      <c r="D150" s="29" t="n">
        <v>5976.7544437</v>
      </c>
      <c r="E150" s="29" t="n">
        <v>1175.74014496</v>
      </c>
      <c r="F150" s="29" t="n">
        <v>4801.01429874</v>
      </c>
      <c r="G150" s="29" t="n">
        <v>0</v>
      </c>
      <c r="H150" s="29" t="n">
        <v>0</v>
      </c>
      <c r="I150" s="29" t="n">
        <v>633.67867308</v>
      </c>
    </row>
    <row r="151" s="36" customFormat="true" ht="25.5" hidden="true" customHeight="true" outlineLevel="1" collapsed="false">
      <c r="A151" s="31"/>
      <c r="B151" s="32"/>
      <c r="C151" s="33" t="s">
        <v>33</v>
      </c>
      <c r="D151" s="29" t="n">
        <v>968.52262957</v>
      </c>
      <c r="E151" s="29" t="n">
        <v>0.96898756</v>
      </c>
      <c r="F151" s="29" t="n">
        <v>967.55364201</v>
      </c>
      <c r="G151" s="29" t="n">
        <v>0</v>
      </c>
      <c r="H151" s="29" t="n">
        <v>0</v>
      </c>
      <c r="I151" s="29" t="n">
        <v>689.16879055</v>
      </c>
    </row>
    <row r="152" s="36" customFormat="true" ht="13.2" hidden="false" customHeight="false" outlineLevel="0" collapsed="false">
      <c r="A152" s="38" t="s">
        <v>51</v>
      </c>
      <c r="C152" s="37"/>
      <c r="D152" s="29" t="n">
        <v>4008.23460146</v>
      </c>
      <c r="E152" s="29" t="n">
        <v>1.63272697</v>
      </c>
      <c r="F152" s="29" t="n">
        <v>4006.60187449</v>
      </c>
      <c r="G152" s="29" t="n">
        <v>10.72884082</v>
      </c>
      <c r="H152" s="29" t="n">
        <v>13.07048089</v>
      </c>
      <c r="I152" s="29" t="n">
        <v>797.33373969</v>
      </c>
    </row>
    <row r="153" s="36" customFormat="true" ht="12.75" hidden="true" customHeight="true" outlineLevel="1" collapsed="false">
      <c r="A153" s="31" t="s">
        <v>20</v>
      </c>
      <c r="B153" s="32" t="s">
        <v>30</v>
      </c>
      <c r="C153" s="33" t="s">
        <v>20</v>
      </c>
      <c r="D153" s="29" t="n">
        <v>3584.94952557</v>
      </c>
      <c r="E153" s="29" t="n">
        <v>1.63272697</v>
      </c>
      <c r="F153" s="29" t="n">
        <v>3583.3167986</v>
      </c>
      <c r="G153" s="29" t="n">
        <v>10.72884082</v>
      </c>
      <c r="H153" s="29" t="n">
        <v>13.07048089</v>
      </c>
      <c r="I153" s="29" t="n">
        <v>747.86406726</v>
      </c>
    </row>
    <row r="154" s="36" customFormat="true" ht="12.75" hidden="true" customHeight="true" outlineLevel="1" collapsed="false">
      <c r="A154" s="31"/>
      <c r="B154" s="32"/>
      <c r="C154" s="33" t="s">
        <v>31</v>
      </c>
      <c r="D154" s="29" t="n">
        <v>2334.63867697</v>
      </c>
      <c r="E154" s="29" t="n">
        <v>0</v>
      </c>
      <c r="F154" s="29" t="n">
        <v>2334.63867697</v>
      </c>
      <c r="G154" s="29" t="n">
        <v>0</v>
      </c>
      <c r="H154" s="29" t="n">
        <v>6.93549146</v>
      </c>
      <c r="I154" s="29" t="n">
        <v>372.84540204</v>
      </c>
    </row>
    <row r="155" s="36" customFormat="true" ht="25.5" hidden="true" customHeight="true" outlineLevel="1" collapsed="false">
      <c r="A155" s="31"/>
      <c r="B155" s="32"/>
      <c r="C155" s="33" t="s">
        <v>32</v>
      </c>
      <c r="D155" s="29" t="n">
        <v>1043.82512133</v>
      </c>
      <c r="E155" s="29" t="n">
        <v>0.5990338</v>
      </c>
      <c r="F155" s="29" t="n">
        <v>1043.22608753</v>
      </c>
      <c r="G155" s="29" t="n">
        <v>4.62325312</v>
      </c>
      <c r="H155" s="29" t="n">
        <v>6.13498943</v>
      </c>
      <c r="I155" s="29" t="n">
        <v>255.08059029</v>
      </c>
    </row>
    <row r="156" s="36" customFormat="true" ht="25.5" hidden="true" customHeight="true" outlineLevel="1" collapsed="false">
      <c r="A156" s="31"/>
      <c r="B156" s="32"/>
      <c r="C156" s="33" t="s">
        <v>33</v>
      </c>
      <c r="D156" s="29" t="n">
        <v>206.48572727</v>
      </c>
      <c r="E156" s="29" t="n">
        <v>1.03369317</v>
      </c>
      <c r="F156" s="29" t="n">
        <v>205.4520341</v>
      </c>
      <c r="G156" s="29" t="n">
        <v>6.1055877</v>
      </c>
      <c r="H156" s="29" t="n">
        <v>0</v>
      </c>
      <c r="I156" s="29" t="n">
        <v>119.93807493</v>
      </c>
    </row>
    <row r="157" s="36" customFormat="true" ht="25.5" hidden="true" customHeight="true" outlineLevel="1" collapsed="false">
      <c r="A157" s="31"/>
      <c r="B157" s="32" t="s">
        <v>34</v>
      </c>
      <c r="C157" s="33" t="s">
        <v>20</v>
      </c>
      <c r="D157" s="29" t="n">
        <v>423.28507589</v>
      </c>
      <c r="E157" s="29" t="n">
        <v>0</v>
      </c>
      <c r="F157" s="29" t="n">
        <v>423.28507589</v>
      </c>
      <c r="G157" s="29" t="n">
        <v>0</v>
      </c>
      <c r="H157" s="29" t="n">
        <v>0</v>
      </c>
      <c r="I157" s="29" t="n">
        <v>49.46967243</v>
      </c>
    </row>
    <row r="158" s="36" customFormat="true" ht="12.75" hidden="true" customHeight="true" outlineLevel="1" collapsed="false">
      <c r="A158" s="31"/>
      <c r="B158" s="32"/>
      <c r="C158" s="33" t="s">
        <v>31</v>
      </c>
      <c r="D158" s="29" t="n">
        <v>147.73064022</v>
      </c>
      <c r="E158" s="29" t="n">
        <v>0</v>
      </c>
      <c r="F158" s="29" t="n">
        <v>147.73064022</v>
      </c>
      <c r="G158" s="29" t="n">
        <v>0</v>
      </c>
      <c r="H158" s="29" t="n">
        <v>0</v>
      </c>
      <c r="I158" s="29" t="n">
        <v>0</v>
      </c>
    </row>
    <row r="159" s="36" customFormat="true" ht="25.5" hidden="true" customHeight="true" outlineLevel="1" collapsed="false">
      <c r="A159" s="31"/>
      <c r="B159" s="32"/>
      <c r="C159" s="33" t="s">
        <v>32</v>
      </c>
      <c r="D159" s="29" t="n">
        <v>236.1367745</v>
      </c>
      <c r="E159" s="29" t="n">
        <v>0</v>
      </c>
      <c r="F159" s="29" t="n">
        <v>236.1367745</v>
      </c>
      <c r="G159" s="29" t="n">
        <v>0</v>
      </c>
      <c r="H159" s="29" t="n">
        <v>0</v>
      </c>
      <c r="I159" s="29" t="n">
        <v>10.05201126</v>
      </c>
    </row>
    <row r="160" s="36" customFormat="true" ht="25.5" hidden="true" customHeight="true" outlineLevel="1" collapsed="false">
      <c r="A160" s="31"/>
      <c r="B160" s="32"/>
      <c r="C160" s="33" t="s">
        <v>33</v>
      </c>
      <c r="D160" s="29" t="n">
        <v>39.41766117</v>
      </c>
      <c r="E160" s="29" t="n">
        <v>0</v>
      </c>
      <c r="F160" s="29" t="n">
        <v>39.41766117</v>
      </c>
      <c r="G160" s="29" t="n">
        <v>0</v>
      </c>
      <c r="H160" s="29" t="n">
        <v>0</v>
      </c>
      <c r="I160" s="29" t="n">
        <v>39.41766117</v>
      </c>
    </row>
    <row r="161" s="36" customFormat="true" ht="13.2" hidden="false" customHeight="false" outlineLevel="0" collapsed="false">
      <c r="A161" s="38" t="s">
        <v>52</v>
      </c>
      <c r="C161" s="37"/>
      <c r="D161" s="29" t="n">
        <v>1379.39380153</v>
      </c>
      <c r="E161" s="29" t="n">
        <v>0.07647378</v>
      </c>
      <c r="F161" s="29" t="n">
        <v>1379.31732775</v>
      </c>
      <c r="G161" s="29" t="n">
        <v>0.03106952</v>
      </c>
      <c r="H161" s="29" t="n">
        <v>0.8338682</v>
      </c>
      <c r="I161" s="29" t="n">
        <v>410.48716358</v>
      </c>
    </row>
    <row r="162" s="36" customFormat="true" ht="12.75" hidden="true" customHeight="true" outlineLevel="1" collapsed="false">
      <c r="A162" s="31" t="s">
        <v>20</v>
      </c>
      <c r="B162" s="32" t="s">
        <v>30</v>
      </c>
      <c r="C162" s="33" t="s">
        <v>20</v>
      </c>
      <c r="D162" s="29" t="n">
        <v>1163.40642365</v>
      </c>
      <c r="E162" s="29" t="n">
        <v>0.07647378</v>
      </c>
      <c r="F162" s="29" t="n">
        <v>1163.32994987</v>
      </c>
      <c r="G162" s="29" t="n">
        <v>0.03106952</v>
      </c>
      <c r="H162" s="29" t="n">
        <v>0.8338682</v>
      </c>
      <c r="I162" s="29" t="n">
        <v>407.32254429</v>
      </c>
    </row>
    <row r="163" s="36" customFormat="true" ht="12.75" hidden="true" customHeight="true" outlineLevel="1" collapsed="false">
      <c r="A163" s="31"/>
      <c r="B163" s="32"/>
      <c r="C163" s="33" t="s">
        <v>31</v>
      </c>
      <c r="D163" s="29" t="n">
        <v>753.12923421</v>
      </c>
      <c r="E163" s="29" t="n">
        <v>0</v>
      </c>
      <c r="F163" s="29" t="n">
        <v>753.12923421</v>
      </c>
      <c r="G163" s="29" t="n">
        <v>0</v>
      </c>
      <c r="H163" s="29" t="n">
        <v>0</v>
      </c>
      <c r="I163" s="29" t="n">
        <v>162.34034629</v>
      </c>
    </row>
    <row r="164" s="36" customFormat="true" ht="25.5" hidden="true" customHeight="true" outlineLevel="1" collapsed="false">
      <c r="A164" s="31"/>
      <c r="B164" s="32"/>
      <c r="C164" s="33" t="s">
        <v>32</v>
      </c>
      <c r="D164" s="29" t="n">
        <v>215.6332532</v>
      </c>
      <c r="E164" s="29" t="n">
        <v>0.07647378</v>
      </c>
      <c r="F164" s="29" t="n">
        <v>215.55677942</v>
      </c>
      <c r="G164" s="29" t="n">
        <v>0.03106952</v>
      </c>
      <c r="H164" s="29" t="n">
        <v>0.8338682</v>
      </c>
      <c r="I164" s="29" t="n">
        <v>56.47133803</v>
      </c>
    </row>
    <row r="165" s="36" customFormat="true" ht="25.5" hidden="true" customHeight="true" outlineLevel="1" collapsed="false">
      <c r="A165" s="31"/>
      <c r="B165" s="32"/>
      <c r="C165" s="33" t="s">
        <v>33</v>
      </c>
      <c r="D165" s="29" t="n">
        <v>194.64393624</v>
      </c>
      <c r="E165" s="29" t="n">
        <v>0</v>
      </c>
      <c r="F165" s="29" t="n">
        <v>194.64393624</v>
      </c>
      <c r="G165" s="29" t="n">
        <v>0</v>
      </c>
      <c r="H165" s="29" t="n">
        <v>0</v>
      </c>
      <c r="I165" s="29" t="n">
        <v>188.51085997</v>
      </c>
    </row>
    <row r="166" s="36" customFormat="true" ht="25.5" hidden="true" customHeight="true" outlineLevel="1" collapsed="false">
      <c r="A166" s="31"/>
      <c r="B166" s="32" t="s">
        <v>34</v>
      </c>
      <c r="C166" s="33" t="s">
        <v>20</v>
      </c>
      <c r="D166" s="29" t="n">
        <v>215.98737788</v>
      </c>
      <c r="E166" s="29" t="n">
        <v>0</v>
      </c>
      <c r="F166" s="29" t="n">
        <v>215.98737788</v>
      </c>
      <c r="G166" s="29" t="n">
        <v>0</v>
      </c>
      <c r="H166" s="29" t="n">
        <v>0</v>
      </c>
      <c r="I166" s="29" t="n">
        <v>3.16461929</v>
      </c>
    </row>
    <row r="167" s="36" customFormat="true" ht="12.75" hidden="true" customHeight="true" outlineLevel="1" collapsed="false">
      <c r="A167" s="31"/>
      <c r="B167" s="32"/>
      <c r="C167" s="33" t="s">
        <v>31</v>
      </c>
      <c r="D167" s="29" t="n">
        <v>45.07538573</v>
      </c>
      <c r="E167" s="29" t="n">
        <v>0</v>
      </c>
      <c r="F167" s="29" t="n">
        <v>45.07538573</v>
      </c>
      <c r="G167" s="29" t="n">
        <v>0</v>
      </c>
      <c r="H167" s="29" t="n">
        <v>0</v>
      </c>
      <c r="I167" s="29" t="n">
        <v>2.59199949</v>
      </c>
    </row>
    <row r="168" s="36" customFormat="true" ht="25.5" hidden="true" customHeight="true" outlineLevel="1" collapsed="false">
      <c r="A168" s="31"/>
      <c r="B168" s="32"/>
      <c r="C168" s="33" t="s">
        <v>32</v>
      </c>
      <c r="D168" s="29" t="n">
        <v>161.50429702</v>
      </c>
      <c r="E168" s="29" t="n">
        <v>0</v>
      </c>
      <c r="F168" s="29" t="n">
        <v>161.50429702</v>
      </c>
      <c r="G168" s="29" t="n">
        <v>0</v>
      </c>
      <c r="H168" s="29" t="n">
        <v>0</v>
      </c>
      <c r="I168" s="29" t="n">
        <v>0</v>
      </c>
    </row>
    <row r="169" s="36" customFormat="true" ht="25.5" hidden="true" customHeight="true" outlineLevel="1" collapsed="false">
      <c r="A169" s="31"/>
      <c r="B169" s="32"/>
      <c r="C169" s="33" t="s">
        <v>33</v>
      </c>
      <c r="D169" s="29" t="n">
        <v>9.40769513</v>
      </c>
      <c r="E169" s="29" t="n">
        <v>0</v>
      </c>
      <c r="F169" s="29" t="n">
        <v>9.40769513</v>
      </c>
      <c r="G169" s="29" t="n">
        <v>0</v>
      </c>
      <c r="H169" s="29" t="n">
        <v>0</v>
      </c>
      <c r="I169" s="29" t="n">
        <v>0.5726198</v>
      </c>
    </row>
    <row r="170" s="36" customFormat="true" ht="13.2" hidden="false" customHeight="false" outlineLevel="0" collapsed="false">
      <c r="A170" s="38" t="s">
        <v>53</v>
      </c>
      <c r="C170" s="37"/>
      <c r="D170" s="29" t="n">
        <v>3269.69784606</v>
      </c>
      <c r="E170" s="29" t="n">
        <v>1.87280548</v>
      </c>
      <c r="F170" s="29" t="n">
        <v>3267.82504058</v>
      </c>
      <c r="G170" s="29" t="n">
        <v>1.35192397</v>
      </c>
      <c r="H170" s="29" t="n">
        <v>2.82011114</v>
      </c>
      <c r="I170" s="29" t="n">
        <v>554.83328693</v>
      </c>
    </row>
    <row r="171" s="36" customFormat="true" ht="12.75" hidden="true" customHeight="true" outlineLevel="1" collapsed="false">
      <c r="A171" s="31" t="s">
        <v>20</v>
      </c>
      <c r="B171" s="32" t="s">
        <v>30</v>
      </c>
      <c r="C171" s="33" t="s">
        <v>20</v>
      </c>
      <c r="D171" s="29" t="n">
        <v>1549.87671792</v>
      </c>
      <c r="E171" s="29" t="n">
        <v>1.87280548</v>
      </c>
      <c r="F171" s="29" t="n">
        <v>1548.00391244</v>
      </c>
      <c r="G171" s="29" t="n">
        <v>1.35192397</v>
      </c>
      <c r="H171" s="29" t="n">
        <v>2.82011114</v>
      </c>
      <c r="I171" s="29" t="n">
        <v>346.92560639</v>
      </c>
    </row>
    <row r="172" s="36" customFormat="true" ht="12.75" hidden="true" customHeight="true" outlineLevel="1" collapsed="false">
      <c r="A172" s="31"/>
      <c r="B172" s="32"/>
      <c r="C172" s="33" t="s">
        <v>31</v>
      </c>
      <c r="D172" s="29" t="n">
        <v>720.7875138</v>
      </c>
      <c r="E172" s="29" t="n">
        <v>0.33520776</v>
      </c>
      <c r="F172" s="29" t="n">
        <v>720.45230604</v>
      </c>
      <c r="G172" s="29" t="n">
        <v>0</v>
      </c>
      <c r="H172" s="29" t="n">
        <v>0</v>
      </c>
      <c r="I172" s="29" t="n">
        <v>221.78068233</v>
      </c>
    </row>
    <row r="173" s="36" customFormat="true" ht="25.5" hidden="true" customHeight="true" outlineLevel="1" collapsed="false">
      <c r="A173" s="31"/>
      <c r="B173" s="32"/>
      <c r="C173" s="33" t="s">
        <v>32</v>
      </c>
      <c r="D173" s="29" t="n">
        <v>683.43076076</v>
      </c>
      <c r="E173" s="29" t="n">
        <v>1.53759772</v>
      </c>
      <c r="F173" s="29" t="n">
        <v>681.89316304</v>
      </c>
      <c r="G173" s="29" t="n">
        <v>1.35192397</v>
      </c>
      <c r="H173" s="29" t="n">
        <v>2.82011114</v>
      </c>
      <c r="I173" s="29" t="n">
        <v>64.91822515</v>
      </c>
    </row>
    <row r="174" s="36" customFormat="true" ht="25.5" hidden="true" customHeight="true" outlineLevel="1" collapsed="false">
      <c r="A174" s="31"/>
      <c r="B174" s="32"/>
      <c r="C174" s="33" t="s">
        <v>33</v>
      </c>
      <c r="D174" s="29" t="n">
        <v>145.65844336</v>
      </c>
      <c r="E174" s="29" t="n">
        <v>0</v>
      </c>
      <c r="F174" s="29" t="n">
        <v>145.65844336</v>
      </c>
      <c r="G174" s="29" t="n">
        <v>0</v>
      </c>
      <c r="H174" s="29" t="n">
        <v>0</v>
      </c>
      <c r="I174" s="29" t="n">
        <v>60.22669891</v>
      </c>
    </row>
    <row r="175" s="36" customFormat="true" ht="25.5" hidden="true" customHeight="true" outlineLevel="1" collapsed="false">
      <c r="A175" s="31"/>
      <c r="B175" s="32" t="s">
        <v>34</v>
      </c>
      <c r="C175" s="33" t="s">
        <v>20</v>
      </c>
      <c r="D175" s="29" t="n">
        <v>1719.82112814</v>
      </c>
      <c r="E175" s="29" t="n">
        <v>0</v>
      </c>
      <c r="F175" s="29" t="n">
        <v>1719.82112814</v>
      </c>
      <c r="G175" s="29" t="n">
        <v>0</v>
      </c>
      <c r="H175" s="29" t="n">
        <v>0</v>
      </c>
      <c r="I175" s="29" t="n">
        <v>207.90768054</v>
      </c>
    </row>
    <row r="176" s="36" customFormat="true" ht="12.75" hidden="true" customHeight="true" outlineLevel="1" collapsed="false">
      <c r="A176" s="31"/>
      <c r="B176" s="32"/>
      <c r="C176" s="33" t="s">
        <v>31</v>
      </c>
      <c r="D176" s="29" t="n">
        <v>1432.11431104</v>
      </c>
      <c r="E176" s="29" t="n">
        <v>0</v>
      </c>
      <c r="F176" s="29" t="n">
        <v>1432.11431104</v>
      </c>
      <c r="G176" s="29" t="n">
        <v>0</v>
      </c>
      <c r="H176" s="29" t="n">
        <v>0</v>
      </c>
      <c r="I176" s="29" t="n">
        <v>112.58976658</v>
      </c>
    </row>
    <row r="177" s="36" customFormat="true" ht="25.5" hidden="true" customHeight="true" outlineLevel="1" collapsed="false">
      <c r="A177" s="31"/>
      <c r="B177" s="32"/>
      <c r="C177" s="33" t="s">
        <v>32</v>
      </c>
      <c r="D177" s="29" t="n">
        <v>278.11437093</v>
      </c>
      <c r="E177" s="29" t="n">
        <v>0</v>
      </c>
      <c r="F177" s="29" t="n">
        <v>278.11437093</v>
      </c>
      <c r="G177" s="29" t="n">
        <v>0</v>
      </c>
      <c r="H177" s="29" t="n">
        <v>0</v>
      </c>
      <c r="I177" s="29" t="n">
        <v>92.80083168</v>
      </c>
    </row>
    <row r="178" s="36" customFormat="true" ht="25.5" hidden="true" customHeight="true" outlineLevel="1" collapsed="false">
      <c r="A178" s="31"/>
      <c r="B178" s="32"/>
      <c r="C178" s="33" t="s">
        <v>33</v>
      </c>
      <c r="D178" s="29" t="n">
        <v>9.59244617</v>
      </c>
      <c r="E178" s="29" t="n">
        <v>0</v>
      </c>
      <c r="F178" s="29" t="n">
        <v>9.59244617</v>
      </c>
      <c r="G178" s="29" t="n">
        <v>0</v>
      </c>
      <c r="H178" s="29" t="n">
        <v>0</v>
      </c>
      <c r="I178" s="29" t="n">
        <v>2.51708228</v>
      </c>
    </row>
    <row r="179" s="36" customFormat="true" ht="13.2" hidden="false" customHeight="false" outlineLevel="0" collapsed="false">
      <c r="A179" s="38" t="s">
        <v>54</v>
      </c>
      <c r="C179" s="37"/>
      <c r="D179" s="29" t="n">
        <v>2916.58687121</v>
      </c>
      <c r="E179" s="29" t="n">
        <v>20.5653778</v>
      </c>
      <c r="F179" s="29" t="n">
        <v>2896.02149341</v>
      </c>
      <c r="G179" s="29" t="n">
        <v>0.21416685</v>
      </c>
      <c r="H179" s="29" t="n">
        <v>0.76925162</v>
      </c>
      <c r="I179" s="29" t="n">
        <v>745.4621647</v>
      </c>
    </row>
    <row r="180" s="36" customFormat="true" ht="12.75" hidden="true" customHeight="true" outlineLevel="1" collapsed="false">
      <c r="A180" s="31" t="s">
        <v>20</v>
      </c>
      <c r="B180" s="32" t="s">
        <v>30</v>
      </c>
      <c r="C180" s="33" t="s">
        <v>20</v>
      </c>
      <c r="D180" s="29" t="n">
        <v>2462.45951413</v>
      </c>
      <c r="E180" s="29" t="n">
        <v>2.57987258</v>
      </c>
      <c r="F180" s="29" t="n">
        <v>2459.87964155</v>
      </c>
      <c r="G180" s="29" t="n">
        <v>0.21416685</v>
      </c>
      <c r="H180" s="29" t="n">
        <v>0.76925162</v>
      </c>
      <c r="I180" s="29" t="n">
        <v>687.27758503</v>
      </c>
    </row>
    <row r="181" s="36" customFormat="true" ht="12.75" hidden="true" customHeight="true" outlineLevel="1" collapsed="false">
      <c r="A181" s="31"/>
      <c r="B181" s="32"/>
      <c r="C181" s="33" t="s">
        <v>31</v>
      </c>
      <c r="D181" s="29" t="n">
        <v>1306.83306612</v>
      </c>
      <c r="E181" s="29" t="n">
        <v>0</v>
      </c>
      <c r="F181" s="29" t="n">
        <v>1306.83306612</v>
      </c>
      <c r="G181" s="29" t="n">
        <v>0</v>
      </c>
      <c r="H181" s="29" t="n">
        <v>0</v>
      </c>
      <c r="I181" s="29" t="n">
        <v>202.32792682</v>
      </c>
    </row>
    <row r="182" s="36" customFormat="true" ht="25.5" hidden="true" customHeight="true" outlineLevel="1" collapsed="false">
      <c r="A182" s="31"/>
      <c r="B182" s="32"/>
      <c r="C182" s="33" t="s">
        <v>32</v>
      </c>
      <c r="D182" s="29" t="n">
        <v>972.51305467</v>
      </c>
      <c r="E182" s="29" t="n">
        <v>2.57987258</v>
      </c>
      <c r="F182" s="29" t="n">
        <v>969.93318209</v>
      </c>
      <c r="G182" s="29" t="n">
        <v>0.09961719</v>
      </c>
      <c r="H182" s="29" t="n">
        <v>0.76925162</v>
      </c>
      <c r="I182" s="29" t="n">
        <v>428.67531238</v>
      </c>
    </row>
    <row r="183" s="36" customFormat="true" ht="25.5" hidden="true" customHeight="true" outlineLevel="1" collapsed="false">
      <c r="A183" s="31"/>
      <c r="B183" s="32"/>
      <c r="C183" s="33" t="s">
        <v>33</v>
      </c>
      <c r="D183" s="29" t="n">
        <v>183.11339334</v>
      </c>
      <c r="E183" s="29" t="n">
        <v>0</v>
      </c>
      <c r="F183" s="29" t="n">
        <v>183.11339334</v>
      </c>
      <c r="G183" s="29" t="n">
        <v>0.11454966</v>
      </c>
      <c r="H183" s="29" t="n">
        <v>0</v>
      </c>
      <c r="I183" s="29" t="n">
        <v>56.27434583</v>
      </c>
    </row>
    <row r="184" s="36" customFormat="true" ht="25.5" hidden="true" customHeight="true" outlineLevel="1" collapsed="false">
      <c r="A184" s="31"/>
      <c r="B184" s="32" t="s">
        <v>34</v>
      </c>
      <c r="C184" s="33" t="s">
        <v>20</v>
      </c>
      <c r="D184" s="29" t="n">
        <v>454.12735708</v>
      </c>
      <c r="E184" s="29" t="n">
        <v>17.98550522</v>
      </c>
      <c r="F184" s="29" t="n">
        <v>436.14185186</v>
      </c>
      <c r="G184" s="29" t="n">
        <v>0</v>
      </c>
      <c r="H184" s="29" t="n">
        <v>0</v>
      </c>
      <c r="I184" s="29" t="n">
        <v>58.18457967</v>
      </c>
    </row>
    <row r="185" s="36" customFormat="true" ht="12.75" hidden="true" customHeight="true" outlineLevel="1" collapsed="false">
      <c r="A185" s="31"/>
      <c r="B185" s="32"/>
      <c r="C185" s="33" t="s">
        <v>31</v>
      </c>
      <c r="D185" s="29" t="n">
        <v>76.89307415</v>
      </c>
      <c r="E185" s="29" t="n">
        <v>0</v>
      </c>
      <c r="F185" s="29" t="n">
        <v>76.89307415</v>
      </c>
      <c r="G185" s="29" t="n">
        <v>0</v>
      </c>
      <c r="H185" s="29" t="n">
        <v>0</v>
      </c>
      <c r="I185" s="29" t="n">
        <v>0</v>
      </c>
    </row>
    <row r="186" s="36" customFormat="true" ht="25.5" hidden="true" customHeight="true" outlineLevel="1" collapsed="false">
      <c r="A186" s="31"/>
      <c r="B186" s="32"/>
      <c r="C186" s="33" t="s">
        <v>32</v>
      </c>
      <c r="D186" s="29" t="n">
        <v>272.39320543</v>
      </c>
      <c r="E186" s="29" t="n">
        <v>6.94925298</v>
      </c>
      <c r="F186" s="29" t="n">
        <v>265.44395245</v>
      </c>
      <c r="G186" s="29" t="n">
        <v>0</v>
      </c>
      <c r="H186" s="29" t="n">
        <v>0</v>
      </c>
      <c r="I186" s="29" t="n">
        <v>23.91206917</v>
      </c>
    </row>
    <row r="187" s="36" customFormat="true" ht="25.5" hidden="true" customHeight="true" outlineLevel="1" collapsed="false">
      <c r="A187" s="31"/>
      <c r="B187" s="32"/>
      <c r="C187" s="33" t="s">
        <v>33</v>
      </c>
      <c r="D187" s="29" t="n">
        <v>104.8410775</v>
      </c>
      <c r="E187" s="29" t="n">
        <v>11.03625224</v>
      </c>
      <c r="F187" s="29" t="n">
        <v>93.80482526</v>
      </c>
      <c r="G187" s="29" t="n">
        <v>0</v>
      </c>
      <c r="H187" s="29" t="n">
        <v>0</v>
      </c>
      <c r="I187" s="29" t="n">
        <v>34.2725105</v>
      </c>
    </row>
    <row r="188" s="36" customFormat="true" ht="13.2" hidden="false" customHeight="false" outlineLevel="0" collapsed="false">
      <c r="A188" s="38" t="s">
        <v>55</v>
      </c>
      <c r="C188" s="37"/>
      <c r="D188" s="29" t="n">
        <v>24072.77025555</v>
      </c>
      <c r="E188" s="29" t="n">
        <v>113.21723947</v>
      </c>
      <c r="F188" s="29" t="n">
        <v>23959.55301608</v>
      </c>
      <c r="G188" s="29" t="n">
        <v>15.3644164</v>
      </c>
      <c r="H188" s="29" t="n">
        <v>60.95636598</v>
      </c>
      <c r="I188" s="29" t="n">
        <v>3956.29074778</v>
      </c>
    </row>
    <row r="189" s="36" customFormat="true" ht="12.75" hidden="true" customHeight="true" outlineLevel="1" collapsed="false">
      <c r="A189" s="31" t="s">
        <v>20</v>
      </c>
      <c r="B189" s="32" t="s">
        <v>30</v>
      </c>
      <c r="C189" s="33" t="s">
        <v>20</v>
      </c>
      <c r="D189" s="29" t="n">
        <v>10560.5372393</v>
      </c>
      <c r="E189" s="29" t="n">
        <v>61.54509405</v>
      </c>
      <c r="F189" s="29" t="n">
        <v>10498.99214525</v>
      </c>
      <c r="G189" s="29" t="n">
        <v>15.3644164</v>
      </c>
      <c r="H189" s="29" t="n">
        <v>60.95636598</v>
      </c>
      <c r="I189" s="29" t="n">
        <v>2172.22503372</v>
      </c>
    </row>
    <row r="190" s="36" customFormat="true" ht="12.75" hidden="true" customHeight="true" outlineLevel="1" collapsed="false">
      <c r="A190" s="31"/>
      <c r="B190" s="32"/>
      <c r="C190" s="33" t="s">
        <v>31</v>
      </c>
      <c r="D190" s="29" t="n">
        <v>4629.59196934</v>
      </c>
      <c r="E190" s="29" t="n">
        <v>0.09559075</v>
      </c>
      <c r="F190" s="29" t="n">
        <v>4629.49637859</v>
      </c>
      <c r="G190" s="29" t="n">
        <v>0</v>
      </c>
      <c r="H190" s="29" t="n">
        <v>14.20049454</v>
      </c>
      <c r="I190" s="29" t="n">
        <v>974.07387182</v>
      </c>
    </row>
    <row r="191" s="36" customFormat="true" ht="25.5" hidden="true" customHeight="true" outlineLevel="1" collapsed="false">
      <c r="A191" s="31"/>
      <c r="B191" s="32"/>
      <c r="C191" s="33" t="s">
        <v>32</v>
      </c>
      <c r="D191" s="29" t="n">
        <v>4954.48556833</v>
      </c>
      <c r="E191" s="29" t="n">
        <v>46.52629016</v>
      </c>
      <c r="F191" s="29" t="n">
        <v>4907.95927817</v>
      </c>
      <c r="G191" s="29" t="n">
        <v>1.8959164</v>
      </c>
      <c r="H191" s="29" t="n">
        <v>35.91818463</v>
      </c>
      <c r="I191" s="29" t="n">
        <v>841.78894978</v>
      </c>
    </row>
    <row r="192" s="36" customFormat="true" ht="25.5" hidden="true" customHeight="true" outlineLevel="1" collapsed="false">
      <c r="A192" s="31"/>
      <c r="B192" s="32"/>
      <c r="C192" s="33" t="s">
        <v>33</v>
      </c>
      <c r="D192" s="29" t="n">
        <v>976.45970163</v>
      </c>
      <c r="E192" s="29" t="n">
        <v>14.92321314</v>
      </c>
      <c r="F192" s="29" t="n">
        <v>961.53648849</v>
      </c>
      <c r="G192" s="29" t="n">
        <v>13.4685</v>
      </c>
      <c r="H192" s="29" t="n">
        <v>10.83768681</v>
      </c>
      <c r="I192" s="29" t="n">
        <v>356.36221212</v>
      </c>
    </row>
    <row r="193" s="36" customFormat="true" ht="25.5" hidden="true" customHeight="true" outlineLevel="1" collapsed="false">
      <c r="A193" s="31"/>
      <c r="B193" s="32" t="s">
        <v>34</v>
      </c>
      <c r="C193" s="33" t="s">
        <v>20</v>
      </c>
      <c r="D193" s="29" t="n">
        <v>13512.23301625</v>
      </c>
      <c r="E193" s="29" t="n">
        <v>51.67214542</v>
      </c>
      <c r="F193" s="29" t="n">
        <v>13460.56087083</v>
      </c>
      <c r="G193" s="29" t="n">
        <v>0</v>
      </c>
      <c r="H193" s="29" t="n">
        <v>0</v>
      </c>
      <c r="I193" s="29" t="n">
        <v>1784.06571406</v>
      </c>
    </row>
    <row r="194" s="36" customFormat="true" ht="12.75" hidden="true" customHeight="true" outlineLevel="1" collapsed="false">
      <c r="A194" s="31"/>
      <c r="B194" s="32"/>
      <c r="C194" s="33" t="s">
        <v>31</v>
      </c>
      <c r="D194" s="29" t="n">
        <v>4814.31270742</v>
      </c>
      <c r="E194" s="29" t="n">
        <v>0</v>
      </c>
      <c r="F194" s="29" t="n">
        <v>4814.31270742</v>
      </c>
      <c r="G194" s="29" t="n">
        <v>0</v>
      </c>
      <c r="H194" s="29" t="n">
        <v>0</v>
      </c>
      <c r="I194" s="29" t="n">
        <v>630.06952197</v>
      </c>
    </row>
    <row r="195" s="36" customFormat="true" ht="25.5" hidden="true" customHeight="true" outlineLevel="1" collapsed="false">
      <c r="A195" s="31"/>
      <c r="B195" s="32"/>
      <c r="C195" s="33" t="s">
        <v>32</v>
      </c>
      <c r="D195" s="29" t="n">
        <v>8302.20695426</v>
      </c>
      <c r="E195" s="29" t="n">
        <v>39.13187713</v>
      </c>
      <c r="F195" s="29" t="n">
        <v>8263.07507713</v>
      </c>
      <c r="G195" s="29" t="n">
        <v>0</v>
      </c>
      <c r="H195" s="29" t="n">
        <v>0</v>
      </c>
      <c r="I195" s="29" t="n">
        <v>1094.32108803</v>
      </c>
    </row>
    <row r="196" s="36" customFormat="true" ht="25.5" hidden="true" customHeight="true" outlineLevel="1" collapsed="false">
      <c r="A196" s="31"/>
      <c r="B196" s="32"/>
      <c r="C196" s="33" t="s">
        <v>33</v>
      </c>
      <c r="D196" s="29" t="n">
        <v>395.71335457</v>
      </c>
      <c r="E196" s="29" t="n">
        <v>12.54026829</v>
      </c>
      <c r="F196" s="29" t="n">
        <v>383.17308628</v>
      </c>
      <c r="G196" s="29" t="n">
        <v>0</v>
      </c>
      <c r="H196" s="29" t="n">
        <v>0</v>
      </c>
      <c r="I196" s="29" t="n">
        <v>59.67510406</v>
      </c>
    </row>
    <row r="197" s="36" customFormat="true" ht="13.2" hidden="false" customHeight="false" outlineLevel="0" collapsed="false">
      <c r="A197" s="38" t="s">
        <v>56</v>
      </c>
      <c r="C197" s="37"/>
      <c r="D197" s="29" t="n">
        <v>2158.57281666</v>
      </c>
      <c r="E197" s="29" t="n">
        <v>16.25113298</v>
      </c>
      <c r="F197" s="29" t="n">
        <v>2142.32168368</v>
      </c>
      <c r="G197" s="29" t="n">
        <v>0</v>
      </c>
      <c r="H197" s="29" t="n">
        <v>0.48900454</v>
      </c>
      <c r="I197" s="29" t="n">
        <v>183.15389341</v>
      </c>
    </row>
    <row r="198" s="36" customFormat="true" ht="12.75" hidden="true" customHeight="true" outlineLevel="1" collapsed="false">
      <c r="A198" s="31" t="s">
        <v>20</v>
      </c>
      <c r="B198" s="32" t="s">
        <v>30</v>
      </c>
      <c r="C198" s="33" t="s">
        <v>20</v>
      </c>
      <c r="D198" s="29" t="n">
        <v>1057.13198226</v>
      </c>
      <c r="E198" s="29" t="n">
        <v>16.25113298</v>
      </c>
      <c r="F198" s="29" t="n">
        <v>1040.88084928</v>
      </c>
      <c r="G198" s="29" t="n">
        <v>0</v>
      </c>
      <c r="H198" s="29" t="n">
        <v>0.48900454</v>
      </c>
      <c r="I198" s="29" t="n">
        <v>180.78486548</v>
      </c>
    </row>
    <row r="199" s="36" customFormat="true" ht="12.75" hidden="true" customHeight="true" outlineLevel="1" collapsed="false">
      <c r="A199" s="31"/>
      <c r="B199" s="32"/>
      <c r="C199" s="33" t="s">
        <v>31</v>
      </c>
      <c r="D199" s="29" t="n">
        <v>645.42507176</v>
      </c>
      <c r="E199" s="29" t="n">
        <v>14.52778364</v>
      </c>
      <c r="F199" s="29" t="n">
        <v>630.89728812</v>
      </c>
      <c r="G199" s="29" t="n">
        <v>0</v>
      </c>
      <c r="H199" s="29" t="n">
        <v>0.48900454</v>
      </c>
      <c r="I199" s="29" t="n">
        <v>161.82053064</v>
      </c>
    </row>
    <row r="200" s="36" customFormat="true" ht="25.5" hidden="true" customHeight="true" outlineLevel="1" collapsed="false">
      <c r="A200" s="31"/>
      <c r="B200" s="32"/>
      <c r="C200" s="33" t="s">
        <v>32</v>
      </c>
      <c r="D200" s="29" t="n">
        <v>327.46904655</v>
      </c>
      <c r="E200" s="29" t="n">
        <v>0.46011348</v>
      </c>
      <c r="F200" s="29" t="n">
        <v>327.00893307</v>
      </c>
      <c r="G200" s="29" t="n">
        <v>0</v>
      </c>
      <c r="H200" s="29" t="n">
        <v>0</v>
      </c>
      <c r="I200" s="29" t="n">
        <v>12.55886999</v>
      </c>
    </row>
    <row r="201" s="36" customFormat="true" ht="25.5" hidden="true" customHeight="true" outlineLevel="1" collapsed="false">
      <c r="A201" s="31"/>
      <c r="B201" s="32"/>
      <c r="C201" s="33" t="s">
        <v>33</v>
      </c>
      <c r="D201" s="29" t="n">
        <v>84.23786395</v>
      </c>
      <c r="E201" s="29" t="n">
        <v>1.26323586</v>
      </c>
      <c r="F201" s="29" t="n">
        <v>82.97462809</v>
      </c>
      <c r="G201" s="29" t="n">
        <v>0</v>
      </c>
      <c r="H201" s="29" t="n">
        <v>0</v>
      </c>
      <c r="I201" s="29" t="n">
        <v>6.40546485</v>
      </c>
    </row>
    <row r="202" s="36" customFormat="true" ht="25.5" hidden="true" customHeight="true" outlineLevel="1" collapsed="false">
      <c r="A202" s="31"/>
      <c r="B202" s="32" t="s">
        <v>34</v>
      </c>
      <c r="C202" s="33" t="s">
        <v>20</v>
      </c>
      <c r="D202" s="29" t="n">
        <v>1101.4408344</v>
      </c>
      <c r="E202" s="29" t="n">
        <v>0</v>
      </c>
      <c r="F202" s="29" t="n">
        <v>1101.4408344</v>
      </c>
      <c r="G202" s="29" t="n">
        <v>0</v>
      </c>
      <c r="H202" s="29" t="n">
        <v>0</v>
      </c>
      <c r="I202" s="29" t="n">
        <v>2.36902793</v>
      </c>
    </row>
    <row r="203" s="36" customFormat="true" ht="12.75" hidden="true" customHeight="true" outlineLevel="1" collapsed="false">
      <c r="A203" s="31"/>
      <c r="B203" s="32"/>
      <c r="C203" s="33" t="s">
        <v>31</v>
      </c>
      <c r="D203" s="29" t="n">
        <v>695.47092335</v>
      </c>
      <c r="E203" s="29" t="n">
        <v>0</v>
      </c>
      <c r="F203" s="29" t="n">
        <v>695.47092335</v>
      </c>
      <c r="G203" s="29" t="n">
        <v>0</v>
      </c>
      <c r="H203" s="29" t="n">
        <v>0</v>
      </c>
      <c r="I203" s="29" t="n">
        <v>0</v>
      </c>
    </row>
    <row r="204" s="36" customFormat="true" ht="25.5" hidden="true" customHeight="true" outlineLevel="1" collapsed="false">
      <c r="A204" s="31"/>
      <c r="B204" s="32"/>
      <c r="C204" s="33" t="s">
        <v>32</v>
      </c>
      <c r="D204" s="29" t="n">
        <v>270.74324129</v>
      </c>
      <c r="E204" s="29" t="n">
        <v>0</v>
      </c>
      <c r="F204" s="29" t="n">
        <v>270.74324129</v>
      </c>
      <c r="G204" s="29" t="n">
        <v>0</v>
      </c>
      <c r="H204" s="29" t="n">
        <v>0</v>
      </c>
      <c r="I204" s="29" t="n">
        <v>0.68033391</v>
      </c>
    </row>
    <row r="205" s="36" customFormat="true" ht="25.5" hidden="true" customHeight="true" outlineLevel="1" collapsed="false">
      <c r="A205" s="31"/>
      <c r="B205" s="32"/>
      <c r="C205" s="33" t="s">
        <v>33</v>
      </c>
      <c r="D205" s="29" t="n">
        <v>135.22666976</v>
      </c>
      <c r="E205" s="29" t="n">
        <v>0</v>
      </c>
      <c r="F205" s="29" t="n">
        <v>135.22666976</v>
      </c>
      <c r="G205" s="29" t="n">
        <v>0</v>
      </c>
      <c r="H205" s="29" t="n">
        <v>0</v>
      </c>
      <c r="I205" s="29" t="n">
        <v>1.68869402</v>
      </c>
    </row>
    <row r="206" s="36" customFormat="true" ht="13.2" hidden="false" customHeight="false" outlineLevel="0" collapsed="false">
      <c r="A206" s="38" t="s">
        <v>57</v>
      </c>
      <c r="B206" s="39"/>
      <c r="C206" s="40"/>
      <c r="D206" s="29" t="n">
        <v>2508.87707749</v>
      </c>
      <c r="E206" s="29" t="n">
        <v>8.17928177</v>
      </c>
      <c r="F206" s="29" t="n">
        <v>2500.69779572</v>
      </c>
      <c r="G206" s="29" t="n">
        <v>0.35511178</v>
      </c>
      <c r="H206" s="29" t="n">
        <v>0.99641142</v>
      </c>
      <c r="I206" s="29" t="n">
        <v>291.43456948</v>
      </c>
    </row>
    <row r="207" s="36" customFormat="true" ht="12.75" hidden="true" customHeight="true" outlineLevel="1" collapsed="false">
      <c r="A207" s="31" t="s">
        <v>20</v>
      </c>
      <c r="B207" s="32" t="s">
        <v>30</v>
      </c>
      <c r="C207" s="33" t="s">
        <v>20</v>
      </c>
      <c r="D207" s="29" t="n">
        <v>1331.80663149</v>
      </c>
      <c r="E207" s="29" t="n">
        <v>5.09085883</v>
      </c>
      <c r="F207" s="29" t="n">
        <v>1326.71577266</v>
      </c>
      <c r="G207" s="29" t="n">
        <v>0.35511178</v>
      </c>
      <c r="H207" s="29" t="n">
        <v>0.99641142</v>
      </c>
      <c r="I207" s="29" t="n">
        <v>213.09757038</v>
      </c>
    </row>
    <row r="208" s="36" customFormat="true" ht="12.75" hidden="true" customHeight="true" outlineLevel="1" collapsed="false">
      <c r="A208" s="31"/>
      <c r="B208" s="32"/>
      <c r="C208" s="33" t="s">
        <v>31</v>
      </c>
      <c r="D208" s="29" t="n">
        <v>768.51472737</v>
      </c>
      <c r="E208" s="29" t="n">
        <v>0</v>
      </c>
      <c r="F208" s="29" t="n">
        <v>768.51472737</v>
      </c>
      <c r="G208" s="29" t="n">
        <v>0</v>
      </c>
      <c r="H208" s="29" t="n">
        <v>0.99638771</v>
      </c>
      <c r="I208" s="29" t="n">
        <v>168.14551914</v>
      </c>
    </row>
    <row r="209" s="36" customFormat="true" ht="25.5" hidden="true" customHeight="true" outlineLevel="1" collapsed="false">
      <c r="A209" s="31"/>
      <c r="B209" s="32"/>
      <c r="C209" s="33" t="s">
        <v>32</v>
      </c>
      <c r="D209" s="29" t="n">
        <v>537.87702193</v>
      </c>
      <c r="E209" s="29" t="n">
        <v>3.82674618</v>
      </c>
      <c r="F209" s="29" t="n">
        <v>534.05027575</v>
      </c>
      <c r="G209" s="29" t="n">
        <v>0.35511178</v>
      </c>
      <c r="H209" s="29" t="n">
        <v>2.371E-005</v>
      </c>
      <c r="I209" s="29" t="n">
        <v>37.29575126</v>
      </c>
    </row>
    <row r="210" s="36" customFormat="true" ht="25.5" hidden="true" customHeight="true" outlineLevel="1" collapsed="false">
      <c r="A210" s="31"/>
      <c r="B210" s="32"/>
      <c r="C210" s="33" t="s">
        <v>33</v>
      </c>
      <c r="D210" s="29" t="n">
        <v>25.41488219</v>
      </c>
      <c r="E210" s="29" t="n">
        <v>1.26411265</v>
      </c>
      <c r="F210" s="29" t="n">
        <v>24.15076954</v>
      </c>
      <c r="G210" s="29" t="n">
        <v>0</v>
      </c>
      <c r="H210" s="29" t="n">
        <v>0</v>
      </c>
      <c r="I210" s="29" t="n">
        <v>7.65629998</v>
      </c>
    </row>
    <row r="211" s="36" customFormat="true" ht="25.5" hidden="true" customHeight="true" outlineLevel="1" collapsed="false">
      <c r="A211" s="31"/>
      <c r="B211" s="32" t="s">
        <v>34</v>
      </c>
      <c r="C211" s="33" t="s">
        <v>20</v>
      </c>
      <c r="D211" s="29" t="n">
        <v>1177.070446</v>
      </c>
      <c r="E211" s="29" t="n">
        <v>3.08842294</v>
      </c>
      <c r="F211" s="29" t="n">
        <v>1173.98202306</v>
      </c>
      <c r="G211" s="29" t="n">
        <v>0</v>
      </c>
      <c r="H211" s="29" t="n">
        <v>0</v>
      </c>
      <c r="I211" s="29" t="n">
        <v>78.3369991</v>
      </c>
    </row>
    <row r="212" s="36" customFormat="true" ht="12.75" hidden="true" customHeight="true" outlineLevel="1" collapsed="false">
      <c r="A212" s="31"/>
      <c r="B212" s="32"/>
      <c r="C212" s="33" t="s">
        <v>31</v>
      </c>
      <c r="D212" s="29" t="n">
        <v>1032.81009399</v>
      </c>
      <c r="E212" s="29" t="n">
        <v>0</v>
      </c>
      <c r="F212" s="29" t="n">
        <v>1032.81009399</v>
      </c>
      <c r="G212" s="29" t="n">
        <v>0</v>
      </c>
      <c r="H212" s="29" t="n">
        <v>0</v>
      </c>
      <c r="I212" s="29" t="n">
        <v>25.9447815</v>
      </c>
    </row>
    <row r="213" s="36" customFormat="true" ht="25.5" hidden="true" customHeight="true" outlineLevel="1" collapsed="false">
      <c r="A213" s="31"/>
      <c r="B213" s="32"/>
      <c r="C213" s="33" t="s">
        <v>32</v>
      </c>
      <c r="D213" s="29" t="n">
        <v>105.76928538</v>
      </c>
      <c r="E213" s="29" t="n">
        <v>0</v>
      </c>
      <c r="F213" s="29" t="n">
        <v>105.76928538</v>
      </c>
      <c r="G213" s="29" t="n">
        <v>0</v>
      </c>
      <c r="H213" s="29" t="n">
        <v>0</v>
      </c>
      <c r="I213" s="29" t="n">
        <v>32.67778967</v>
      </c>
    </row>
    <row r="214" s="36" customFormat="true" ht="25.5" hidden="true" customHeight="true" outlineLevel="1" collapsed="false">
      <c r="A214" s="31"/>
      <c r="B214" s="32"/>
      <c r="C214" s="33" t="s">
        <v>33</v>
      </c>
      <c r="D214" s="29" t="n">
        <v>38.49106663</v>
      </c>
      <c r="E214" s="29" t="n">
        <v>3.08842294</v>
      </c>
      <c r="F214" s="29" t="n">
        <v>35.40264369</v>
      </c>
      <c r="G214" s="29" t="n">
        <v>0</v>
      </c>
      <c r="H214" s="29" t="n">
        <v>0</v>
      </c>
      <c r="I214" s="29" t="n">
        <v>19.71442793</v>
      </c>
    </row>
    <row r="215" s="36" customFormat="true" ht="13.2" hidden="false" customHeight="false" outlineLevel="0" collapsed="false">
      <c r="A215" s="38" t="s">
        <v>58</v>
      </c>
      <c r="B215" s="39"/>
      <c r="C215" s="40"/>
      <c r="D215" s="29" t="n">
        <v>4515.78670024</v>
      </c>
      <c r="E215" s="29" t="n">
        <v>0.38105059</v>
      </c>
      <c r="F215" s="29" t="n">
        <v>4515.40564965</v>
      </c>
      <c r="G215" s="29" t="n">
        <v>0.01318105</v>
      </c>
      <c r="H215" s="29" t="n">
        <v>10.43298283</v>
      </c>
      <c r="I215" s="29" t="n">
        <v>723.42696003</v>
      </c>
    </row>
    <row r="216" s="36" customFormat="true" ht="12.75" hidden="true" customHeight="true" outlineLevel="1" collapsed="false">
      <c r="A216" s="31" t="s">
        <v>20</v>
      </c>
      <c r="B216" s="32" t="s">
        <v>30</v>
      </c>
      <c r="C216" s="33" t="s">
        <v>20</v>
      </c>
      <c r="D216" s="29" t="n">
        <v>1915.81456463</v>
      </c>
      <c r="E216" s="29" t="n">
        <v>0.38105059</v>
      </c>
      <c r="F216" s="29" t="n">
        <v>1915.43351404</v>
      </c>
      <c r="G216" s="29" t="n">
        <v>0.01318105</v>
      </c>
      <c r="H216" s="29" t="n">
        <v>10.43298283</v>
      </c>
      <c r="I216" s="29" t="n">
        <v>517.84040037</v>
      </c>
    </row>
    <row r="217" s="36" customFormat="true" ht="12.75" hidden="true" customHeight="true" outlineLevel="1" collapsed="false">
      <c r="A217" s="31"/>
      <c r="B217" s="32"/>
      <c r="C217" s="33" t="s">
        <v>31</v>
      </c>
      <c r="D217" s="29" t="n">
        <v>1346.56873809</v>
      </c>
      <c r="E217" s="29" t="n">
        <v>0</v>
      </c>
      <c r="F217" s="29" t="n">
        <v>1346.56873809</v>
      </c>
      <c r="G217" s="29" t="n">
        <v>0</v>
      </c>
      <c r="H217" s="29" t="n">
        <v>2.95308068</v>
      </c>
      <c r="I217" s="29" t="n">
        <v>356.66309504</v>
      </c>
    </row>
    <row r="218" s="36" customFormat="true" ht="25.5" hidden="true" customHeight="true" outlineLevel="1" collapsed="false">
      <c r="A218" s="31"/>
      <c r="B218" s="32"/>
      <c r="C218" s="33" t="s">
        <v>32</v>
      </c>
      <c r="D218" s="29" t="n">
        <v>553.58707432</v>
      </c>
      <c r="E218" s="29" t="n">
        <v>0.38105059</v>
      </c>
      <c r="F218" s="29" t="n">
        <v>553.20602373</v>
      </c>
      <c r="G218" s="29" t="n">
        <v>0.01318105</v>
      </c>
      <c r="H218" s="29" t="n">
        <v>7.47990215</v>
      </c>
      <c r="I218" s="29" t="n">
        <v>159.96139467</v>
      </c>
    </row>
    <row r="219" s="36" customFormat="true" ht="25.5" hidden="true" customHeight="true" outlineLevel="1" collapsed="false">
      <c r="A219" s="31"/>
      <c r="B219" s="32"/>
      <c r="C219" s="33" t="s">
        <v>33</v>
      </c>
      <c r="D219" s="29" t="n">
        <v>15.65875222</v>
      </c>
      <c r="E219" s="29" t="n">
        <v>0</v>
      </c>
      <c r="F219" s="29" t="n">
        <v>15.65875222</v>
      </c>
      <c r="G219" s="29" t="n">
        <v>0</v>
      </c>
      <c r="H219" s="29" t="n">
        <v>0</v>
      </c>
      <c r="I219" s="29" t="n">
        <v>1.21591066</v>
      </c>
    </row>
    <row r="220" s="36" customFormat="true" ht="25.5" hidden="true" customHeight="true" outlineLevel="1" collapsed="false">
      <c r="A220" s="31"/>
      <c r="B220" s="32" t="s">
        <v>34</v>
      </c>
      <c r="C220" s="33" t="s">
        <v>20</v>
      </c>
      <c r="D220" s="29" t="n">
        <v>2599.97213561</v>
      </c>
      <c r="E220" s="29" t="n">
        <v>0</v>
      </c>
      <c r="F220" s="29" t="n">
        <v>2599.97213561</v>
      </c>
      <c r="G220" s="29" t="n">
        <v>0</v>
      </c>
      <c r="H220" s="29" t="n">
        <v>0</v>
      </c>
      <c r="I220" s="29" t="n">
        <v>205.58655966</v>
      </c>
    </row>
    <row r="221" s="36" customFormat="true" ht="12.75" hidden="true" customHeight="true" outlineLevel="1" collapsed="false">
      <c r="A221" s="31"/>
      <c r="B221" s="32"/>
      <c r="C221" s="33" t="s">
        <v>31</v>
      </c>
      <c r="D221" s="29" t="n">
        <v>1500.21464659</v>
      </c>
      <c r="E221" s="29" t="n">
        <v>0</v>
      </c>
      <c r="F221" s="29" t="n">
        <v>1500.21464659</v>
      </c>
      <c r="G221" s="29" t="n">
        <v>0</v>
      </c>
      <c r="H221" s="29" t="n">
        <v>0</v>
      </c>
      <c r="I221" s="29" t="n">
        <v>26.21320852</v>
      </c>
    </row>
    <row r="222" s="36" customFormat="true" ht="25.5" hidden="true" customHeight="true" outlineLevel="1" collapsed="false">
      <c r="A222" s="31"/>
      <c r="B222" s="32"/>
      <c r="C222" s="33" t="s">
        <v>32</v>
      </c>
      <c r="D222" s="29" t="n">
        <v>1077.41657629</v>
      </c>
      <c r="E222" s="29" t="n">
        <v>0</v>
      </c>
      <c r="F222" s="29" t="n">
        <v>1077.41657629</v>
      </c>
      <c r="G222" s="29" t="n">
        <v>0</v>
      </c>
      <c r="H222" s="29" t="n">
        <v>0</v>
      </c>
      <c r="I222" s="29" t="n">
        <v>179.01152868</v>
      </c>
    </row>
    <row r="223" s="36" customFormat="true" ht="25.5" hidden="true" customHeight="true" outlineLevel="1" collapsed="false">
      <c r="A223" s="31"/>
      <c r="B223" s="32"/>
      <c r="C223" s="33" t="s">
        <v>33</v>
      </c>
      <c r="D223" s="29" t="n">
        <v>22.34091273</v>
      </c>
      <c r="E223" s="29" t="n">
        <v>0</v>
      </c>
      <c r="F223" s="29" t="n">
        <v>22.34091273</v>
      </c>
      <c r="G223" s="29" t="n">
        <v>0</v>
      </c>
      <c r="H223" s="29" t="n">
        <v>0</v>
      </c>
      <c r="I223" s="29" t="n">
        <v>0.36182246</v>
      </c>
    </row>
    <row r="224" s="36" customFormat="true" ht="13.2" hidden="false" customHeight="false" outlineLevel="0" collapsed="false">
      <c r="A224" s="38" t="s">
        <v>59</v>
      </c>
      <c r="B224" s="39"/>
      <c r="C224" s="40"/>
      <c r="D224" s="29" t="n">
        <v>780.1498196</v>
      </c>
      <c r="E224" s="29" t="n">
        <v>58.33625129</v>
      </c>
      <c r="F224" s="29" t="n">
        <v>721.81356831</v>
      </c>
      <c r="G224" s="29" t="n">
        <v>0.04640326</v>
      </c>
      <c r="H224" s="29" t="n">
        <v>29.59509397</v>
      </c>
      <c r="I224" s="29" t="n">
        <v>219.20038968</v>
      </c>
    </row>
    <row r="225" s="36" customFormat="true" ht="12.75" hidden="true" customHeight="true" outlineLevel="1" collapsed="false">
      <c r="A225" s="31" t="s">
        <v>20</v>
      </c>
      <c r="B225" s="32" t="s">
        <v>30</v>
      </c>
      <c r="C225" s="33" t="s">
        <v>20</v>
      </c>
      <c r="D225" s="29" t="n">
        <v>520.19473412</v>
      </c>
      <c r="E225" s="29" t="n">
        <v>9.84034227</v>
      </c>
      <c r="F225" s="29" t="n">
        <v>510.35439185</v>
      </c>
      <c r="G225" s="29" t="n">
        <v>0.04640326</v>
      </c>
      <c r="H225" s="29" t="n">
        <v>29.59509397</v>
      </c>
      <c r="I225" s="29" t="n">
        <v>183.06465103</v>
      </c>
    </row>
    <row r="226" s="36" customFormat="true" ht="12.75" hidden="true" customHeight="true" outlineLevel="1" collapsed="false">
      <c r="A226" s="31"/>
      <c r="B226" s="32"/>
      <c r="C226" s="33" t="s">
        <v>31</v>
      </c>
      <c r="D226" s="29" t="n">
        <v>338.38106598</v>
      </c>
      <c r="E226" s="29" t="n">
        <v>0</v>
      </c>
      <c r="F226" s="29" t="n">
        <v>338.38106598</v>
      </c>
      <c r="G226" s="29" t="n">
        <v>0</v>
      </c>
      <c r="H226" s="29" t="n">
        <v>11.20063279</v>
      </c>
      <c r="I226" s="29" t="n">
        <v>143.6098832</v>
      </c>
    </row>
    <row r="227" s="36" customFormat="true" ht="25.5" hidden="true" customHeight="true" outlineLevel="1" collapsed="false">
      <c r="A227" s="31"/>
      <c r="B227" s="32"/>
      <c r="C227" s="33" t="s">
        <v>32</v>
      </c>
      <c r="D227" s="29" t="n">
        <v>166.7958949</v>
      </c>
      <c r="E227" s="29" t="n">
        <v>9.84004227</v>
      </c>
      <c r="F227" s="29" t="n">
        <v>156.95585263</v>
      </c>
      <c r="G227" s="29" t="n">
        <v>0.04640326</v>
      </c>
      <c r="H227" s="29" t="n">
        <v>18.39446118</v>
      </c>
      <c r="I227" s="29" t="n">
        <v>38.17805933</v>
      </c>
    </row>
    <row r="228" s="36" customFormat="true" ht="25.5" hidden="true" customHeight="true" outlineLevel="1" collapsed="false">
      <c r="A228" s="31"/>
      <c r="B228" s="32"/>
      <c r="C228" s="33" t="s">
        <v>33</v>
      </c>
      <c r="D228" s="29" t="n">
        <v>15.01777324</v>
      </c>
      <c r="E228" s="29" t="n">
        <v>0.0003</v>
      </c>
      <c r="F228" s="29" t="n">
        <v>15.01747324</v>
      </c>
      <c r="G228" s="29" t="n">
        <v>0</v>
      </c>
      <c r="H228" s="29" t="n">
        <v>0</v>
      </c>
      <c r="I228" s="29" t="n">
        <v>1.2767085</v>
      </c>
    </row>
    <row r="229" s="36" customFormat="true" ht="25.5" hidden="true" customHeight="true" outlineLevel="1" collapsed="false">
      <c r="A229" s="31"/>
      <c r="B229" s="32" t="s">
        <v>34</v>
      </c>
      <c r="C229" s="33" t="s">
        <v>20</v>
      </c>
      <c r="D229" s="29" t="n">
        <v>259.95508548</v>
      </c>
      <c r="E229" s="29" t="n">
        <v>48.49590902</v>
      </c>
      <c r="F229" s="29" t="n">
        <v>211.45917646</v>
      </c>
      <c r="G229" s="29" t="n">
        <v>0</v>
      </c>
      <c r="H229" s="29" t="n">
        <v>0</v>
      </c>
      <c r="I229" s="29" t="n">
        <v>36.13573865</v>
      </c>
    </row>
    <row r="230" s="36" customFormat="true" ht="12.75" hidden="true" customHeight="true" outlineLevel="1" collapsed="false">
      <c r="A230" s="31"/>
      <c r="B230" s="32"/>
      <c r="C230" s="33" t="s">
        <v>31</v>
      </c>
      <c r="D230" s="29" t="n">
        <v>165.14391179</v>
      </c>
      <c r="E230" s="29" t="n">
        <v>0</v>
      </c>
      <c r="F230" s="29" t="n">
        <v>165.14391179</v>
      </c>
      <c r="G230" s="29" t="n">
        <v>0</v>
      </c>
      <c r="H230" s="29" t="n">
        <v>0</v>
      </c>
      <c r="I230" s="29" t="n">
        <v>4.7785614</v>
      </c>
    </row>
    <row r="231" s="36" customFormat="true" ht="25.5" hidden="true" customHeight="true" outlineLevel="1" collapsed="false">
      <c r="A231" s="31"/>
      <c r="B231" s="32"/>
      <c r="C231" s="33" t="s">
        <v>32</v>
      </c>
      <c r="D231" s="29" t="n">
        <v>77.03200853</v>
      </c>
      <c r="E231" s="29" t="n">
        <v>31.35717725</v>
      </c>
      <c r="F231" s="29" t="n">
        <v>45.67483128</v>
      </c>
      <c r="G231" s="29" t="n">
        <v>0</v>
      </c>
      <c r="H231" s="29" t="n">
        <v>0</v>
      </c>
      <c r="I231" s="29" t="n">
        <v>31.35717725</v>
      </c>
    </row>
    <row r="232" s="36" customFormat="true" ht="25.5" hidden="true" customHeight="true" outlineLevel="1" collapsed="false">
      <c r="A232" s="31"/>
      <c r="B232" s="32"/>
      <c r="C232" s="33" t="s">
        <v>33</v>
      </c>
      <c r="D232" s="29" t="n">
        <v>17.77916516</v>
      </c>
      <c r="E232" s="29" t="n">
        <v>17.13873177</v>
      </c>
      <c r="F232" s="29" t="n">
        <v>0.64043339</v>
      </c>
      <c r="G232" s="29" t="n">
        <v>0</v>
      </c>
      <c r="H232" s="29" t="n">
        <v>0</v>
      </c>
      <c r="I232" s="29" t="n">
        <v>0</v>
      </c>
    </row>
    <row r="233" s="36" customFormat="true" ht="13.2" hidden="false" customHeight="false" outlineLevel="0" collapsed="false">
      <c r="A233" s="38" t="s">
        <v>60</v>
      </c>
      <c r="B233" s="39"/>
      <c r="C233" s="40"/>
      <c r="D233" s="29" t="n">
        <v>1394.42213522</v>
      </c>
      <c r="E233" s="29" t="n">
        <v>1.8396721</v>
      </c>
      <c r="F233" s="29" t="n">
        <v>1392.58246312</v>
      </c>
      <c r="G233" s="29" t="n">
        <v>0.11940076</v>
      </c>
      <c r="H233" s="29" t="n">
        <v>0</v>
      </c>
      <c r="I233" s="29" t="n">
        <v>685.39685505</v>
      </c>
    </row>
    <row r="234" s="36" customFormat="true" ht="12.75" hidden="true" customHeight="true" outlineLevel="1" collapsed="false">
      <c r="A234" s="31" t="s">
        <v>20</v>
      </c>
      <c r="B234" s="32" t="s">
        <v>30</v>
      </c>
      <c r="C234" s="33" t="s">
        <v>20</v>
      </c>
      <c r="D234" s="29" t="n">
        <v>1310.36708946</v>
      </c>
      <c r="E234" s="29" t="n">
        <v>1.8396721</v>
      </c>
      <c r="F234" s="29" t="n">
        <v>1308.52741736</v>
      </c>
      <c r="G234" s="29" t="n">
        <v>0.11940076</v>
      </c>
      <c r="H234" s="29" t="n">
        <v>0</v>
      </c>
      <c r="I234" s="29" t="n">
        <v>655.39692034</v>
      </c>
    </row>
    <row r="235" s="36" customFormat="true" ht="12.75" hidden="true" customHeight="true" outlineLevel="1" collapsed="false">
      <c r="A235" s="31"/>
      <c r="B235" s="32"/>
      <c r="C235" s="33" t="s">
        <v>31</v>
      </c>
      <c r="D235" s="29" t="n">
        <v>630.42856122</v>
      </c>
      <c r="E235" s="29" t="n">
        <v>0</v>
      </c>
      <c r="F235" s="29" t="n">
        <v>630.42856122</v>
      </c>
      <c r="G235" s="29" t="n">
        <v>0</v>
      </c>
      <c r="H235" s="29" t="n">
        <v>0</v>
      </c>
      <c r="I235" s="29" t="n">
        <v>334.18462805</v>
      </c>
    </row>
    <row r="236" s="36" customFormat="true" ht="25.5" hidden="true" customHeight="true" outlineLevel="1" collapsed="false">
      <c r="A236" s="31"/>
      <c r="B236" s="32"/>
      <c r="C236" s="33" t="s">
        <v>32</v>
      </c>
      <c r="D236" s="29" t="n">
        <v>665.998635</v>
      </c>
      <c r="E236" s="29" t="n">
        <v>0.25826723</v>
      </c>
      <c r="F236" s="29" t="n">
        <v>665.74036777</v>
      </c>
      <c r="G236" s="29" t="n">
        <v>0.11940076</v>
      </c>
      <c r="H236" s="29" t="n">
        <v>0</v>
      </c>
      <c r="I236" s="29" t="n">
        <v>310.7188805</v>
      </c>
    </row>
    <row r="237" s="36" customFormat="true" ht="25.5" hidden="true" customHeight="true" outlineLevel="1" collapsed="false">
      <c r="A237" s="31"/>
      <c r="B237" s="32"/>
      <c r="C237" s="33" t="s">
        <v>33</v>
      </c>
      <c r="D237" s="29" t="n">
        <v>13.93989324</v>
      </c>
      <c r="E237" s="29" t="n">
        <v>1.58140487</v>
      </c>
      <c r="F237" s="29" t="n">
        <v>12.35848837</v>
      </c>
      <c r="G237" s="29" t="n">
        <v>0</v>
      </c>
      <c r="H237" s="29" t="n">
        <v>0</v>
      </c>
      <c r="I237" s="29" t="n">
        <v>10.49341179</v>
      </c>
    </row>
    <row r="238" s="36" customFormat="true" ht="25.5" hidden="true" customHeight="true" outlineLevel="1" collapsed="false">
      <c r="A238" s="31"/>
      <c r="B238" s="32" t="s">
        <v>34</v>
      </c>
      <c r="C238" s="33" t="s">
        <v>20</v>
      </c>
      <c r="D238" s="29" t="n">
        <v>84.05504576</v>
      </c>
      <c r="E238" s="29" t="n">
        <v>0</v>
      </c>
      <c r="F238" s="29" t="n">
        <v>84.05504576</v>
      </c>
      <c r="G238" s="29" t="n">
        <v>0</v>
      </c>
      <c r="H238" s="29" t="n">
        <v>0</v>
      </c>
      <c r="I238" s="29" t="n">
        <v>29.99993471</v>
      </c>
    </row>
    <row r="239" s="36" customFormat="true" ht="12.75" hidden="true" customHeight="true" outlineLevel="1" collapsed="false">
      <c r="A239" s="31"/>
      <c r="B239" s="32"/>
      <c r="C239" s="33" t="s">
        <v>31</v>
      </c>
      <c r="D239" s="29" t="n">
        <v>13.19792449</v>
      </c>
      <c r="E239" s="29" t="n">
        <v>0</v>
      </c>
      <c r="F239" s="29" t="n">
        <v>13.19792449</v>
      </c>
      <c r="G239" s="29" t="n">
        <v>0</v>
      </c>
      <c r="H239" s="29" t="n">
        <v>0</v>
      </c>
      <c r="I239" s="29" t="n">
        <v>8.96202124</v>
      </c>
    </row>
    <row r="240" s="36" customFormat="true" ht="25.5" hidden="true" customHeight="true" outlineLevel="1" collapsed="false">
      <c r="A240" s="31"/>
      <c r="B240" s="32"/>
      <c r="C240" s="33" t="s">
        <v>32</v>
      </c>
      <c r="D240" s="29" t="n">
        <v>64.48644315</v>
      </c>
      <c r="E240" s="29" t="n">
        <v>0</v>
      </c>
      <c r="F240" s="29" t="n">
        <v>64.48644315</v>
      </c>
      <c r="G240" s="29" t="n">
        <v>0</v>
      </c>
      <c r="H240" s="29" t="n">
        <v>0</v>
      </c>
      <c r="I240" s="29" t="n">
        <v>15.5500907</v>
      </c>
    </row>
    <row r="241" s="36" customFormat="true" ht="25.5" hidden="true" customHeight="true" outlineLevel="1" collapsed="false">
      <c r="A241" s="31"/>
      <c r="B241" s="32"/>
      <c r="C241" s="33" t="s">
        <v>33</v>
      </c>
      <c r="D241" s="29" t="n">
        <v>6.37067812</v>
      </c>
      <c r="E241" s="29" t="n">
        <v>0</v>
      </c>
      <c r="F241" s="29" t="n">
        <v>6.37067812</v>
      </c>
      <c r="G241" s="29" t="n">
        <v>0</v>
      </c>
      <c r="H241" s="29" t="n">
        <v>0</v>
      </c>
      <c r="I241" s="29" t="n">
        <v>5.48782277</v>
      </c>
    </row>
    <row r="242" s="36" customFormat="true" ht="4.5" hidden="false" customHeight="true" outlineLevel="0" collapsed="false">
      <c r="A242" s="41"/>
      <c r="B242" s="42"/>
      <c r="C242" s="43"/>
      <c r="D242" s="44"/>
      <c r="E242" s="44"/>
      <c r="F242" s="44"/>
      <c r="G242" s="44"/>
      <c r="H242" s="44"/>
      <c r="I242" s="44"/>
      <c r="J242" s="39"/>
      <c r="K242" s="39"/>
    </row>
    <row r="243" customFormat="false" ht="13.2" hidden="false" customHeight="false" outlineLevel="0" collapsed="false">
      <c r="D243" s="143"/>
      <c r="E243" s="143"/>
      <c r="F243" s="143"/>
      <c r="G243" s="143"/>
      <c r="H243" s="143"/>
      <c r="I243" s="143"/>
    </row>
    <row r="244" customFormat="false" ht="13.2" hidden="false" customHeight="false" outlineLevel="0" collapsed="false">
      <c r="D244" s="143"/>
      <c r="E244" s="143"/>
      <c r="F244" s="143"/>
      <c r="G244" s="143"/>
      <c r="H244" s="143"/>
      <c r="I244" s="143"/>
    </row>
  </sheetData>
  <mergeCells count="88">
    <mergeCell ref="A2:D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contents!A1" display="6. Loans granted by deposit-taking corporations (excluding National Bank of Ukraine) 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1" outlineLevelCol="1"/>
  <cols>
    <col collapsed="false" customWidth="true" hidden="false" outlineLevel="0" max="1" min="1" style="144" width="23.33"/>
    <col collapsed="false" customWidth="true" hidden="false" outlineLevel="0" max="2" min="2" style="144" width="11.87"/>
    <col collapsed="false" customWidth="true" hidden="false" outlineLevel="0" max="3" min="3" style="144" width="9.66"/>
    <col collapsed="false" customWidth="true" hidden="false" outlineLevel="0" max="8" min="4" style="144" width="16.66"/>
    <col collapsed="false" customWidth="true" hidden="true" outlineLevel="1" max="9" min="9" style="132" width="16.66"/>
    <col collapsed="false" customWidth="false" hidden="false" outlineLevel="0" max="257" min="10" style="132" width="9.1"/>
  </cols>
  <sheetData>
    <row r="1" s="8" customFormat="true" ht="15.75" hidden="false" customHeight="true" outlineLevel="0" collapsed="false">
      <c r="A1" s="7" t="s">
        <v>257</v>
      </c>
    </row>
    <row r="2" customFormat="false" ht="13.2" hidden="false" customHeight="false" outlineLevel="0" collapsed="false">
      <c r="A2" s="9" t="s">
        <v>8</v>
      </c>
      <c r="B2" s="9"/>
      <c r="C2" s="9"/>
      <c r="D2" s="9"/>
      <c r="E2" s="9"/>
      <c r="F2" s="47"/>
      <c r="G2" s="47"/>
      <c r="H2" s="47"/>
    </row>
    <row r="3" customFormat="false" ht="13.2" hidden="false" customHeight="false" outlineLevel="0" collapsed="false">
      <c r="A3" s="47" t="s">
        <v>9</v>
      </c>
      <c r="B3" s="47"/>
      <c r="C3" s="47"/>
      <c r="D3" s="47"/>
      <c r="E3" s="47"/>
      <c r="F3" s="47"/>
      <c r="G3" s="47"/>
      <c r="H3" s="47"/>
    </row>
    <row r="4" s="137" customFormat="true" ht="18" hidden="false" customHeight="true" outlineLevel="0" collapsed="false">
      <c r="A4" s="145" t="s">
        <v>10</v>
      </c>
      <c r="B4" s="145"/>
      <c r="C4" s="145"/>
      <c r="D4" s="146" t="s">
        <v>14</v>
      </c>
      <c r="E4" s="147" t="s">
        <v>258</v>
      </c>
      <c r="F4" s="148" t="s">
        <v>259</v>
      </c>
      <c r="G4" s="146" t="s">
        <v>253</v>
      </c>
      <c r="H4" s="146" t="s">
        <v>260</v>
      </c>
      <c r="I4" s="146" t="s">
        <v>261</v>
      </c>
    </row>
    <row r="5" s="149" customFormat="true" ht="32.25" hidden="false" customHeight="true" outlineLevel="0" collapsed="false">
      <c r="A5" s="145"/>
      <c r="B5" s="145"/>
      <c r="C5" s="145"/>
      <c r="D5" s="146"/>
      <c r="E5" s="147"/>
      <c r="F5" s="148"/>
      <c r="G5" s="146"/>
      <c r="H5" s="146"/>
      <c r="I5" s="146"/>
    </row>
    <row r="6" s="153" customFormat="true" ht="12" hidden="false" customHeight="false" outlineLevel="0" collapsed="false">
      <c r="A6" s="150" t="n">
        <v>1</v>
      </c>
      <c r="B6" s="150"/>
      <c r="C6" s="150"/>
      <c r="D6" s="98" t="n">
        <v>2</v>
      </c>
      <c r="E6" s="98" t="n">
        <v>3</v>
      </c>
      <c r="F6" s="151" t="n">
        <v>4</v>
      </c>
      <c r="G6" s="98" t="n">
        <v>5</v>
      </c>
      <c r="H6" s="152" t="n">
        <v>6</v>
      </c>
      <c r="I6" s="152" t="n">
        <v>8</v>
      </c>
    </row>
    <row r="7" s="30" customFormat="true" ht="13.2" hidden="false" customHeight="false" outlineLevel="0" collapsed="false">
      <c r="A7" s="26" t="s">
        <v>29</v>
      </c>
      <c r="B7" s="27"/>
      <c r="C7" s="28"/>
      <c r="D7" s="29" t="n">
        <v>163657.82971809</v>
      </c>
      <c r="E7" s="29" t="n">
        <v>102562.77135661</v>
      </c>
      <c r="F7" s="29" t="n">
        <v>57906.48964478</v>
      </c>
      <c r="G7" s="29" t="n">
        <v>3188.5687167</v>
      </c>
      <c r="H7" s="29" t="n">
        <v>53736.5098431</v>
      </c>
      <c r="I7" s="29" t="n">
        <v>250.13228671</v>
      </c>
      <c r="L7" s="154"/>
    </row>
    <row r="8" s="30" customFormat="true" ht="12.75" hidden="true" customHeight="true" outlineLevel="1" collapsed="false">
      <c r="A8" s="31" t="s">
        <v>20</v>
      </c>
      <c r="B8" s="32" t="s">
        <v>30</v>
      </c>
      <c r="C8" s="33" t="s">
        <v>20</v>
      </c>
      <c r="D8" s="29" t="n">
        <v>77868.22236987</v>
      </c>
      <c r="E8" s="29" t="n">
        <v>66105.75019998</v>
      </c>
      <c r="F8" s="29" t="n">
        <v>9677.92575782</v>
      </c>
      <c r="G8" s="29" t="n">
        <v>2084.54641207</v>
      </c>
      <c r="H8" s="29" t="n">
        <v>12028.96484009</v>
      </c>
      <c r="I8" s="29" t="n">
        <v>250.13228671</v>
      </c>
    </row>
    <row r="9" s="30" customFormat="true" ht="12.75" hidden="true" customHeight="true" outlineLevel="1" collapsed="false">
      <c r="A9" s="31"/>
      <c r="B9" s="32"/>
      <c r="C9" s="33" t="s">
        <v>31</v>
      </c>
      <c r="D9" s="29" t="n">
        <v>34052.90136227</v>
      </c>
      <c r="E9" s="29" t="n">
        <v>32974.94498103</v>
      </c>
      <c r="F9" s="29" t="n">
        <v>203.97323993</v>
      </c>
      <c r="G9" s="29" t="n">
        <v>873.98314131</v>
      </c>
      <c r="H9" s="29" t="n">
        <v>527.77152511</v>
      </c>
      <c r="I9" s="29" t="n">
        <v>7.03408511</v>
      </c>
    </row>
    <row r="10" s="30" customFormat="true" ht="25.5" hidden="true" customHeight="true" outlineLevel="1" collapsed="false">
      <c r="A10" s="31"/>
      <c r="B10" s="32"/>
      <c r="C10" s="33" t="s">
        <v>32</v>
      </c>
      <c r="D10" s="29" t="n">
        <v>24149.95929686</v>
      </c>
      <c r="E10" s="29" t="n">
        <v>22944.06491027</v>
      </c>
      <c r="F10" s="29" t="n">
        <v>385.05661728</v>
      </c>
      <c r="G10" s="29" t="n">
        <v>820.83776931</v>
      </c>
      <c r="H10" s="29" t="n">
        <v>1617.15249558</v>
      </c>
      <c r="I10" s="29" t="n">
        <v>232.11272719</v>
      </c>
    </row>
    <row r="11" s="30" customFormat="true" ht="25.5" hidden="true" customHeight="true" outlineLevel="1" collapsed="false">
      <c r="A11" s="31"/>
      <c r="B11" s="32"/>
      <c r="C11" s="33" t="s">
        <v>33</v>
      </c>
      <c r="D11" s="29" t="n">
        <v>19665.36171074</v>
      </c>
      <c r="E11" s="29" t="n">
        <v>10186.74030868</v>
      </c>
      <c r="F11" s="29" t="n">
        <v>9088.89590061</v>
      </c>
      <c r="G11" s="29" t="n">
        <v>389.72550145</v>
      </c>
      <c r="H11" s="29" t="n">
        <v>9884.0408194</v>
      </c>
      <c r="I11" s="29" t="n">
        <v>10.98547441</v>
      </c>
    </row>
    <row r="12" s="30" customFormat="true" ht="12.75" hidden="true" customHeight="true" outlineLevel="1" collapsed="false">
      <c r="A12" s="31"/>
      <c r="B12" s="32" t="s">
        <v>34</v>
      </c>
      <c r="C12" s="33" t="s">
        <v>20</v>
      </c>
      <c r="D12" s="29" t="n">
        <v>85789.60734822</v>
      </c>
      <c r="E12" s="29" t="n">
        <v>36457.02115663</v>
      </c>
      <c r="F12" s="29" t="n">
        <v>48228.56388696</v>
      </c>
      <c r="G12" s="29" t="n">
        <v>1104.02230463</v>
      </c>
      <c r="H12" s="29" t="n">
        <v>41707.54500301</v>
      </c>
      <c r="I12" s="29" t="n">
        <v>0</v>
      </c>
    </row>
    <row r="13" s="30" customFormat="true" ht="12.75" hidden="true" customHeight="true" outlineLevel="1" collapsed="false">
      <c r="A13" s="31"/>
      <c r="B13" s="32"/>
      <c r="C13" s="33" t="s">
        <v>31</v>
      </c>
      <c r="D13" s="29" t="n">
        <v>5614.04592662</v>
      </c>
      <c r="E13" s="29" t="n">
        <v>2192.47273565</v>
      </c>
      <c r="F13" s="29" t="n">
        <v>3360.84261007</v>
      </c>
      <c r="G13" s="29" t="n">
        <v>60.7305809</v>
      </c>
      <c r="H13" s="29" t="n">
        <v>2514.47084161</v>
      </c>
      <c r="I13" s="29" t="n">
        <v>0</v>
      </c>
    </row>
    <row r="14" s="30" customFormat="true" ht="25.5" hidden="true" customHeight="true" outlineLevel="1" collapsed="false">
      <c r="A14" s="31"/>
      <c r="B14" s="32"/>
      <c r="C14" s="33" t="s">
        <v>32</v>
      </c>
      <c r="D14" s="29" t="n">
        <v>7905.58434267</v>
      </c>
      <c r="E14" s="29" t="n">
        <v>5245.59452149</v>
      </c>
      <c r="F14" s="29" t="n">
        <v>2043.86565592</v>
      </c>
      <c r="G14" s="29" t="n">
        <v>616.12416526</v>
      </c>
      <c r="H14" s="29" t="n">
        <v>2426.73974041</v>
      </c>
      <c r="I14" s="29" t="n">
        <v>0</v>
      </c>
    </row>
    <row r="15" s="30" customFormat="true" ht="25.5" hidden="true" customHeight="true" outlineLevel="1" collapsed="false">
      <c r="A15" s="31"/>
      <c r="B15" s="32"/>
      <c r="C15" s="33" t="s">
        <v>33</v>
      </c>
      <c r="D15" s="29" t="n">
        <v>72269.97707893</v>
      </c>
      <c r="E15" s="29" t="n">
        <v>29018.95389949</v>
      </c>
      <c r="F15" s="29" t="n">
        <v>42823.85562097</v>
      </c>
      <c r="G15" s="29" t="n">
        <v>427.16755847</v>
      </c>
      <c r="H15" s="29" t="n">
        <v>36766.33442099</v>
      </c>
      <c r="I15" s="29" t="n">
        <v>0</v>
      </c>
    </row>
    <row r="16" s="30" customFormat="true" ht="24" hidden="false" customHeight="true" outlineLevel="0" collapsed="false">
      <c r="A16" s="34" t="s">
        <v>35</v>
      </c>
      <c r="B16" s="34"/>
      <c r="C16" s="34"/>
      <c r="D16" s="29" t="n">
        <v>3.68128237</v>
      </c>
      <c r="E16" s="29" t="n">
        <v>2.8194447</v>
      </c>
      <c r="F16" s="29" t="n">
        <v>0.86183767</v>
      </c>
      <c r="G16" s="29" t="n">
        <v>0</v>
      </c>
      <c r="H16" s="29" t="n">
        <v>0.78385052</v>
      </c>
      <c r="I16" s="29" t="n">
        <v>0</v>
      </c>
    </row>
    <row r="17" s="30" customFormat="true" ht="24" hidden="true" customHeight="true" outlineLevel="1" collapsed="false">
      <c r="A17" s="31" t="s">
        <v>20</v>
      </c>
      <c r="B17" s="32" t="s">
        <v>30</v>
      </c>
      <c r="C17" s="33" t="s">
        <v>20</v>
      </c>
      <c r="D17" s="29" t="n">
        <v>0.74381918</v>
      </c>
      <c r="E17" s="29" t="n">
        <v>0.28950008</v>
      </c>
      <c r="F17" s="29" t="n">
        <v>0.4543191</v>
      </c>
      <c r="G17" s="29" t="n">
        <v>0</v>
      </c>
      <c r="H17" s="29" t="n">
        <v>0.28257711</v>
      </c>
      <c r="I17" s="29" t="n">
        <v>0</v>
      </c>
    </row>
    <row r="18" s="30" customFormat="true" ht="12.75" hidden="true" customHeight="true" outlineLevel="1" collapsed="false">
      <c r="A18" s="31"/>
      <c r="B18" s="32"/>
      <c r="C18" s="33" t="s">
        <v>31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</row>
    <row r="19" s="30" customFormat="true" ht="25.5" hidden="true" customHeight="true" outlineLevel="1" collapsed="false">
      <c r="A19" s="31"/>
      <c r="B19" s="32"/>
      <c r="C19" s="33" t="s">
        <v>32</v>
      </c>
      <c r="D19" s="29" t="n">
        <v>0.1973448</v>
      </c>
      <c r="E19" s="29" t="n">
        <v>0.1973448</v>
      </c>
      <c r="F19" s="29" t="n">
        <v>0</v>
      </c>
      <c r="G19" s="29" t="n">
        <v>0</v>
      </c>
      <c r="H19" s="29" t="n">
        <v>0</v>
      </c>
      <c r="I19" s="29" t="n">
        <v>0</v>
      </c>
    </row>
    <row r="20" s="30" customFormat="true" ht="25.5" hidden="true" customHeight="true" outlineLevel="1" collapsed="false">
      <c r="A20" s="31"/>
      <c r="B20" s="32"/>
      <c r="C20" s="33" t="s">
        <v>33</v>
      </c>
      <c r="D20" s="29" t="n">
        <v>0.54647438</v>
      </c>
      <c r="E20" s="29" t="n">
        <v>0.09215528</v>
      </c>
      <c r="F20" s="29" t="n">
        <v>0.4543191</v>
      </c>
      <c r="G20" s="29" t="n">
        <v>0</v>
      </c>
      <c r="H20" s="29" t="n">
        <v>0.28257711</v>
      </c>
      <c r="I20" s="29" t="n">
        <v>0</v>
      </c>
    </row>
    <row r="21" s="30" customFormat="true" ht="25.5" hidden="true" customHeight="true" outlineLevel="1" collapsed="false">
      <c r="A21" s="31"/>
      <c r="B21" s="32" t="s">
        <v>34</v>
      </c>
      <c r="C21" s="33" t="s">
        <v>20</v>
      </c>
      <c r="D21" s="29" t="n">
        <v>2.93746319</v>
      </c>
      <c r="E21" s="29" t="n">
        <v>2.52994462</v>
      </c>
      <c r="F21" s="29" t="n">
        <v>0.40751857</v>
      </c>
      <c r="G21" s="29" t="n">
        <v>0</v>
      </c>
      <c r="H21" s="29" t="n">
        <v>0.50127341</v>
      </c>
      <c r="I21" s="29" t="n">
        <v>0</v>
      </c>
    </row>
    <row r="22" s="30" customFormat="true" ht="12.75" hidden="true" customHeight="true" outlineLevel="1" collapsed="false">
      <c r="A22" s="31"/>
      <c r="B22" s="32"/>
      <c r="C22" s="33" t="s">
        <v>3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30" customFormat="true" ht="25.5" hidden="true" customHeight="true" outlineLevel="1" collapsed="false">
      <c r="A23" s="31"/>
      <c r="B23" s="32"/>
      <c r="C23" s="33" t="s">
        <v>32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</row>
    <row r="24" s="30" customFormat="true" ht="25.5" hidden="true" customHeight="true" outlineLevel="1" collapsed="false">
      <c r="A24" s="31"/>
      <c r="B24" s="32"/>
      <c r="C24" s="33" t="s">
        <v>33</v>
      </c>
      <c r="D24" s="29" t="n">
        <v>2.93746319</v>
      </c>
      <c r="E24" s="29" t="n">
        <v>2.52994462</v>
      </c>
      <c r="F24" s="29" t="n">
        <v>0.40751857</v>
      </c>
      <c r="G24" s="29" t="n">
        <v>0</v>
      </c>
      <c r="H24" s="29" t="n">
        <v>0.50127341</v>
      </c>
      <c r="I24" s="29" t="n">
        <v>0</v>
      </c>
    </row>
    <row r="25" s="36" customFormat="true" ht="13.2" hidden="false" customHeight="false" outlineLevel="0" collapsed="false">
      <c r="A25" s="35" t="s">
        <v>36</v>
      </c>
      <c r="C25" s="37"/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</row>
    <row r="26" s="36" customFormat="true" ht="13.2" hidden="false" customHeight="false" outlineLevel="0" collapsed="false">
      <c r="A26" s="38" t="s">
        <v>37</v>
      </c>
      <c r="C26" s="37"/>
      <c r="D26" s="29" t="n">
        <v>3101.18018559</v>
      </c>
      <c r="E26" s="29" t="n">
        <v>1934.27459939</v>
      </c>
      <c r="F26" s="29" t="n">
        <v>1090.76118188</v>
      </c>
      <c r="G26" s="29" t="n">
        <v>76.14440432</v>
      </c>
      <c r="H26" s="29" t="n">
        <v>1044.02450412</v>
      </c>
      <c r="I26" s="29" t="n">
        <v>1.62934333</v>
      </c>
    </row>
    <row r="27" s="36" customFormat="true" ht="12.75" hidden="true" customHeight="true" outlineLevel="1" collapsed="false">
      <c r="A27" s="31" t="s">
        <v>20</v>
      </c>
      <c r="B27" s="32" t="s">
        <v>30</v>
      </c>
      <c r="C27" s="33" t="s">
        <v>20</v>
      </c>
      <c r="D27" s="29" t="n">
        <v>1707.17354326</v>
      </c>
      <c r="E27" s="29" t="n">
        <v>1373.77646818</v>
      </c>
      <c r="F27" s="29" t="n">
        <v>263.86686915</v>
      </c>
      <c r="G27" s="29" t="n">
        <v>69.53020593</v>
      </c>
      <c r="H27" s="29" t="n">
        <v>321.07483547</v>
      </c>
      <c r="I27" s="29" t="n">
        <v>1.62934333</v>
      </c>
    </row>
    <row r="28" s="36" customFormat="true" ht="12.75" hidden="true" customHeight="true" outlineLevel="1" collapsed="false">
      <c r="A28" s="31"/>
      <c r="B28" s="32"/>
      <c r="C28" s="33" t="s">
        <v>31</v>
      </c>
      <c r="D28" s="29" t="n">
        <v>762.17157971</v>
      </c>
      <c r="E28" s="29" t="n">
        <v>733.26280428</v>
      </c>
      <c r="F28" s="29" t="n">
        <v>1.24740376</v>
      </c>
      <c r="G28" s="29" t="n">
        <v>27.66137167</v>
      </c>
      <c r="H28" s="29" t="n">
        <v>16.60562915</v>
      </c>
      <c r="I28" s="29" t="n">
        <v>0</v>
      </c>
    </row>
    <row r="29" s="36" customFormat="true" ht="12.75" hidden="true" customHeight="true" outlineLevel="1" collapsed="false">
      <c r="A29" s="31"/>
      <c r="B29" s="32"/>
      <c r="C29" s="33" t="s">
        <v>32</v>
      </c>
      <c r="D29" s="29" t="n">
        <v>440.62158687</v>
      </c>
      <c r="E29" s="29" t="n">
        <v>394.21579606</v>
      </c>
      <c r="F29" s="29" t="n">
        <v>10.99209772</v>
      </c>
      <c r="G29" s="29" t="n">
        <v>35.41369309</v>
      </c>
      <c r="H29" s="29" t="n">
        <v>34.37921635</v>
      </c>
      <c r="I29" s="29" t="n">
        <v>1.62934333</v>
      </c>
    </row>
    <row r="30" s="36" customFormat="true" ht="25.5" hidden="true" customHeight="true" outlineLevel="1" collapsed="false">
      <c r="A30" s="31"/>
      <c r="B30" s="32"/>
      <c r="C30" s="33" t="s">
        <v>33</v>
      </c>
      <c r="D30" s="29" t="n">
        <v>504.38037668</v>
      </c>
      <c r="E30" s="29" t="n">
        <v>246.29786784</v>
      </c>
      <c r="F30" s="29" t="n">
        <v>251.62736767</v>
      </c>
      <c r="G30" s="29" t="n">
        <v>6.45514117</v>
      </c>
      <c r="H30" s="29" t="n">
        <v>270.08998997</v>
      </c>
      <c r="I30" s="29" t="n">
        <v>0</v>
      </c>
    </row>
    <row r="31" s="36" customFormat="true" ht="25.5" hidden="true" customHeight="true" outlineLevel="1" collapsed="false">
      <c r="A31" s="31"/>
      <c r="B31" s="32" t="s">
        <v>34</v>
      </c>
      <c r="C31" s="33" t="s">
        <v>20</v>
      </c>
      <c r="D31" s="29" t="n">
        <v>1394.00664233</v>
      </c>
      <c r="E31" s="29" t="n">
        <v>560.49813121</v>
      </c>
      <c r="F31" s="29" t="n">
        <v>826.89431273</v>
      </c>
      <c r="G31" s="29" t="n">
        <v>6.61419839</v>
      </c>
      <c r="H31" s="29" t="n">
        <v>722.94966865</v>
      </c>
      <c r="I31" s="29" t="n">
        <v>0</v>
      </c>
    </row>
    <row r="32" s="36" customFormat="true" ht="12.75" hidden="true" customHeight="true" outlineLevel="1" collapsed="false">
      <c r="A32" s="31"/>
      <c r="B32" s="32"/>
      <c r="C32" s="33" t="s">
        <v>31</v>
      </c>
      <c r="D32" s="29" t="n">
        <v>145.35941977</v>
      </c>
      <c r="E32" s="29" t="n">
        <v>19.54038433</v>
      </c>
      <c r="F32" s="29" t="n">
        <v>125.81903544</v>
      </c>
      <c r="G32" s="29" t="n">
        <v>0</v>
      </c>
      <c r="H32" s="29" t="n">
        <v>83.92949904</v>
      </c>
      <c r="I32" s="29" t="n">
        <v>0</v>
      </c>
    </row>
    <row r="33" s="36" customFormat="true" ht="25.5" hidden="true" customHeight="true" outlineLevel="1" collapsed="false">
      <c r="A33" s="31"/>
      <c r="B33" s="32"/>
      <c r="C33" s="33" t="s">
        <v>32</v>
      </c>
      <c r="D33" s="29" t="n">
        <v>86.50774992</v>
      </c>
      <c r="E33" s="29" t="n">
        <v>69.28522767</v>
      </c>
      <c r="F33" s="29" t="n">
        <v>10.60832386</v>
      </c>
      <c r="G33" s="29" t="n">
        <v>6.61419839</v>
      </c>
      <c r="H33" s="29" t="n">
        <v>26.18943124</v>
      </c>
      <c r="I33" s="29" t="n">
        <v>0</v>
      </c>
    </row>
    <row r="34" s="36" customFormat="true" ht="25.5" hidden="true" customHeight="true" outlineLevel="1" collapsed="false">
      <c r="A34" s="31"/>
      <c r="B34" s="32"/>
      <c r="C34" s="33" t="s">
        <v>33</v>
      </c>
      <c r="D34" s="29" t="n">
        <v>1162.13947264</v>
      </c>
      <c r="E34" s="29" t="n">
        <v>471.67251921</v>
      </c>
      <c r="F34" s="29" t="n">
        <v>690.46695343</v>
      </c>
      <c r="G34" s="29" t="n">
        <v>0</v>
      </c>
      <c r="H34" s="29" t="n">
        <v>612.83073837</v>
      </c>
      <c r="I34" s="29" t="n">
        <v>0</v>
      </c>
    </row>
    <row r="35" s="36" customFormat="true" ht="13.2" hidden="false" customHeight="false" outlineLevel="0" collapsed="false">
      <c r="A35" s="38" t="s">
        <v>38</v>
      </c>
      <c r="C35" s="37"/>
      <c r="D35" s="29" t="n">
        <v>2176.66011031</v>
      </c>
      <c r="E35" s="29" t="n">
        <v>1357.11294524</v>
      </c>
      <c r="F35" s="29" t="n">
        <v>771.1594598</v>
      </c>
      <c r="G35" s="29" t="n">
        <v>48.38770527</v>
      </c>
      <c r="H35" s="29" t="n">
        <v>752.4899849</v>
      </c>
      <c r="I35" s="29" t="n">
        <v>1.01538821</v>
      </c>
    </row>
    <row r="36" s="36" customFormat="true" ht="12.75" hidden="true" customHeight="true" outlineLevel="1" collapsed="false">
      <c r="A36" s="31" t="s">
        <v>20</v>
      </c>
      <c r="B36" s="32" t="s">
        <v>30</v>
      </c>
      <c r="C36" s="33" t="s">
        <v>20</v>
      </c>
      <c r="D36" s="29" t="n">
        <v>1022.36073422</v>
      </c>
      <c r="E36" s="29" t="n">
        <v>845.19212595</v>
      </c>
      <c r="F36" s="29" t="n">
        <v>139.26276217</v>
      </c>
      <c r="G36" s="29" t="n">
        <v>37.9058461</v>
      </c>
      <c r="H36" s="29" t="n">
        <v>171.89046411</v>
      </c>
      <c r="I36" s="29" t="n">
        <v>1.01538821</v>
      </c>
    </row>
    <row r="37" s="36" customFormat="true" ht="12.75" hidden="true" customHeight="true" outlineLevel="1" collapsed="false">
      <c r="A37" s="31"/>
      <c r="B37" s="32"/>
      <c r="C37" s="33" t="s">
        <v>31</v>
      </c>
      <c r="D37" s="29" t="n">
        <v>561.95052073</v>
      </c>
      <c r="E37" s="29" t="n">
        <v>539.38729386</v>
      </c>
      <c r="F37" s="29" t="n">
        <v>0.76448194</v>
      </c>
      <c r="G37" s="29" t="n">
        <v>21.79874493</v>
      </c>
      <c r="H37" s="29" t="n">
        <v>3.43165097</v>
      </c>
      <c r="I37" s="29" t="n">
        <v>0</v>
      </c>
    </row>
    <row r="38" s="36" customFormat="true" ht="25.5" hidden="true" customHeight="true" outlineLevel="1" collapsed="false">
      <c r="A38" s="31"/>
      <c r="B38" s="32"/>
      <c r="C38" s="33" t="s">
        <v>32</v>
      </c>
      <c r="D38" s="29" t="n">
        <v>180.83166414</v>
      </c>
      <c r="E38" s="29" t="n">
        <v>161.95463794</v>
      </c>
      <c r="F38" s="29" t="n">
        <v>5.02576167</v>
      </c>
      <c r="G38" s="29" t="n">
        <v>13.85126453</v>
      </c>
      <c r="H38" s="29" t="n">
        <v>7.96609295</v>
      </c>
      <c r="I38" s="29" t="n">
        <v>1.01538821</v>
      </c>
    </row>
    <row r="39" s="36" customFormat="true" ht="25.5" hidden="true" customHeight="true" outlineLevel="1" collapsed="false">
      <c r="A39" s="31"/>
      <c r="B39" s="32"/>
      <c r="C39" s="33" t="s">
        <v>33</v>
      </c>
      <c r="D39" s="29" t="n">
        <v>279.57854935</v>
      </c>
      <c r="E39" s="29" t="n">
        <v>143.85019415</v>
      </c>
      <c r="F39" s="29" t="n">
        <v>133.47251856</v>
      </c>
      <c r="G39" s="29" t="n">
        <v>2.25583664</v>
      </c>
      <c r="H39" s="29" t="n">
        <v>160.49272019</v>
      </c>
      <c r="I39" s="29" t="n">
        <v>0</v>
      </c>
    </row>
    <row r="40" s="36" customFormat="true" ht="25.5" hidden="true" customHeight="true" outlineLevel="1" collapsed="false">
      <c r="A40" s="31"/>
      <c r="B40" s="32" t="s">
        <v>34</v>
      </c>
      <c r="C40" s="33" t="s">
        <v>20</v>
      </c>
      <c r="D40" s="29" t="n">
        <v>1154.29937609</v>
      </c>
      <c r="E40" s="29" t="n">
        <v>511.92081929</v>
      </c>
      <c r="F40" s="29" t="n">
        <v>631.89669763</v>
      </c>
      <c r="G40" s="29" t="n">
        <v>10.48185917</v>
      </c>
      <c r="H40" s="29" t="n">
        <v>580.59952079</v>
      </c>
      <c r="I40" s="29" t="n">
        <v>0</v>
      </c>
    </row>
    <row r="41" s="36" customFormat="true" ht="12.75" hidden="true" customHeight="true" outlineLevel="1" collapsed="false">
      <c r="A41" s="31"/>
      <c r="B41" s="32"/>
      <c r="C41" s="33" t="s">
        <v>31</v>
      </c>
      <c r="D41" s="29" t="n">
        <v>149.9198741</v>
      </c>
      <c r="E41" s="29" t="n">
        <v>47.74504938</v>
      </c>
      <c r="F41" s="29" t="n">
        <v>102.17482472</v>
      </c>
      <c r="G41" s="29" t="n">
        <v>0</v>
      </c>
      <c r="H41" s="29" t="n">
        <v>79.54930163</v>
      </c>
      <c r="I41" s="29" t="n">
        <v>0</v>
      </c>
    </row>
    <row r="42" s="36" customFormat="true" ht="25.5" hidden="true" customHeight="true" outlineLevel="1" collapsed="false">
      <c r="A42" s="31"/>
      <c r="B42" s="32"/>
      <c r="C42" s="33" t="s">
        <v>32</v>
      </c>
      <c r="D42" s="29" t="n">
        <v>100.21856403</v>
      </c>
      <c r="E42" s="29" t="n">
        <v>88.02215534</v>
      </c>
      <c r="F42" s="29" t="n">
        <v>2.70400002</v>
      </c>
      <c r="G42" s="29" t="n">
        <v>9.49240867</v>
      </c>
      <c r="H42" s="29" t="n">
        <v>3.89232336</v>
      </c>
      <c r="I42" s="29" t="n">
        <v>0</v>
      </c>
    </row>
    <row r="43" s="36" customFormat="true" ht="25.5" hidden="true" customHeight="true" outlineLevel="1" collapsed="false">
      <c r="A43" s="31"/>
      <c r="B43" s="32"/>
      <c r="C43" s="33" t="s">
        <v>33</v>
      </c>
      <c r="D43" s="29" t="n">
        <v>904.16093796</v>
      </c>
      <c r="E43" s="29" t="n">
        <v>376.15361457</v>
      </c>
      <c r="F43" s="29" t="n">
        <v>527.01787289</v>
      </c>
      <c r="G43" s="29" t="n">
        <v>0.9894505</v>
      </c>
      <c r="H43" s="29" t="n">
        <v>497.1578958</v>
      </c>
      <c r="I43" s="29" t="n">
        <v>0</v>
      </c>
    </row>
    <row r="44" s="36" customFormat="true" ht="13.2" hidden="false" customHeight="false" outlineLevel="0" collapsed="false">
      <c r="A44" s="38" t="s">
        <v>39</v>
      </c>
      <c r="C44" s="37"/>
      <c r="D44" s="29" t="n">
        <v>16284.68616607</v>
      </c>
      <c r="E44" s="29" t="n">
        <v>10444.22966403</v>
      </c>
      <c r="F44" s="29" t="n">
        <v>5598.03515809</v>
      </c>
      <c r="G44" s="29" t="n">
        <v>242.42134395</v>
      </c>
      <c r="H44" s="29" t="n">
        <v>4812.93886353</v>
      </c>
      <c r="I44" s="29" t="n">
        <v>90.22741669</v>
      </c>
    </row>
    <row r="45" s="36" customFormat="true" ht="12.75" hidden="true" customHeight="true" outlineLevel="1" collapsed="false">
      <c r="A45" s="31" t="s">
        <v>20</v>
      </c>
      <c r="B45" s="32" t="s">
        <v>30</v>
      </c>
      <c r="C45" s="33" t="s">
        <v>20</v>
      </c>
      <c r="D45" s="29" t="n">
        <v>8593.26929875</v>
      </c>
      <c r="E45" s="29" t="n">
        <v>7645.70969683</v>
      </c>
      <c r="F45" s="29" t="n">
        <v>734.97971922</v>
      </c>
      <c r="G45" s="29" t="n">
        <v>212.5798827</v>
      </c>
      <c r="H45" s="29" t="n">
        <v>910.72991741</v>
      </c>
      <c r="I45" s="29" t="n">
        <v>90.22741669</v>
      </c>
    </row>
    <row r="46" s="36" customFormat="true" ht="12.75" hidden="true" customHeight="true" outlineLevel="1" collapsed="false">
      <c r="A46" s="31"/>
      <c r="B46" s="32"/>
      <c r="C46" s="33" t="s">
        <v>31</v>
      </c>
      <c r="D46" s="29" t="n">
        <v>4907.45927227</v>
      </c>
      <c r="E46" s="29" t="n">
        <v>4774.11362006</v>
      </c>
      <c r="F46" s="29" t="n">
        <v>28.94951797</v>
      </c>
      <c r="G46" s="29" t="n">
        <v>104.39613424</v>
      </c>
      <c r="H46" s="29" t="n">
        <v>74.68958039</v>
      </c>
      <c r="I46" s="29" t="n">
        <v>0.05101533</v>
      </c>
    </row>
    <row r="47" s="36" customFormat="true" ht="25.5" hidden="true" customHeight="true" outlineLevel="1" collapsed="false">
      <c r="A47" s="31"/>
      <c r="B47" s="32"/>
      <c r="C47" s="33" t="s">
        <v>32</v>
      </c>
      <c r="D47" s="29" t="n">
        <v>2259.45101234</v>
      </c>
      <c r="E47" s="29" t="n">
        <v>2127.80813398</v>
      </c>
      <c r="F47" s="29" t="n">
        <v>33.36721898</v>
      </c>
      <c r="G47" s="29" t="n">
        <v>98.27565938</v>
      </c>
      <c r="H47" s="29" t="n">
        <v>76.65440175</v>
      </c>
      <c r="I47" s="29" t="n">
        <v>85.17072108</v>
      </c>
    </row>
    <row r="48" s="36" customFormat="true" ht="25.5" hidden="true" customHeight="true" outlineLevel="1" collapsed="false">
      <c r="A48" s="31"/>
      <c r="B48" s="32"/>
      <c r="C48" s="33" t="s">
        <v>33</v>
      </c>
      <c r="D48" s="29" t="n">
        <v>1426.35901414</v>
      </c>
      <c r="E48" s="29" t="n">
        <v>743.78794279</v>
      </c>
      <c r="F48" s="29" t="n">
        <v>672.66298227</v>
      </c>
      <c r="G48" s="29" t="n">
        <v>9.90808908</v>
      </c>
      <c r="H48" s="29" t="n">
        <v>759.38593527</v>
      </c>
      <c r="I48" s="29" t="n">
        <v>5.00568028</v>
      </c>
    </row>
    <row r="49" s="36" customFormat="true" ht="25.5" hidden="true" customHeight="true" outlineLevel="1" collapsed="false">
      <c r="A49" s="31"/>
      <c r="B49" s="32" t="s">
        <v>34</v>
      </c>
      <c r="C49" s="33" t="s">
        <v>20</v>
      </c>
      <c r="D49" s="29" t="n">
        <v>7691.41686732</v>
      </c>
      <c r="E49" s="29" t="n">
        <v>2798.5199672</v>
      </c>
      <c r="F49" s="29" t="n">
        <v>4863.05543887</v>
      </c>
      <c r="G49" s="29" t="n">
        <v>29.84146125</v>
      </c>
      <c r="H49" s="29" t="n">
        <v>3902.20894612</v>
      </c>
      <c r="I49" s="29" t="n">
        <v>0</v>
      </c>
    </row>
    <row r="50" s="36" customFormat="true" ht="12.75" hidden="true" customHeight="true" outlineLevel="1" collapsed="false">
      <c r="A50" s="31"/>
      <c r="B50" s="32"/>
      <c r="C50" s="33" t="s">
        <v>31</v>
      </c>
      <c r="D50" s="29" t="n">
        <v>1083.83467254</v>
      </c>
      <c r="E50" s="29" t="n">
        <v>501.2856758</v>
      </c>
      <c r="F50" s="29" t="n">
        <v>578.32673937</v>
      </c>
      <c r="G50" s="29" t="n">
        <v>4.22225737</v>
      </c>
      <c r="H50" s="29" t="n">
        <v>389.58841961</v>
      </c>
      <c r="I50" s="29" t="n">
        <v>0</v>
      </c>
    </row>
    <row r="51" s="36" customFormat="true" ht="25.5" hidden="true" customHeight="true" outlineLevel="1" collapsed="false">
      <c r="A51" s="31"/>
      <c r="B51" s="32"/>
      <c r="C51" s="33" t="s">
        <v>32</v>
      </c>
      <c r="D51" s="29" t="n">
        <v>351.98423522</v>
      </c>
      <c r="E51" s="29" t="n">
        <v>237.78881079</v>
      </c>
      <c r="F51" s="29" t="n">
        <v>93.7631343</v>
      </c>
      <c r="G51" s="29" t="n">
        <v>20.43229013</v>
      </c>
      <c r="H51" s="29" t="n">
        <v>82.59395393</v>
      </c>
      <c r="I51" s="29" t="n">
        <v>0</v>
      </c>
    </row>
    <row r="52" s="36" customFormat="true" ht="25.5" hidden="true" customHeight="true" outlineLevel="1" collapsed="false">
      <c r="A52" s="31"/>
      <c r="B52" s="32"/>
      <c r="C52" s="33" t="s">
        <v>33</v>
      </c>
      <c r="D52" s="29" t="n">
        <v>6255.59795956</v>
      </c>
      <c r="E52" s="29" t="n">
        <v>2059.44548061</v>
      </c>
      <c r="F52" s="29" t="n">
        <v>4190.9655652</v>
      </c>
      <c r="G52" s="29" t="n">
        <v>5.18691375</v>
      </c>
      <c r="H52" s="29" t="n">
        <v>3430.02657258</v>
      </c>
      <c r="I52" s="29" t="n">
        <v>0</v>
      </c>
    </row>
    <row r="53" s="36" customFormat="true" ht="13.2" hidden="false" customHeight="false" outlineLevel="0" collapsed="false">
      <c r="A53" s="38" t="s">
        <v>40</v>
      </c>
      <c r="C53" s="37"/>
      <c r="D53" s="29" t="n">
        <v>7815.37282977</v>
      </c>
      <c r="E53" s="29" t="n">
        <v>5431.82021473</v>
      </c>
      <c r="F53" s="29" t="n">
        <v>2226.71935585</v>
      </c>
      <c r="G53" s="29" t="n">
        <v>156.83325919</v>
      </c>
      <c r="H53" s="29" t="n">
        <v>2752.950544</v>
      </c>
      <c r="I53" s="29" t="n">
        <v>34.67144156</v>
      </c>
    </row>
    <row r="54" s="36" customFormat="true" ht="12.75" hidden="true" customHeight="true" outlineLevel="1" collapsed="false">
      <c r="A54" s="31" t="s">
        <v>20</v>
      </c>
      <c r="B54" s="32" t="s">
        <v>30</v>
      </c>
      <c r="C54" s="33" t="s">
        <v>20</v>
      </c>
      <c r="D54" s="29" t="n">
        <v>3840.27329865</v>
      </c>
      <c r="E54" s="29" t="n">
        <v>3372.40328658</v>
      </c>
      <c r="F54" s="29" t="n">
        <v>353.21540585</v>
      </c>
      <c r="G54" s="29" t="n">
        <v>114.65460622</v>
      </c>
      <c r="H54" s="29" t="n">
        <v>423.29441719</v>
      </c>
      <c r="I54" s="29" t="n">
        <v>34.67144156</v>
      </c>
    </row>
    <row r="55" s="36" customFormat="true" ht="12.75" hidden="true" customHeight="true" outlineLevel="1" collapsed="false">
      <c r="A55" s="31"/>
      <c r="B55" s="32"/>
      <c r="C55" s="33" t="s">
        <v>31</v>
      </c>
      <c r="D55" s="29" t="n">
        <v>2396.663185</v>
      </c>
      <c r="E55" s="29" t="n">
        <v>2310.79764114</v>
      </c>
      <c r="F55" s="29" t="n">
        <v>14.15273757</v>
      </c>
      <c r="G55" s="29" t="n">
        <v>71.71280629</v>
      </c>
      <c r="H55" s="29" t="n">
        <v>11.50704583</v>
      </c>
      <c r="I55" s="29" t="n">
        <v>2.50596785</v>
      </c>
    </row>
    <row r="56" s="36" customFormat="true" ht="25.5" hidden="true" customHeight="true" outlineLevel="1" collapsed="false">
      <c r="A56" s="31"/>
      <c r="B56" s="32"/>
      <c r="C56" s="33" t="s">
        <v>32</v>
      </c>
      <c r="D56" s="29" t="n">
        <v>669.69650457</v>
      </c>
      <c r="E56" s="29" t="n">
        <v>617.65742828</v>
      </c>
      <c r="F56" s="29" t="n">
        <v>15.30645654</v>
      </c>
      <c r="G56" s="29" t="n">
        <v>36.73261975</v>
      </c>
      <c r="H56" s="29" t="n">
        <v>36.44086957</v>
      </c>
      <c r="I56" s="29" t="n">
        <v>31.62278905</v>
      </c>
    </row>
    <row r="57" s="36" customFormat="true" ht="25.5" hidden="true" customHeight="true" outlineLevel="1" collapsed="false">
      <c r="A57" s="31"/>
      <c r="B57" s="32"/>
      <c r="C57" s="33" t="s">
        <v>33</v>
      </c>
      <c r="D57" s="29" t="n">
        <v>773.91360908</v>
      </c>
      <c r="E57" s="29" t="n">
        <v>443.94821716</v>
      </c>
      <c r="F57" s="29" t="n">
        <v>323.75621174</v>
      </c>
      <c r="G57" s="29" t="n">
        <v>6.20918018</v>
      </c>
      <c r="H57" s="29" t="n">
        <v>375.34650179</v>
      </c>
      <c r="I57" s="29" t="n">
        <v>0.54268466</v>
      </c>
    </row>
    <row r="58" s="36" customFormat="true" ht="25.5" hidden="true" customHeight="true" outlineLevel="1" collapsed="false">
      <c r="A58" s="31"/>
      <c r="B58" s="32" t="s">
        <v>34</v>
      </c>
      <c r="C58" s="33" t="s">
        <v>20</v>
      </c>
      <c r="D58" s="29" t="n">
        <v>3975.09953112</v>
      </c>
      <c r="E58" s="29" t="n">
        <v>2059.41692815</v>
      </c>
      <c r="F58" s="29" t="n">
        <v>1873.50395</v>
      </c>
      <c r="G58" s="29" t="n">
        <v>42.17865297</v>
      </c>
      <c r="H58" s="29" t="n">
        <v>2329.65612681</v>
      </c>
      <c r="I58" s="29" t="n">
        <v>0</v>
      </c>
    </row>
    <row r="59" s="36" customFormat="true" ht="12.75" hidden="true" customHeight="true" outlineLevel="1" collapsed="false">
      <c r="A59" s="31"/>
      <c r="B59" s="32"/>
      <c r="C59" s="33" t="s">
        <v>31</v>
      </c>
      <c r="D59" s="29" t="n">
        <v>112.5966931</v>
      </c>
      <c r="E59" s="29" t="n">
        <v>57.93618784</v>
      </c>
      <c r="F59" s="29" t="n">
        <v>47.45690908</v>
      </c>
      <c r="G59" s="29" t="n">
        <v>7.20359618</v>
      </c>
      <c r="H59" s="29" t="n">
        <v>29.12589418</v>
      </c>
      <c r="I59" s="29" t="n">
        <v>0</v>
      </c>
    </row>
    <row r="60" s="36" customFormat="true" ht="25.5" hidden="true" customHeight="true" outlineLevel="1" collapsed="false">
      <c r="A60" s="31"/>
      <c r="B60" s="32"/>
      <c r="C60" s="33" t="s">
        <v>32</v>
      </c>
      <c r="D60" s="29" t="n">
        <v>178.25497895</v>
      </c>
      <c r="E60" s="29" t="n">
        <v>125.49324049</v>
      </c>
      <c r="F60" s="29" t="n">
        <v>24.92404014</v>
      </c>
      <c r="G60" s="29" t="n">
        <v>27.83769832</v>
      </c>
      <c r="H60" s="29" t="n">
        <v>36.98748366</v>
      </c>
      <c r="I60" s="29" t="n">
        <v>0</v>
      </c>
    </row>
    <row r="61" s="36" customFormat="true" ht="25.5" hidden="true" customHeight="true" outlineLevel="1" collapsed="false">
      <c r="A61" s="31"/>
      <c r="B61" s="32"/>
      <c r="C61" s="33" t="s">
        <v>33</v>
      </c>
      <c r="D61" s="29" t="n">
        <v>3684.24785907</v>
      </c>
      <c r="E61" s="29" t="n">
        <v>1875.98749982</v>
      </c>
      <c r="F61" s="29" t="n">
        <v>1801.12300078</v>
      </c>
      <c r="G61" s="29" t="n">
        <v>7.13735847</v>
      </c>
      <c r="H61" s="29" t="n">
        <v>2263.54274897</v>
      </c>
      <c r="I61" s="29" t="n">
        <v>0</v>
      </c>
    </row>
    <row r="62" s="36" customFormat="true" ht="13.2" hidden="false" customHeight="false" outlineLevel="0" collapsed="false">
      <c r="A62" s="38" t="s">
        <v>41</v>
      </c>
      <c r="C62" s="37"/>
      <c r="D62" s="29" t="n">
        <v>2782.61998878</v>
      </c>
      <c r="E62" s="29" t="n">
        <v>1730.55183014</v>
      </c>
      <c r="F62" s="29" t="n">
        <v>968.30756278</v>
      </c>
      <c r="G62" s="29" t="n">
        <v>83.76059586</v>
      </c>
      <c r="H62" s="29" t="n">
        <v>857.40431594</v>
      </c>
      <c r="I62" s="29" t="n">
        <v>3.20974489</v>
      </c>
    </row>
    <row r="63" s="36" customFormat="true" ht="12.75" hidden="true" customHeight="true" outlineLevel="1" collapsed="false">
      <c r="A63" s="31" t="s">
        <v>20</v>
      </c>
      <c r="B63" s="32" t="s">
        <v>30</v>
      </c>
      <c r="C63" s="33" t="s">
        <v>20</v>
      </c>
      <c r="D63" s="29" t="n">
        <v>1437.21327697</v>
      </c>
      <c r="E63" s="29" t="n">
        <v>1191.80977592</v>
      </c>
      <c r="F63" s="29" t="n">
        <v>175.67806397</v>
      </c>
      <c r="G63" s="29" t="n">
        <v>69.72543708</v>
      </c>
      <c r="H63" s="29" t="n">
        <v>222.86393336</v>
      </c>
      <c r="I63" s="29" t="n">
        <v>3.20974489</v>
      </c>
    </row>
    <row r="64" s="36" customFormat="true" ht="12.75" hidden="true" customHeight="true" outlineLevel="1" collapsed="false">
      <c r="A64" s="31"/>
      <c r="B64" s="32"/>
      <c r="C64" s="33" t="s">
        <v>31</v>
      </c>
      <c r="D64" s="29" t="n">
        <v>711.56331741</v>
      </c>
      <c r="E64" s="29" t="n">
        <v>668.85142397</v>
      </c>
      <c r="F64" s="29" t="n">
        <v>6.97469035</v>
      </c>
      <c r="G64" s="29" t="n">
        <v>35.73720309</v>
      </c>
      <c r="H64" s="29" t="n">
        <v>18.01286291</v>
      </c>
      <c r="I64" s="29" t="n">
        <v>0.07762826</v>
      </c>
    </row>
    <row r="65" s="36" customFormat="true" ht="25.5" hidden="true" customHeight="true" outlineLevel="1" collapsed="false">
      <c r="A65" s="31"/>
      <c r="B65" s="32"/>
      <c r="C65" s="33" t="s">
        <v>32</v>
      </c>
      <c r="D65" s="29" t="n">
        <v>330.13602787</v>
      </c>
      <c r="E65" s="29" t="n">
        <v>298.48769306</v>
      </c>
      <c r="F65" s="29" t="n">
        <v>2.47902781</v>
      </c>
      <c r="G65" s="29" t="n">
        <v>29.169307</v>
      </c>
      <c r="H65" s="29" t="n">
        <v>10.84104039</v>
      </c>
      <c r="I65" s="29" t="n">
        <v>3.13211663</v>
      </c>
    </row>
    <row r="66" s="36" customFormat="true" ht="25.5" hidden="true" customHeight="true" outlineLevel="1" collapsed="false">
      <c r="A66" s="31"/>
      <c r="B66" s="32"/>
      <c r="C66" s="33" t="s">
        <v>33</v>
      </c>
      <c r="D66" s="29" t="n">
        <v>395.51393169</v>
      </c>
      <c r="E66" s="29" t="n">
        <v>224.47065889</v>
      </c>
      <c r="F66" s="29" t="n">
        <v>166.22434581</v>
      </c>
      <c r="G66" s="29" t="n">
        <v>4.81892699</v>
      </c>
      <c r="H66" s="29" t="n">
        <v>194.01003006</v>
      </c>
      <c r="I66" s="29" t="n">
        <v>0</v>
      </c>
    </row>
    <row r="67" s="36" customFormat="true" ht="25.5" hidden="true" customHeight="true" outlineLevel="1" collapsed="false">
      <c r="A67" s="31"/>
      <c r="B67" s="32" t="s">
        <v>34</v>
      </c>
      <c r="C67" s="33" t="s">
        <v>20</v>
      </c>
      <c r="D67" s="29" t="n">
        <v>1345.40671181</v>
      </c>
      <c r="E67" s="29" t="n">
        <v>538.74205422</v>
      </c>
      <c r="F67" s="29" t="n">
        <v>792.62949881</v>
      </c>
      <c r="G67" s="29" t="n">
        <v>14.03515878</v>
      </c>
      <c r="H67" s="29" t="n">
        <v>634.54038258</v>
      </c>
      <c r="I67" s="29" t="n">
        <v>0</v>
      </c>
    </row>
    <row r="68" s="36" customFormat="true" ht="12.75" hidden="true" customHeight="true" outlineLevel="1" collapsed="false">
      <c r="A68" s="31"/>
      <c r="B68" s="32"/>
      <c r="C68" s="33" t="s">
        <v>31</v>
      </c>
      <c r="D68" s="29" t="n">
        <v>100.89546525</v>
      </c>
      <c r="E68" s="29" t="n">
        <v>16.97344986</v>
      </c>
      <c r="F68" s="29" t="n">
        <v>75.16604042</v>
      </c>
      <c r="G68" s="29" t="n">
        <v>8.75597497</v>
      </c>
      <c r="H68" s="29" t="n">
        <v>54.24431021</v>
      </c>
      <c r="I68" s="29" t="n">
        <v>0</v>
      </c>
    </row>
    <row r="69" s="36" customFormat="true" ht="25.5" hidden="true" customHeight="true" outlineLevel="1" collapsed="false">
      <c r="A69" s="31"/>
      <c r="B69" s="32"/>
      <c r="C69" s="33" t="s">
        <v>32</v>
      </c>
      <c r="D69" s="29" t="n">
        <v>51.01108995</v>
      </c>
      <c r="E69" s="29" t="n">
        <v>50.59475445</v>
      </c>
      <c r="F69" s="29" t="n">
        <v>0.41633523</v>
      </c>
      <c r="G69" s="29" t="n">
        <v>2.7E-007</v>
      </c>
      <c r="H69" s="29" t="n">
        <v>17.32797844</v>
      </c>
      <c r="I69" s="29" t="n">
        <v>0</v>
      </c>
    </row>
    <row r="70" s="36" customFormat="true" ht="25.5" hidden="true" customHeight="true" outlineLevel="1" collapsed="false">
      <c r="A70" s="31"/>
      <c r="B70" s="32"/>
      <c r="C70" s="33" t="s">
        <v>33</v>
      </c>
      <c r="D70" s="29" t="n">
        <v>1193.50015661</v>
      </c>
      <c r="E70" s="29" t="n">
        <v>471.17384991</v>
      </c>
      <c r="F70" s="29" t="n">
        <v>717.04712316</v>
      </c>
      <c r="G70" s="29" t="n">
        <v>5.27918354</v>
      </c>
      <c r="H70" s="29" t="n">
        <v>562.96809393</v>
      </c>
      <c r="I70" s="29" t="n">
        <v>0</v>
      </c>
    </row>
    <row r="71" s="36" customFormat="true" ht="13.2" hidden="false" customHeight="false" outlineLevel="0" collapsed="false">
      <c r="A71" s="38" t="s">
        <v>42</v>
      </c>
      <c r="C71" s="37"/>
      <c r="D71" s="29" t="n">
        <v>3749.91995143</v>
      </c>
      <c r="E71" s="29" t="n">
        <v>1963.12777345</v>
      </c>
      <c r="F71" s="29" t="n">
        <v>1726.2340526</v>
      </c>
      <c r="G71" s="29" t="n">
        <v>60.55812538</v>
      </c>
      <c r="H71" s="29" t="n">
        <v>1618.79936848</v>
      </c>
      <c r="I71" s="29" t="n">
        <v>2.25436574</v>
      </c>
    </row>
    <row r="72" s="36" customFormat="true" ht="12.75" hidden="true" customHeight="true" outlineLevel="1" collapsed="false">
      <c r="A72" s="31" t="s">
        <v>20</v>
      </c>
      <c r="B72" s="32" t="s">
        <v>30</v>
      </c>
      <c r="C72" s="33" t="s">
        <v>20</v>
      </c>
      <c r="D72" s="29" t="n">
        <v>1311.06322954</v>
      </c>
      <c r="E72" s="29" t="n">
        <v>1063.83756234</v>
      </c>
      <c r="F72" s="29" t="n">
        <v>191.48645386</v>
      </c>
      <c r="G72" s="29" t="n">
        <v>55.73921334</v>
      </c>
      <c r="H72" s="29" t="n">
        <v>280.57616542</v>
      </c>
      <c r="I72" s="29" t="n">
        <v>2.25436574</v>
      </c>
    </row>
    <row r="73" s="36" customFormat="true" ht="12.75" hidden="true" customHeight="true" outlineLevel="1" collapsed="false">
      <c r="A73" s="31"/>
      <c r="B73" s="32"/>
      <c r="C73" s="33" t="s">
        <v>31</v>
      </c>
      <c r="D73" s="29" t="n">
        <v>579.05291302</v>
      </c>
      <c r="E73" s="29" t="n">
        <v>533.80915344</v>
      </c>
      <c r="F73" s="29" t="n">
        <v>5.09314481</v>
      </c>
      <c r="G73" s="29" t="n">
        <v>40.15061477</v>
      </c>
      <c r="H73" s="29" t="n">
        <v>13.40526524</v>
      </c>
      <c r="I73" s="29" t="n">
        <v>0.21595654</v>
      </c>
    </row>
    <row r="74" s="36" customFormat="true" ht="25.5" hidden="true" customHeight="true" outlineLevel="1" collapsed="false">
      <c r="A74" s="31"/>
      <c r="B74" s="32"/>
      <c r="C74" s="33" t="s">
        <v>32</v>
      </c>
      <c r="D74" s="29" t="n">
        <v>279.50612268</v>
      </c>
      <c r="E74" s="29" t="n">
        <v>265.16743438</v>
      </c>
      <c r="F74" s="29" t="n">
        <v>4.41190444</v>
      </c>
      <c r="G74" s="29" t="n">
        <v>9.92678386</v>
      </c>
      <c r="H74" s="29" t="n">
        <v>33.4239574</v>
      </c>
      <c r="I74" s="29" t="n">
        <v>1.9019709</v>
      </c>
    </row>
    <row r="75" s="36" customFormat="true" ht="25.5" hidden="true" customHeight="true" outlineLevel="1" collapsed="false">
      <c r="A75" s="31"/>
      <c r="B75" s="32"/>
      <c r="C75" s="33" t="s">
        <v>33</v>
      </c>
      <c r="D75" s="29" t="n">
        <v>452.50419384</v>
      </c>
      <c r="E75" s="29" t="n">
        <v>264.86097452</v>
      </c>
      <c r="F75" s="29" t="n">
        <v>181.98140461</v>
      </c>
      <c r="G75" s="29" t="n">
        <v>5.66181471</v>
      </c>
      <c r="H75" s="29" t="n">
        <v>233.74694278</v>
      </c>
      <c r="I75" s="29" t="n">
        <v>0.1364383</v>
      </c>
    </row>
    <row r="76" s="36" customFormat="true" ht="25.5" hidden="true" customHeight="true" outlineLevel="1" collapsed="false">
      <c r="A76" s="31"/>
      <c r="B76" s="32" t="s">
        <v>34</v>
      </c>
      <c r="C76" s="33" t="s">
        <v>20</v>
      </c>
      <c r="D76" s="29" t="n">
        <v>2438.85672189</v>
      </c>
      <c r="E76" s="29" t="n">
        <v>899.29021111</v>
      </c>
      <c r="F76" s="29" t="n">
        <v>1534.74759874</v>
      </c>
      <c r="G76" s="29" t="n">
        <v>4.81891204</v>
      </c>
      <c r="H76" s="29" t="n">
        <v>1338.22320306</v>
      </c>
      <c r="I76" s="29" t="n">
        <v>0</v>
      </c>
    </row>
    <row r="77" s="36" customFormat="true" ht="12.75" hidden="true" customHeight="true" outlineLevel="1" collapsed="false">
      <c r="A77" s="31"/>
      <c r="B77" s="32"/>
      <c r="C77" s="33" t="s">
        <v>31</v>
      </c>
      <c r="D77" s="29" t="n">
        <v>334.78227654</v>
      </c>
      <c r="E77" s="29" t="n">
        <v>48.89192173</v>
      </c>
      <c r="F77" s="29" t="n">
        <v>282.13863399</v>
      </c>
      <c r="G77" s="29" t="n">
        <v>3.75172082</v>
      </c>
      <c r="H77" s="29" t="n">
        <v>183.48350705</v>
      </c>
      <c r="I77" s="29" t="n">
        <v>0</v>
      </c>
    </row>
    <row r="78" s="36" customFormat="true" ht="25.5" hidden="true" customHeight="true" outlineLevel="1" collapsed="false">
      <c r="A78" s="31"/>
      <c r="B78" s="32"/>
      <c r="C78" s="33" t="s">
        <v>32</v>
      </c>
      <c r="D78" s="29" t="n">
        <v>62.33917671</v>
      </c>
      <c r="E78" s="29" t="n">
        <v>52.92312992</v>
      </c>
      <c r="F78" s="29" t="n">
        <v>8.70525875</v>
      </c>
      <c r="G78" s="29" t="n">
        <v>0.71078804</v>
      </c>
      <c r="H78" s="29" t="n">
        <v>12.6580424</v>
      </c>
      <c r="I78" s="29" t="n">
        <v>0</v>
      </c>
    </row>
    <row r="79" s="36" customFormat="true" ht="25.5" hidden="true" customHeight="true" outlineLevel="1" collapsed="false">
      <c r="A79" s="31"/>
      <c r="B79" s="32"/>
      <c r="C79" s="33" t="s">
        <v>33</v>
      </c>
      <c r="D79" s="29" t="n">
        <v>2041.73526864</v>
      </c>
      <c r="E79" s="29" t="n">
        <v>797.47515946</v>
      </c>
      <c r="F79" s="29" t="n">
        <v>1243.903706</v>
      </c>
      <c r="G79" s="29" t="n">
        <v>0.35640318</v>
      </c>
      <c r="H79" s="29" t="n">
        <v>1142.08165361</v>
      </c>
      <c r="I79" s="29" t="n">
        <v>0</v>
      </c>
    </row>
    <row r="80" s="36" customFormat="true" ht="13.2" hidden="false" customHeight="false" outlineLevel="0" collapsed="false">
      <c r="A80" s="38" t="s">
        <v>43</v>
      </c>
      <c r="C80" s="37"/>
      <c r="D80" s="29" t="n">
        <v>5213.01132597</v>
      </c>
      <c r="E80" s="29" t="n">
        <v>3098.7363781</v>
      </c>
      <c r="F80" s="29" t="n">
        <v>1978.33630727</v>
      </c>
      <c r="G80" s="29" t="n">
        <v>135.9386406</v>
      </c>
      <c r="H80" s="29" t="n">
        <v>1925.85472008</v>
      </c>
      <c r="I80" s="29" t="n">
        <v>5.02330502</v>
      </c>
    </row>
    <row r="81" s="36" customFormat="true" ht="12.75" hidden="true" customHeight="true" outlineLevel="1" collapsed="false">
      <c r="A81" s="31" t="s">
        <v>20</v>
      </c>
      <c r="B81" s="32" t="s">
        <v>30</v>
      </c>
      <c r="C81" s="33" t="s">
        <v>20</v>
      </c>
      <c r="D81" s="29" t="n">
        <v>2662.45813732</v>
      </c>
      <c r="E81" s="29" t="n">
        <v>2292.15099808</v>
      </c>
      <c r="F81" s="29" t="n">
        <v>277.15475224</v>
      </c>
      <c r="G81" s="29" t="n">
        <v>93.152387</v>
      </c>
      <c r="H81" s="29" t="n">
        <v>423.84202355</v>
      </c>
      <c r="I81" s="29" t="n">
        <v>5.02330502</v>
      </c>
    </row>
    <row r="82" s="36" customFormat="true" ht="12.75" hidden="true" customHeight="true" outlineLevel="1" collapsed="false">
      <c r="A82" s="31"/>
      <c r="B82" s="32"/>
      <c r="C82" s="33" t="s">
        <v>31</v>
      </c>
      <c r="D82" s="29" t="n">
        <v>1339.63806375</v>
      </c>
      <c r="E82" s="29" t="n">
        <v>1290.71408692</v>
      </c>
      <c r="F82" s="29" t="n">
        <v>6.48308268</v>
      </c>
      <c r="G82" s="29" t="n">
        <v>42.44089415</v>
      </c>
      <c r="H82" s="29" t="n">
        <v>18.2325677</v>
      </c>
      <c r="I82" s="29" t="n">
        <v>0</v>
      </c>
    </row>
    <row r="83" s="36" customFormat="true" ht="25.5" hidden="true" customHeight="true" outlineLevel="1" collapsed="false">
      <c r="A83" s="31"/>
      <c r="B83" s="32"/>
      <c r="C83" s="33" t="s">
        <v>32</v>
      </c>
      <c r="D83" s="29" t="n">
        <v>676.87635296</v>
      </c>
      <c r="E83" s="29" t="n">
        <v>630.02215472</v>
      </c>
      <c r="F83" s="29" t="n">
        <v>9.25646894</v>
      </c>
      <c r="G83" s="29" t="n">
        <v>37.5977293</v>
      </c>
      <c r="H83" s="29" t="n">
        <v>61.58590654</v>
      </c>
      <c r="I83" s="29" t="n">
        <v>4.71667525</v>
      </c>
    </row>
    <row r="84" s="36" customFormat="true" ht="25.5" hidden="true" customHeight="true" outlineLevel="1" collapsed="false">
      <c r="A84" s="31"/>
      <c r="B84" s="32"/>
      <c r="C84" s="33" t="s">
        <v>33</v>
      </c>
      <c r="D84" s="29" t="n">
        <v>645.94372061</v>
      </c>
      <c r="E84" s="29" t="n">
        <v>371.41475644</v>
      </c>
      <c r="F84" s="29" t="n">
        <v>261.41520062</v>
      </c>
      <c r="G84" s="29" t="n">
        <v>13.11376355</v>
      </c>
      <c r="H84" s="29" t="n">
        <v>344.02354931</v>
      </c>
      <c r="I84" s="29" t="n">
        <v>0.30662977</v>
      </c>
    </row>
    <row r="85" s="36" customFormat="true" ht="25.5" hidden="true" customHeight="true" outlineLevel="1" collapsed="false">
      <c r="A85" s="31"/>
      <c r="B85" s="32" t="s">
        <v>34</v>
      </c>
      <c r="C85" s="33" t="s">
        <v>20</v>
      </c>
      <c r="D85" s="29" t="n">
        <v>2550.55318865</v>
      </c>
      <c r="E85" s="29" t="n">
        <v>806.58538002</v>
      </c>
      <c r="F85" s="29" t="n">
        <v>1701.18155503</v>
      </c>
      <c r="G85" s="29" t="n">
        <v>42.7862536</v>
      </c>
      <c r="H85" s="29" t="n">
        <v>1502.01269653</v>
      </c>
      <c r="I85" s="29" t="n">
        <v>0</v>
      </c>
    </row>
    <row r="86" s="36" customFormat="true" ht="12.75" hidden="true" customHeight="true" outlineLevel="1" collapsed="false">
      <c r="A86" s="31"/>
      <c r="B86" s="32"/>
      <c r="C86" s="33" t="s">
        <v>31</v>
      </c>
      <c r="D86" s="29" t="n">
        <v>236.08104177</v>
      </c>
      <c r="E86" s="29" t="n">
        <v>63.68429113</v>
      </c>
      <c r="F86" s="29" t="n">
        <v>172.39675064</v>
      </c>
      <c r="G86" s="29" t="n">
        <v>0</v>
      </c>
      <c r="H86" s="29" t="n">
        <v>116.81321494</v>
      </c>
      <c r="I86" s="29" t="n">
        <v>0</v>
      </c>
    </row>
    <row r="87" s="36" customFormat="true" ht="25.5" hidden="true" customHeight="true" outlineLevel="1" collapsed="false">
      <c r="A87" s="31"/>
      <c r="B87" s="32"/>
      <c r="C87" s="33" t="s">
        <v>32</v>
      </c>
      <c r="D87" s="29" t="n">
        <v>176.98145881</v>
      </c>
      <c r="E87" s="29" t="n">
        <v>80.91577849</v>
      </c>
      <c r="F87" s="29" t="n">
        <v>83.6472009</v>
      </c>
      <c r="G87" s="29" t="n">
        <v>12.41847942</v>
      </c>
      <c r="H87" s="29" t="n">
        <v>91.79909513</v>
      </c>
      <c r="I87" s="29" t="n">
        <v>0</v>
      </c>
    </row>
    <row r="88" s="36" customFormat="true" ht="25.5" hidden="true" customHeight="true" outlineLevel="1" collapsed="false">
      <c r="A88" s="31"/>
      <c r="B88" s="32"/>
      <c r="C88" s="33" t="s">
        <v>33</v>
      </c>
      <c r="D88" s="29" t="n">
        <v>2137.49068807</v>
      </c>
      <c r="E88" s="29" t="n">
        <v>661.9853104</v>
      </c>
      <c r="F88" s="29" t="n">
        <v>1445.13760349</v>
      </c>
      <c r="G88" s="29" t="n">
        <v>30.36777418</v>
      </c>
      <c r="H88" s="29" t="n">
        <v>1293.40038646</v>
      </c>
      <c r="I88" s="29" t="n">
        <v>0</v>
      </c>
    </row>
    <row r="89" s="36" customFormat="true" ht="13.2" hidden="false" customHeight="false" outlineLevel="0" collapsed="false">
      <c r="A89" s="38" t="s">
        <v>44</v>
      </c>
      <c r="C89" s="37"/>
      <c r="D89" s="29" t="n">
        <v>2421.11021206</v>
      </c>
      <c r="E89" s="29" t="n">
        <v>1649.62731622</v>
      </c>
      <c r="F89" s="29" t="n">
        <v>706.39922106</v>
      </c>
      <c r="G89" s="29" t="n">
        <v>65.08367478</v>
      </c>
      <c r="H89" s="29" t="n">
        <v>688.7364211</v>
      </c>
      <c r="I89" s="29" t="n">
        <v>2.37542943</v>
      </c>
    </row>
    <row r="90" s="36" customFormat="true" ht="16.5" hidden="true" customHeight="true" outlineLevel="1" collapsed="false">
      <c r="A90" s="31" t="s">
        <v>20</v>
      </c>
      <c r="B90" s="32" t="s">
        <v>30</v>
      </c>
      <c r="C90" s="33" t="s">
        <v>20</v>
      </c>
      <c r="D90" s="29" t="n">
        <v>1306.51079697</v>
      </c>
      <c r="E90" s="29" t="n">
        <v>1119.99605391</v>
      </c>
      <c r="F90" s="29" t="n">
        <v>142.9528297</v>
      </c>
      <c r="G90" s="29" t="n">
        <v>43.56191336</v>
      </c>
      <c r="H90" s="29" t="n">
        <v>173.95674347</v>
      </c>
      <c r="I90" s="29" t="n">
        <v>2.37542943</v>
      </c>
    </row>
    <row r="91" s="36" customFormat="true" ht="12.75" hidden="true" customHeight="true" outlineLevel="1" collapsed="false">
      <c r="A91" s="31"/>
      <c r="B91" s="32"/>
      <c r="C91" s="33" t="s">
        <v>31</v>
      </c>
      <c r="D91" s="29" t="n">
        <v>643.96824394</v>
      </c>
      <c r="E91" s="29" t="n">
        <v>621.50347469</v>
      </c>
      <c r="F91" s="29" t="n">
        <v>5.98887161</v>
      </c>
      <c r="G91" s="29" t="n">
        <v>16.47589764</v>
      </c>
      <c r="H91" s="29" t="n">
        <v>10.18825869</v>
      </c>
      <c r="I91" s="29" t="n">
        <v>0.04381954</v>
      </c>
    </row>
    <row r="92" s="36" customFormat="true" ht="25.5" hidden="true" customHeight="true" outlineLevel="1" collapsed="false">
      <c r="A92" s="31"/>
      <c r="B92" s="32"/>
      <c r="C92" s="33" t="s">
        <v>32</v>
      </c>
      <c r="D92" s="29" t="n">
        <v>354.8395221</v>
      </c>
      <c r="E92" s="29" t="n">
        <v>332.31122704</v>
      </c>
      <c r="F92" s="29" t="n">
        <v>1.65865764</v>
      </c>
      <c r="G92" s="29" t="n">
        <v>20.86963742</v>
      </c>
      <c r="H92" s="29" t="n">
        <v>24.04577506</v>
      </c>
      <c r="I92" s="29" t="n">
        <v>2.31535263</v>
      </c>
    </row>
    <row r="93" s="36" customFormat="true" ht="25.5" hidden="true" customHeight="true" outlineLevel="1" collapsed="false">
      <c r="A93" s="31"/>
      <c r="B93" s="32"/>
      <c r="C93" s="33" t="s">
        <v>33</v>
      </c>
      <c r="D93" s="29" t="n">
        <v>307.70303093</v>
      </c>
      <c r="E93" s="29" t="n">
        <v>166.18135218</v>
      </c>
      <c r="F93" s="29" t="n">
        <v>135.30530045</v>
      </c>
      <c r="G93" s="29" t="n">
        <v>6.2163783</v>
      </c>
      <c r="H93" s="29" t="n">
        <v>139.72270972</v>
      </c>
      <c r="I93" s="29" t="n">
        <v>0.01625726</v>
      </c>
    </row>
    <row r="94" s="36" customFormat="true" ht="25.5" hidden="true" customHeight="true" outlineLevel="1" collapsed="false">
      <c r="A94" s="31"/>
      <c r="B94" s="32" t="s">
        <v>34</v>
      </c>
      <c r="C94" s="33" t="s">
        <v>20</v>
      </c>
      <c r="D94" s="29" t="n">
        <v>1114.59941509</v>
      </c>
      <c r="E94" s="29" t="n">
        <v>529.63126231</v>
      </c>
      <c r="F94" s="29" t="n">
        <v>563.44639136</v>
      </c>
      <c r="G94" s="29" t="n">
        <v>21.52176142</v>
      </c>
      <c r="H94" s="29" t="n">
        <v>514.77967763</v>
      </c>
      <c r="I94" s="29" t="n">
        <v>0</v>
      </c>
    </row>
    <row r="95" s="36" customFormat="true" ht="12.75" hidden="true" customHeight="true" outlineLevel="1" collapsed="false">
      <c r="A95" s="31"/>
      <c r="B95" s="32"/>
      <c r="C95" s="33" t="s">
        <v>31</v>
      </c>
      <c r="D95" s="29" t="n">
        <v>154.3220919</v>
      </c>
      <c r="E95" s="29" t="n">
        <v>83.48626485</v>
      </c>
      <c r="F95" s="29" t="n">
        <v>62.82316992</v>
      </c>
      <c r="G95" s="29" t="n">
        <v>8.01265713</v>
      </c>
      <c r="H95" s="29" t="n">
        <v>47.2666318</v>
      </c>
      <c r="I95" s="29" t="n">
        <v>0</v>
      </c>
    </row>
    <row r="96" s="36" customFormat="true" ht="25.5" hidden="true" customHeight="true" outlineLevel="1" collapsed="false">
      <c r="A96" s="31"/>
      <c r="B96" s="32"/>
      <c r="C96" s="33" t="s">
        <v>32</v>
      </c>
      <c r="D96" s="29" t="n">
        <v>20.40859965</v>
      </c>
      <c r="E96" s="29" t="n">
        <v>14.53681604</v>
      </c>
      <c r="F96" s="29" t="n">
        <v>0.31101059</v>
      </c>
      <c r="G96" s="29" t="n">
        <v>5.56077302</v>
      </c>
      <c r="H96" s="29" t="n">
        <v>2.21218168</v>
      </c>
      <c r="I96" s="29" t="n">
        <v>0</v>
      </c>
    </row>
    <row r="97" s="36" customFormat="true" ht="25.5" hidden="true" customHeight="true" outlineLevel="1" collapsed="false">
      <c r="A97" s="31"/>
      <c r="B97" s="32"/>
      <c r="C97" s="33" t="s">
        <v>33</v>
      </c>
      <c r="D97" s="29" t="n">
        <v>939.86872354</v>
      </c>
      <c r="E97" s="29" t="n">
        <v>431.60818142</v>
      </c>
      <c r="F97" s="29" t="n">
        <v>500.31221085</v>
      </c>
      <c r="G97" s="29" t="n">
        <v>7.94833127</v>
      </c>
      <c r="H97" s="29" t="n">
        <v>465.30086415</v>
      </c>
      <c r="I97" s="29" t="n">
        <v>0</v>
      </c>
    </row>
    <row r="98" s="36" customFormat="true" ht="13.2" hidden="false" customHeight="false" outlineLevel="0" collapsed="false">
      <c r="A98" s="38" t="s">
        <v>45</v>
      </c>
      <c r="C98" s="37"/>
      <c r="D98" s="29" t="n">
        <v>58994.94443945</v>
      </c>
      <c r="E98" s="29" t="n">
        <v>37768.06479266</v>
      </c>
      <c r="F98" s="29" t="n">
        <v>20495.59476895</v>
      </c>
      <c r="G98" s="29" t="n">
        <v>731.28487784</v>
      </c>
      <c r="H98" s="29" t="n">
        <v>19505.9455168</v>
      </c>
      <c r="I98" s="29" t="n">
        <v>28.3260388</v>
      </c>
    </row>
    <row r="99" s="36" customFormat="true" ht="12.75" hidden="true" customHeight="true" outlineLevel="1" collapsed="false">
      <c r="A99" s="31" t="s">
        <v>20</v>
      </c>
      <c r="B99" s="32" t="s">
        <v>30</v>
      </c>
      <c r="C99" s="33" t="s">
        <v>20</v>
      </c>
      <c r="D99" s="29" t="n">
        <v>28236.37598017</v>
      </c>
      <c r="E99" s="29" t="n">
        <v>23972.77298112</v>
      </c>
      <c r="F99" s="29" t="n">
        <v>3792.86143284</v>
      </c>
      <c r="G99" s="29" t="n">
        <v>470.74156621</v>
      </c>
      <c r="H99" s="29" t="n">
        <v>4570.71537445</v>
      </c>
      <c r="I99" s="29" t="n">
        <v>28.3260388</v>
      </c>
    </row>
    <row r="100" s="36" customFormat="true" ht="12.75" hidden="true" customHeight="true" outlineLevel="1" collapsed="false">
      <c r="A100" s="31"/>
      <c r="B100" s="32"/>
      <c r="C100" s="33" t="s">
        <v>31</v>
      </c>
      <c r="D100" s="29" t="n">
        <v>8972.9079014</v>
      </c>
      <c r="E100" s="29" t="n">
        <v>8808.64991392</v>
      </c>
      <c r="F100" s="29" t="n">
        <v>74.54663405</v>
      </c>
      <c r="G100" s="29" t="n">
        <v>89.71135343</v>
      </c>
      <c r="H100" s="29" t="n">
        <v>146.72810461</v>
      </c>
      <c r="I100" s="29" t="n">
        <v>0.54481112</v>
      </c>
    </row>
    <row r="101" s="36" customFormat="true" ht="25.5" hidden="true" customHeight="true" outlineLevel="1" collapsed="false">
      <c r="A101" s="31"/>
      <c r="B101" s="32"/>
      <c r="C101" s="33" t="s">
        <v>32</v>
      </c>
      <c r="D101" s="29" t="n">
        <v>12058.60378228</v>
      </c>
      <c r="E101" s="29" t="n">
        <v>11799.75188486</v>
      </c>
      <c r="F101" s="29" t="n">
        <v>116.22875957</v>
      </c>
      <c r="G101" s="29" t="n">
        <v>142.62313785</v>
      </c>
      <c r="H101" s="29" t="n">
        <v>735.4795832</v>
      </c>
      <c r="I101" s="29" t="n">
        <v>27.78122768</v>
      </c>
    </row>
    <row r="102" s="36" customFormat="true" ht="24" hidden="true" customHeight="true" outlineLevel="1" collapsed="false">
      <c r="A102" s="31"/>
      <c r="B102" s="32"/>
      <c r="C102" s="33" t="s">
        <v>33</v>
      </c>
      <c r="D102" s="29" t="n">
        <v>7204.86429649</v>
      </c>
      <c r="E102" s="29" t="n">
        <v>3364.37118234</v>
      </c>
      <c r="F102" s="29" t="n">
        <v>3602.08603922</v>
      </c>
      <c r="G102" s="29" t="n">
        <v>238.40707493</v>
      </c>
      <c r="H102" s="29" t="n">
        <v>3688.50768664</v>
      </c>
      <c r="I102" s="29" t="n">
        <v>0</v>
      </c>
    </row>
    <row r="103" s="36" customFormat="true" ht="24" hidden="true" customHeight="true" outlineLevel="1" collapsed="false">
      <c r="A103" s="31"/>
      <c r="B103" s="32" t="s">
        <v>34</v>
      </c>
      <c r="C103" s="33" t="s">
        <v>20</v>
      </c>
      <c r="D103" s="29" t="n">
        <v>30758.56845928</v>
      </c>
      <c r="E103" s="29" t="n">
        <v>13795.29181154</v>
      </c>
      <c r="F103" s="29" t="n">
        <v>16702.73333611</v>
      </c>
      <c r="G103" s="29" t="n">
        <v>260.54331163</v>
      </c>
      <c r="H103" s="29" t="n">
        <v>14935.23014235</v>
      </c>
      <c r="I103" s="29" t="n">
        <v>0</v>
      </c>
    </row>
    <row r="104" s="36" customFormat="true" ht="12.75" hidden="true" customHeight="true" outlineLevel="1" collapsed="false">
      <c r="A104" s="31"/>
      <c r="B104" s="32"/>
      <c r="C104" s="33" t="s">
        <v>31</v>
      </c>
      <c r="D104" s="29" t="n">
        <v>1590.75600314</v>
      </c>
      <c r="E104" s="29" t="n">
        <v>789.06218419</v>
      </c>
      <c r="F104" s="29" t="n">
        <v>784.56143344</v>
      </c>
      <c r="G104" s="29" t="n">
        <v>17.13238551</v>
      </c>
      <c r="H104" s="29" t="n">
        <v>675.01496577</v>
      </c>
      <c r="I104" s="29" t="n">
        <v>0</v>
      </c>
    </row>
    <row r="105" s="36" customFormat="true" ht="25.5" hidden="true" customHeight="true" outlineLevel="1" collapsed="false">
      <c r="A105" s="31"/>
      <c r="B105" s="32"/>
      <c r="C105" s="33" t="s">
        <v>32</v>
      </c>
      <c r="D105" s="29" t="n">
        <v>4762.67752253</v>
      </c>
      <c r="E105" s="29" t="n">
        <v>3079.87987959</v>
      </c>
      <c r="F105" s="29" t="n">
        <v>1529.4432892</v>
      </c>
      <c r="G105" s="29" t="n">
        <v>153.35435374</v>
      </c>
      <c r="H105" s="29" t="n">
        <v>1472.20927811</v>
      </c>
      <c r="I105" s="29" t="n">
        <v>0</v>
      </c>
    </row>
    <row r="106" s="36" customFormat="true" ht="25.5" hidden="true" customHeight="true" outlineLevel="1" collapsed="false">
      <c r="A106" s="31"/>
      <c r="B106" s="32"/>
      <c r="C106" s="33" t="s">
        <v>33</v>
      </c>
      <c r="D106" s="29" t="n">
        <v>24405.13493361</v>
      </c>
      <c r="E106" s="29" t="n">
        <v>9926.34974776</v>
      </c>
      <c r="F106" s="29" t="n">
        <v>14388.72861347</v>
      </c>
      <c r="G106" s="29" t="n">
        <v>90.05657238</v>
      </c>
      <c r="H106" s="29" t="n">
        <v>12788.00589847</v>
      </c>
      <c r="I106" s="29" t="n">
        <v>0</v>
      </c>
    </row>
    <row r="107" s="36" customFormat="true" ht="13.2" hidden="false" customHeight="false" outlineLevel="0" collapsed="false">
      <c r="A107" s="38" t="s">
        <v>46</v>
      </c>
      <c r="C107" s="37"/>
      <c r="D107" s="29" t="n">
        <v>1699.38913306</v>
      </c>
      <c r="E107" s="29" t="n">
        <v>1270.93521387</v>
      </c>
      <c r="F107" s="29" t="n">
        <v>379.19816597</v>
      </c>
      <c r="G107" s="29" t="n">
        <v>49.25575322</v>
      </c>
      <c r="H107" s="29" t="n">
        <v>383.08649665</v>
      </c>
      <c r="I107" s="29" t="n">
        <v>5.22013026</v>
      </c>
    </row>
    <row r="108" s="36" customFormat="true" ht="12.75" hidden="true" customHeight="true" outlineLevel="1" collapsed="false">
      <c r="A108" s="31" t="s">
        <v>20</v>
      </c>
      <c r="B108" s="32" t="s">
        <v>30</v>
      </c>
      <c r="C108" s="33" t="s">
        <v>20</v>
      </c>
      <c r="D108" s="29" t="n">
        <v>1099.5855253</v>
      </c>
      <c r="E108" s="29" t="n">
        <v>989.50891021</v>
      </c>
      <c r="F108" s="29" t="n">
        <v>65.27697861</v>
      </c>
      <c r="G108" s="29" t="n">
        <v>44.79963648</v>
      </c>
      <c r="H108" s="29" t="n">
        <v>100.51798894</v>
      </c>
      <c r="I108" s="29" t="n">
        <v>5.22013026</v>
      </c>
    </row>
    <row r="109" s="36" customFormat="true" ht="12.75" hidden="true" customHeight="true" outlineLevel="1" collapsed="false">
      <c r="A109" s="31"/>
      <c r="B109" s="32"/>
      <c r="C109" s="33" t="s">
        <v>31</v>
      </c>
      <c r="D109" s="29" t="n">
        <v>654.39350402</v>
      </c>
      <c r="E109" s="29" t="n">
        <v>626.34761267</v>
      </c>
      <c r="F109" s="29" t="n">
        <v>2.29522436</v>
      </c>
      <c r="G109" s="29" t="n">
        <v>25.75066699</v>
      </c>
      <c r="H109" s="29" t="n">
        <v>14.27410844</v>
      </c>
      <c r="I109" s="29" t="n">
        <v>0.06515265</v>
      </c>
    </row>
    <row r="110" s="36" customFormat="true" ht="25.5" hidden="true" customHeight="true" outlineLevel="1" collapsed="false">
      <c r="A110" s="31"/>
      <c r="B110" s="32"/>
      <c r="C110" s="33" t="s">
        <v>32</v>
      </c>
      <c r="D110" s="29" t="n">
        <v>247.84105453</v>
      </c>
      <c r="E110" s="29" t="n">
        <v>232.3956798</v>
      </c>
      <c r="F110" s="29" t="n">
        <v>1.58896786</v>
      </c>
      <c r="G110" s="29" t="n">
        <v>13.85640687</v>
      </c>
      <c r="H110" s="29" t="n">
        <v>6.376317</v>
      </c>
      <c r="I110" s="29" t="n">
        <v>5.15497761</v>
      </c>
    </row>
    <row r="111" s="36" customFormat="true" ht="25.5" hidden="true" customHeight="true" outlineLevel="1" collapsed="false">
      <c r="A111" s="31"/>
      <c r="B111" s="32"/>
      <c r="C111" s="33" t="s">
        <v>33</v>
      </c>
      <c r="D111" s="29" t="n">
        <v>197.35096675</v>
      </c>
      <c r="E111" s="29" t="n">
        <v>130.76561774</v>
      </c>
      <c r="F111" s="29" t="n">
        <v>61.39278639</v>
      </c>
      <c r="G111" s="29" t="n">
        <v>5.19256262</v>
      </c>
      <c r="H111" s="29" t="n">
        <v>79.8675635</v>
      </c>
      <c r="I111" s="29" t="n">
        <v>0</v>
      </c>
    </row>
    <row r="112" s="36" customFormat="true" ht="25.5" hidden="true" customHeight="true" outlineLevel="1" collapsed="false">
      <c r="A112" s="31"/>
      <c r="B112" s="32" t="s">
        <v>34</v>
      </c>
      <c r="C112" s="33" t="s">
        <v>20</v>
      </c>
      <c r="D112" s="29" t="n">
        <v>599.80360776</v>
      </c>
      <c r="E112" s="29" t="n">
        <v>281.42630366</v>
      </c>
      <c r="F112" s="29" t="n">
        <v>313.92118736</v>
      </c>
      <c r="G112" s="29" t="n">
        <v>4.45611674</v>
      </c>
      <c r="H112" s="29" t="n">
        <v>282.56850771</v>
      </c>
      <c r="I112" s="29" t="n">
        <v>0</v>
      </c>
    </row>
    <row r="113" s="36" customFormat="true" ht="12.75" hidden="true" customHeight="true" outlineLevel="1" collapsed="false">
      <c r="A113" s="31"/>
      <c r="B113" s="32"/>
      <c r="C113" s="33" t="s">
        <v>31</v>
      </c>
      <c r="D113" s="29" t="n">
        <v>28.5240153</v>
      </c>
      <c r="E113" s="29" t="n">
        <v>11.53838192</v>
      </c>
      <c r="F113" s="29" t="n">
        <v>16.98563338</v>
      </c>
      <c r="G113" s="29" t="n">
        <v>0</v>
      </c>
      <c r="H113" s="29" t="n">
        <v>14.04108344</v>
      </c>
      <c r="I113" s="29" t="n">
        <v>0</v>
      </c>
    </row>
    <row r="114" s="36" customFormat="true" ht="25.5" hidden="true" customHeight="true" outlineLevel="1" collapsed="false">
      <c r="A114" s="31"/>
      <c r="B114" s="32"/>
      <c r="C114" s="33" t="s">
        <v>32</v>
      </c>
      <c r="D114" s="29" t="n">
        <v>20.42481311</v>
      </c>
      <c r="E114" s="29" t="n">
        <v>20.33052104</v>
      </c>
      <c r="F114" s="29" t="n">
        <v>0.09429207</v>
      </c>
      <c r="G114" s="29" t="n">
        <v>0</v>
      </c>
      <c r="H114" s="29" t="n">
        <v>9.6390516</v>
      </c>
      <c r="I114" s="29" t="n">
        <v>0</v>
      </c>
    </row>
    <row r="115" s="36" customFormat="true" ht="25.5" hidden="true" customHeight="true" outlineLevel="1" collapsed="false">
      <c r="A115" s="31"/>
      <c r="B115" s="32"/>
      <c r="C115" s="33" t="s">
        <v>33</v>
      </c>
      <c r="D115" s="29" t="n">
        <v>550.85477935</v>
      </c>
      <c r="E115" s="29" t="n">
        <v>249.5574007</v>
      </c>
      <c r="F115" s="29" t="n">
        <v>296.84126191</v>
      </c>
      <c r="G115" s="29" t="n">
        <v>4.45611674</v>
      </c>
      <c r="H115" s="29" t="n">
        <v>258.88837267</v>
      </c>
      <c r="I115" s="29" t="n">
        <v>0</v>
      </c>
    </row>
    <row r="116" s="36" customFormat="true" ht="13.2" hidden="false" customHeight="false" outlineLevel="0" collapsed="false">
      <c r="A116" s="38" t="s">
        <v>47</v>
      </c>
      <c r="C116" s="37"/>
      <c r="D116" s="29" t="n">
        <v>2697.88337129</v>
      </c>
      <c r="E116" s="29" t="n">
        <v>2053.05197615</v>
      </c>
      <c r="F116" s="29" t="n">
        <v>573.96286896</v>
      </c>
      <c r="G116" s="29" t="n">
        <v>70.86852618</v>
      </c>
      <c r="H116" s="29" t="n">
        <v>758.32334116</v>
      </c>
      <c r="I116" s="29" t="n">
        <v>27.07352261</v>
      </c>
    </row>
    <row r="117" s="36" customFormat="true" ht="12.75" hidden="true" customHeight="true" outlineLevel="1" collapsed="false">
      <c r="A117" s="31" t="s">
        <v>20</v>
      </c>
      <c r="B117" s="32" t="s">
        <v>30</v>
      </c>
      <c r="C117" s="33" t="s">
        <v>20</v>
      </c>
      <c r="D117" s="29" t="n">
        <v>1764.59226681</v>
      </c>
      <c r="E117" s="29" t="n">
        <v>1571.96071934</v>
      </c>
      <c r="F117" s="29" t="n">
        <v>128.29322756</v>
      </c>
      <c r="G117" s="29" t="n">
        <v>64.33831991</v>
      </c>
      <c r="H117" s="29" t="n">
        <v>119.24687837</v>
      </c>
      <c r="I117" s="29" t="n">
        <v>27.07352261</v>
      </c>
    </row>
    <row r="118" s="36" customFormat="true" ht="12.75" hidden="true" customHeight="true" outlineLevel="1" collapsed="false">
      <c r="A118" s="31"/>
      <c r="B118" s="32"/>
      <c r="C118" s="33" t="s">
        <v>31</v>
      </c>
      <c r="D118" s="29" t="n">
        <v>1229.58599543</v>
      </c>
      <c r="E118" s="29" t="n">
        <v>1179.146671</v>
      </c>
      <c r="F118" s="29" t="n">
        <v>3.14314905</v>
      </c>
      <c r="G118" s="29" t="n">
        <v>47.29617538</v>
      </c>
      <c r="H118" s="29" t="n">
        <v>2.80697178</v>
      </c>
      <c r="I118" s="29" t="n">
        <v>3.01180075</v>
      </c>
    </row>
    <row r="119" s="36" customFormat="true" ht="25.5" hidden="true" customHeight="true" outlineLevel="1" collapsed="false">
      <c r="A119" s="31"/>
      <c r="B119" s="32"/>
      <c r="C119" s="33" t="s">
        <v>32</v>
      </c>
      <c r="D119" s="29" t="n">
        <v>292.68469901</v>
      </c>
      <c r="E119" s="29" t="n">
        <v>275.38645171</v>
      </c>
      <c r="F119" s="29" t="n">
        <v>3.6212033</v>
      </c>
      <c r="G119" s="29" t="n">
        <v>13.677044</v>
      </c>
      <c r="H119" s="29" t="n">
        <v>7.76610616</v>
      </c>
      <c r="I119" s="29" t="n">
        <v>23.57991016</v>
      </c>
    </row>
    <row r="120" s="36" customFormat="true" ht="25.5" hidden="true" customHeight="true" outlineLevel="1" collapsed="false">
      <c r="A120" s="31"/>
      <c r="B120" s="32"/>
      <c r="C120" s="33" t="s">
        <v>33</v>
      </c>
      <c r="D120" s="29" t="n">
        <v>242.32157237</v>
      </c>
      <c r="E120" s="29" t="n">
        <v>117.42759663</v>
      </c>
      <c r="F120" s="29" t="n">
        <v>121.52887521</v>
      </c>
      <c r="G120" s="29" t="n">
        <v>3.36510053</v>
      </c>
      <c r="H120" s="29" t="n">
        <v>108.67380043</v>
      </c>
      <c r="I120" s="29" t="n">
        <v>0.4818117</v>
      </c>
    </row>
    <row r="121" s="36" customFormat="true" ht="25.5" hidden="true" customHeight="true" outlineLevel="1" collapsed="false">
      <c r="A121" s="31"/>
      <c r="B121" s="32" t="s">
        <v>34</v>
      </c>
      <c r="C121" s="33" t="s">
        <v>20</v>
      </c>
      <c r="D121" s="29" t="n">
        <v>933.29110448</v>
      </c>
      <c r="E121" s="29" t="n">
        <v>481.09125681</v>
      </c>
      <c r="F121" s="29" t="n">
        <v>445.6696414</v>
      </c>
      <c r="G121" s="29" t="n">
        <v>6.53020627</v>
      </c>
      <c r="H121" s="29" t="n">
        <v>639.07646279</v>
      </c>
      <c r="I121" s="29" t="n">
        <v>0</v>
      </c>
    </row>
    <row r="122" s="36" customFormat="true" ht="12.75" hidden="true" customHeight="true" outlineLevel="1" collapsed="false">
      <c r="A122" s="31"/>
      <c r="B122" s="32"/>
      <c r="C122" s="33" t="s">
        <v>31</v>
      </c>
      <c r="D122" s="29" t="n">
        <v>38.85198942</v>
      </c>
      <c r="E122" s="29" t="n">
        <v>19.27952674</v>
      </c>
      <c r="F122" s="29" t="n">
        <v>19.57246268</v>
      </c>
      <c r="G122" s="29" t="n">
        <v>0</v>
      </c>
      <c r="H122" s="29" t="n">
        <v>15.59526706</v>
      </c>
      <c r="I122" s="29" t="n">
        <v>0</v>
      </c>
    </row>
    <row r="123" s="36" customFormat="true" ht="25.5" hidden="true" customHeight="true" outlineLevel="1" collapsed="false">
      <c r="A123" s="31"/>
      <c r="B123" s="32"/>
      <c r="C123" s="33" t="s">
        <v>32</v>
      </c>
      <c r="D123" s="29" t="n">
        <v>20.5090408</v>
      </c>
      <c r="E123" s="29" t="n">
        <v>18.54774792</v>
      </c>
      <c r="F123" s="29" t="n">
        <v>0.81175709</v>
      </c>
      <c r="G123" s="29" t="n">
        <v>1.14953579</v>
      </c>
      <c r="H123" s="29" t="n">
        <v>7.55890189</v>
      </c>
      <c r="I123" s="29" t="n">
        <v>0</v>
      </c>
    </row>
    <row r="124" s="36" customFormat="true" ht="25.5" hidden="true" customHeight="true" outlineLevel="1" collapsed="false">
      <c r="A124" s="31"/>
      <c r="B124" s="32"/>
      <c r="C124" s="33" t="s">
        <v>33</v>
      </c>
      <c r="D124" s="29" t="n">
        <v>873.93007426</v>
      </c>
      <c r="E124" s="29" t="n">
        <v>443.26398215</v>
      </c>
      <c r="F124" s="29" t="n">
        <v>425.28542163</v>
      </c>
      <c r="G124" s="29" t="n">
        <v>5.38067048</v>
      </c>
      <c r="H124" s="29" t="n">
        <v>615.92229384</v>
      </c>
      <c r="I124" s="29" t="n">
        <v>0</v>
      </c>
    </row>
    <row r="125" s="36" customFormat="true" ht="13.2" hidden="false" customHeight="false" outlineLevel="0" collapsed="false">
      <c r="A125" s="38" t="s">
        <v>48</v>
      </c>
      <c r="C125" s="37"/>
      <c r="D125" s="29" t="n">
        <v>6722.07556768</v>
      </c>
      <c r="E125" s="29" t="n">
        <v>4436.48707071</v>
      </c>
      <c r="F125" s="29" t="n">
        <v>2007.1266749</v>
      </c>
      <c r="G125" s="29" t="n">
        <v>278.46182207</v>
      </c>
      <c r="H125" s="29" t="n">
        <v>2094.43587773</v>
      </c>
      <c r="I125" s="29" t="n">
        <v>3.11942379</v>
      </c>
    </row>
    <row r="126" s="36" customFormat="true" ht="12.75" hidden="true" customHeight="true" outlineLevel="1" collapsed="false">
      <c r="A126" s="31" t="s">
        <v>20</v>
      </c>
      <c r="B126" s="32" t="s">
        <v>30</v>
      </c>
      <c r="C126" s="33" t="s">
        <v>20</v>
      </c>
      <c r="D126" s="29" t="n">
        <v>3658.94485794</v>
      </c>
      <c r="E126" s="29" t="n">
        <v>3135.43924264</v>
      </c>
      <c r="F126" s="29" t="n">
        <v>385.85850358</v>
      </c>
      <c r="G126" s="29" t="n">
        <v>137.64711172</v>
      </c>
      <c r="H126" s="29" t="n">
        <v>536.81778712</v>
      </c>
      <c r="I126" s="29" t="n">
        <v>3.11942379</v>
      </c>
    </row>
    <row r="127" s="36" customFormat="true" ht="12.75" hidden="true" customHeight="true" outlineLevel="1" collapsed="false">
      <c r="A127" s="31"/>
      <c r="B127" s="32"/>
      <c r="C127" s="33" t="s">
        <v>31</v>
      </c>
      <c r="D127" s="29" t="n">
        <v>1241.61209368</v>
      </c>
      <c r="E127" s="29" t="n">
        <v>1190.51289664</v>
      </c>
      <c r="F127" s="29" t="n">
        <v>1.16289313</v>
      </c>
      <c r="G127" s="29" t="n">
        <v>49.93630391</v>
      </c>
      <c r="H127" s="29" t="n">
        <v>4.8735298</v>
      </c>
      <c r="I127" s="29" t="n">
        <v>0.00836283</v>
      </c>
    </row>
    <row r="128" s="36" customFormat="true" ht="25.5" hidden="true" customHeight="true" outlineLevel="1" collapsed="false">
      <c r="A128" s="31"/>
      <c r="B128" s="32"/>
      <c r="C128" s="33" t="s">
        <v>32</v>
      </c>
      <c r="D128" s="29" t="n">
        <v>1411.37049407</v>
      </c>
      <c r="E128" s="29" t="n">
        <v>1312.90403507</v>
      </c>
      <c r="F128" s="29" t="n">
        <v>27.57725036</v>
      </c>
      <c r="G128" s="29" t="n">
        <v>70.88920864</v>
      </c>
      <c r="H128" s="29" t="n">
        <v>71.08390799</v>
      </c>
      <c r="I128" s="29" t="n">
        <v>1.78036101</v>
      </c>
    </row>
    <row r="129" s="36" customFormat="true" ht="25.5" hidden="true" customHeight="true" outlineLevel="1" collapsed="false">
      <c r="A129" s="31"/>
      <c r="B129" s="32"/>
      <c r="C129" s="33" t="s">
        <v>33</v>
      </c>
      <c r="D129" s="29" t="n">
        <v>1005.96227019</v>
      </c>
      <c r="E129" s="29" t="n">
        <v>632.02231093</v>
      </c>
      <c r="F129" s="29" t="n">
        <v>357.11836009</v>
      </c>
      <c r="G129" s="29" t="n">
        <v>16.82159917</v>
      </c>
      <c r="H129" s="29" t="n">
        <v>460.86034933</v>
      </c>
      <c r="I129" s="29" t="n">
        <v>1.33069995</v>
      </c>
    </row>
    <row r="130" s="36" customFormat="true" ht="25.5" hidden="true" customHeight="true" outlineLevel="1" collapsed="false">
      <c r="A130" s="31"/>
      <c r="B130" s="32" t="s">
        <v>34</v>
      </c>
      <c r="C130" s="33" t="s">
        <v>20</v>
      </c>
      <c r="D130" s="29" t="n">
        <v>3063.13070974</v>
      </c>
      <c r="E130" s="29" t="n">
        <v>1301.04782807</v>
      </c>
      <c r="F130" s="29" t="n">
        <v>1621.26817132</v>
      </c>
      <c r="G130" s="29" t="n">
        <v>140.81471035</v>
      </c>
      <c r="H130" s="29" t="n">
        <v>1557.61809061</v>
      </c>
      <c r="I130" s="29" t="n">
        <v>0</v>
      </c>
    </row>
    <row r="131" s="36" customFormat="true" ht="12.75" hidden="true" customHeight="true" outlineLevel="1" collapsed="false">
      <c r="A131" s="31"/>
      <c r="B131" s="32"/>
      <c r="C131" s="33" t="s">
        <v>31</v>
      </c>
      <c r="D131" s="29" t="n">
        <v>91.71808787</v>
      </c>
      <c r="E131" s="29" t="n">
        <v>42.71694282</v>
      </c>
      <c r="F131" s="29" t="n">
        <v>47.9786078</v>
      </c>
      <c r="G131" s="29" t="n">
        <v>1.02253725</v>
      </c>
      <c r="H131" s="29" t="n">
        <v>35.27366668</v>
      </c>
      <c r="I131" s="29" t="n">
        <v>0</v>
      </c>
    </row>
    <row r="132" s="36" customFormat="true" ht="25.5" hidden="true" customHeight="true" outlineLevel="1" collapsed="false">
      <c r="A132" s="31"/>
      <c r="B132" s="32"/>
      <c r="C132" s="33" t="s">
        <v>32</v>
      </c>
      <c r="D132" s="29" t="n">
        <v>205.24668416</v>
      </c>
      <c r="E132" s="29" t="n">
        <v>116.09505357</v>
      </c>
      <c r="F132" s="29" t="n">
        <v>24.98865647</v>
      </c>
      <c r="G132" s="29" t="n">
        <v>64.16297412</v>
      </c>
      <c r="H132" s="29" t="n">
        <v>70.15632616</v>
      </c>
      <c r="I132" s="29" t="n">
        <v>0</v>
      </c>
    </row>
    <row r="133" s="36" customFormat="true" ht="25.5" hidden="true" customHeight="true" outlineLevel="1" collapsed="false">
      <c r="A133" s="31"/>
      <c r="B133" s="32"/>
      <c r="C133" s="33" t="s">
        <v>33</v>
      </c>
      <c r="D133" s="29" t="n">
        <v>2766.16593771</v>
      </c>
      <c r="E133" s="29" t="n">
        <v>1142.23583168</v>
      </c>
      <c r="F133" s="29" t="n">
        <v>1548.30090705</v>
      </c>
      <c r="G133" s="29" t="n">
        <v>75.62919898</v>
      </c>
      <c r="H133" s="29" t="n">
        <v>1452.18809777</v>
      </c>
      <c r="I133" s="29" t="n">
        <v>0</v>
      </c>
    </row>
    <row r="134" s="36" customFormat="true" ht="13.2" hidden="false" customHeight="false" outlineLevel="0" collapsed="false">
      <c r="A134" s="38" t="s">
        <v>49</v>
      </c>
      <c r="C134" s="37"/>
      <c r="D134" s="29" t="n">
        <v>3454.92712376</v>
      </c>
      <c r="E134" s="29" t="n">
        <v>2202.08087524</v>
      </c>
      <c r="F134" s="29" t="n">
        <v>1166.92933768</v>
      </c>
      <c r="G134" s="29" t="n">
        <v>85.91691084</v>
      </c>
      <c r="H134" s="29" t="n">
        <v>959.98036009</v>
      </c>
      <c r="I134" s="29" t="n">
        <v>2.78898002</v>
      </c>
    </row>
    <row r="135" s="36" customFormat="true" ht="12.75" hidden="true" customHeight="true" outlineLevel="1" collapsed="false">
      <c r="A135" s="31" t="s">
        <v>20</v>
      </c>
      <c r="B135" s="32" t="s">
        <v>30</v>
      </c>
      <c r="C135" s="33" t="s">
        <v>20</v>
      </c>
      <c r="D135" s="29" t="n">
        <v>1646.52363061</v>
      </c>
      <c r="E135" s="29" t="n">
        <v>1423.73778483</v>
      </c>
      <c r="F135" s="29" t="n">
        <v>155.43876474</v>
      </c>
      <c r="G135" s="29" t="n">
        <v>67.34708104</v>
      </c>
      <c r="H135" s="29" t="n">
        <v>234.15712245</v>
      </c>
      <c r="I135" s="29" t="n">
        <v>2.78898002</v>
      </c>
    </row>
    <row r="136" s="36" customFormat="true" ht="12.75" hidden="true" customHeight="true" outlineLevel="1" collapsed="false">
      <c r="A136" s="31"/>
      <c r="B136" s="32"/>
      <c r="C136" s="33" t="s">
        <v>31</v>
      </c>
      <c r="D136" s="29" t="n">
        <v>824.4040537</v>
      </c>
      <c r="E136" s="29" t="n">
        <v>799.18239593</v>
      </c>
      <c r="F136" s="29" t="n">
        <v>1.41128047</v>
      </c>
      <c r="G136" s="29" t="n">
        <v>23.8103773</v>
      </c>
      <c r="H136" s="29" t="n">
        <v>5.15851351</v>
      </c>
      <c r="I136" s="29" t="n">
        <v>0.02319421</v>
      </c>
    </row>
    <row r="137" s="36" customFormat="true" ht="25.5" hidden="true" customHeight="true" outlineLevel="1" collapsed="false">
      <c r="A137" s="31"/>
      <c r="B137" s="32"/>
      <c r="C137" s="33" t="s">
        <v>32</v>
      </c>
      <c r="D137" s="29" t="n">
        <v>377.00735358</v>
      </c>
      <c r="E137" s="29" t="n">
        <v>333.28863356</v>
      </c>
      <c r="F137" s="29" t="n">
        <v>3.84169389</v>
      </c>
      <c r="G137" s="29" t="n">
        <v>39.87702613</v>
      </c>
      <c r="H137" s="29" t="n">
        <v>33.2043769</v>
      </c>
      <c r="I137" s="29" t="n">
        <v>2.58651243</v>
      </c>
    </row>
    <row r="138" s="36" customFormat="true" ht="25.5" hidden="true" customHeight="true" outlineLevel="1" collapsed="false">
      <c r="A138" s="31"/>
      <c r="B138" s="32"/>
      <c r="C138" s="33" t="s">
        <v>33</v>
      </c>
      <c r="D138" s="29" t="n">
        <v>445.11222333</v>
      </c>
      <c r="E138" s="29" t="n">
        <v>291.26675534</v>
      </c>
      <c r="F138" s="29" t="n">
        <v>150.18579038</v>
      </c>
      <c r="G138" s="29" t="n">
        <v>3.65967761</v>
      </c>
      <c r="H138" s="29" t="n">
        <v>195.79423204</v>
      </c>
      <c r="I138" s="29" t="n">
        <v>0.17927338</v>
      </c>
    </row>
    <row r="139" s="36" customFormat="true" ht="25.5" hidden="true" customHeight="true" outlineLevel="1" collapsed="false">
      <c r="A139" s="31"/>
      <c r="B139" s="32" t="s">
        <v>34</v>
      </c>
      <c r="C139" s="33" t="s">
        <v>20</v>
      </c>
      <c r="D139" s="29" t="n">
        <v>1808.40349315</v>
      </c>
      <c r="E139" s="29" t="n">
        <v>778.34309041</v>
      </c>
      <c r="F139" s="29" t="n">
        <v>1011.49057294</v>
      </c>
      <c r="G139" s="29" t="n">
        <v>18.5698298</v>
      </c>
      <c r="H139" s="29" t="n">
        <v>725.82323764</v>
      </c>
      <c r="I139" s="29" t="n">
        <v>0</v>
      </c>
    </row>
    <row r="140" s="36" customFormat="true" ht="12.75" hidden="true" customHeight="true" outlineLevel="1" collapsed="false">
      <c r="A140" s="31"/>
      <c r="B140" s="32"/>
      <c r="C140" s="33" t="s">
        <v>31</v>
      </c>
      <c r="D140" s="29" t="n">
        <v>70.39099165</v>
      </c>
      <c r="E140" s="29" t="n">
        <v>12.68792912</v>
      </c>
      <c r="F140" s="29" t="n">
        <v>57.7029969</v>
      </c>
      <c r="G140" s="29" t="n">
        <v>6.563E-005</v>
      </c>
      <c r="H140" s="29" t="n">
        <v>50.03006625</v>
      </c>
      <c r="I140" s="29" t="n">
        <v>0</v>
      </c>
    </row>
    <row r="141" s="36" customFormat="true" ht="25.5" hidden="true" customHeight="true" outlineLevel="1" collapsed="false">
      <c r="A141" s="31"/>
      <c r="B141" s="32"/>
      <c r="C141" s="33" t="s">
        <v>32</v>
      </c>
      <c r="D141" s="29" t="n">
        <v>114.57509968</v>
      </c>
      <c r="E141" s="29" t="n">
        <v>108.09240915</v>
      </c>
      <c r="F141" s="29" t="n">
        <v>5.22359598</v>
      </c>
      <c r="G141" s="29" t="n">
        <v>1.25909455</v>
      </c>
      <c r="H141" s="29" t="n">
        <v>78.45742864</v>
      </c>
      <c r="I141" s="29" t="n">
        <v>0</v>
      </c>
    </row>
    <row r="142" s="36" customFormat="true" ht="25.5" hidden="true" customHeight="true" outlineLevel="1" collapsed="false">
      <c r="A142" s="31"/>
      <c r="B142" s="32"/>
      <c r="C142" s="33" t="s">
        <v>33</v>
      </c>
      <c r="D142" s="29" t="n">
        <v>1623.43740182</v>
      </c>
      <c r="E142" s="29" t="n">
        <v>657.56275214</v>
      </c>
      <c r="F142" s="29" t="n">
        <v>948.56398006</v>
      </c>
      <c r="G142" s="29" t="n">
        <v>17.31066962</v>
      </c>
      <c r="H142" s="29" t="n">
        <v>597.33574275</v>
      </c>
      <c r="I142" s="29" t="n">
        <v>0</v>
      </c>
    </row>
    <row r="143" s="36" customFormat="true" ht="13.2" hidden="false" customHeight="false" outlineLevel="0" collapsed="false">
      <c r="A143" s="38" t="s">
        <v>50</v>
      </c>
      <c r="C143" s="37"/>
      <c r="D143" s="29" t="n">
        <v>16130.17023884</v>
      </c>
      <c r="E143" s="29" t="n">
        <v>7277.70456379</v>
      </c>
      <c r="F143" s="29" t="n">
        <v>8664.40829199</v>
      </c>
      <c r="G143" s="29" t="n">
        <v>188.05738306</v>
      </c>
      <c r="H143" s="29" t="n">
        <v>5797.88400692</v>
      </c>
      <c r="I143" s="29" t="n">
        <v>6.8414092</v>
      </c>
    </row>
    <row r="144" s="36" customFormat="true" ht="12.75" hidden="true" customHeight="true" outlineLevel="1" collapsed="false">
      <c r="A144" s="31" t="s">
        <v>20</v>
      </c>
      <c r="B144" s="32" t="s">
        <v>30</v>
      </c>
      <c r="C144" s="33" t="s">
        <v>20</v>
      </c>
      <c r="D144" s="29" t="n">
        <v>4132.81677803</v>
      </c>
      <c r="E144" s="29" t="n">
        <v>3119.6416852</v>
      </c>
      <c r="F144" s="29" t="n">
        <v>948.29425097</v>
      </c>
      <c r="G144" s="29" t="n">
        <v>64.88084186</v>
      </c>
      <c r="H144" s="29" t="n">
        <v>1113.96714765</v>
      </c>
      <c r="I144" s="29" t="n">
        <v>6.8414092</v>
      </c>
    </row>
    <row r="145" s="36" customFormat="true" ht="12.75" hidden="true" customHeight="true" outlineLevel="1" collapsed="false">
      <c r="A145" s="31"/>
      <c r="B145" s="32"/>
      <c r="C145" s="33" t="s">
        <v>31</v>
      </c>
      <c r="D145" s="29" t="n">
        <v>1497.29034153</v>
      </c>
      <c r="E145" s="29" t="n">
        <v>1454.02645292</v>
      </c>
      <c r="F145" s="29" t="n">
        <v>9.08213666</v>
      </c>
      <c r="G145" s="29" t="n">
        <v>34.18175195</v>
      </c>
      <c r="H145" s="29" t="n">
        <v>92.05756714</v>
      </c>
      <c r="I145" s="29" t="n">
        <v>0.15476357</v>
      </c>
    </row>
    <row r="146" s="36" customFormat="true" ht="25.5" hidden="true" customHeight="true" outlineLevel="1" collapsed="false">
      <c r="A146" s="31"/>
      <c r="B146" s="32"/>
      <c r="C146" s="33" t="s">
        <v>32</v>
      </c>
      <c r="D146" s="29" t="n">
        <v>1106.41004863</v>
      </c>
      <c r="E146" s="29" t="n">
        <v>999.55923774</v>
      </c>
      <c r="F146" s="29" t="n">
        <v>85.55914185</v>
      </c>
      <c r="G146" s="29" t="n">
        <v>21.29166904</v>
      </c>
      <c r="H146" s="29" t="n">
        <v>217.40386429</v>
      </c>
      <c r="I146" s="29" t="n">
        <v>6.49672903</v>
      </c>
    </row>
    <row r="147" s="36" customFormat="true" ht="25.5" hidden="true" customHeight="true" outlineLevel="1" collapsed="false">
      <c r="A147" s="31"/>
      <c r="B147" s="32"/>
      <c r="C147" s="33" t="s">
        <v>33</v>
      </c>
      <c r="D147" s="29" t="n">
        <v>1529.11638787</v>
      </c>
      <c r="E147" s="29" t="n">
        <v>666.05599454</v>
      </c>
      <c r="F147" s="29" t="n">
        <v>853.65297246</v>
      </c>
      <c r="G147" s="29" t="n">
        <v>9.40742087</v>
      </c>
      <c r="H147" s="29" t="n">
        <v>804.50571622</v>
      </c>
      <c r="I147" s="29" t="n">
        <v>0.1899166</v>
      </c>
    </row>
    <row r="148" s="36" customFormat="true" ht="25.5" hidden="true" customHeight="true" outlineLevel="1" collapsed="false">
      <c r="A148" s="31"/>
      <c r="B148" s="32" t="s">
        <v>34</v>
      </c>
      <c r="C148" s="33" t="s">
        <v>20</v>
      </c>
      <c r="D148" s="29" t="n">
        <v>11997.35346081</v>
      </c>
      <c r="E148" s="29" t="n">
        <v>4158.06287859</v>
      </c>
      <c r="F148" s="29" t="n">
        <v>7716.11404102</v>
      </c>
      <c r="G148" s="29" t="n">
        <v>123.1765412</v>
      </c>
      <c r="H148" s="29" t="n">
        <v>4683.91685927</v>
      </c>
      <c r="I148" s="29" t="n">
        <v>0</v>
      </c>
    </row>
    <row r="149" s="36" customFormat="true" ht="12.75" hidden="true" customHeight="true" outlineLevel="1" collapsed="false">
      <c r="A149" s="31"/>
      <c r="B149" s="32"/>
      <c r="C149" s="33" t="s">
        <v>31</v>
      </c>
      <c r="D149" s="29" t="n">
        <v>297.20436786</v>
      </c>
      <c r="E149" s="29" t="n">
        <v>96.67059894</v>
      </c>
      <c r="F149" s="29" t="n">
        <v>200.53376892</v>
      </c>
      <c r="G149" s="29" t="n">
        <v>0</v>
      </c>
      <c r="H149" s="29" t="n">
        <v>152.34575782</v>
      </c>
      <c r="I149" s="29" t="n">
        <v>0</v>
      </c>
    </row>
    <row r="150" s="36" customFormat="true" ht="25.5" hidden="true" customHeight="true" outlineLevel="1" collapsed="false">
      <c r="A150" s="31"/>
      <c r="B150" s="32"/>
      <c r="C150" s="33" t="s">
        <v>32</v>
      </c>
      <c r="D150" s="29" t="n">
        <v>619.37248851</v>
      </c>
      <c r="E150" s="29" t="n">
        <v>503.62005389</v>
      </c>
      <c r="F150" s="29" t="n">
        <v>84.46626096</v>
      </c>
      <c r="G150" s="29" t="n">
        <v>31.28617366</v>
      </c>
      <c r="H150" s="29" t="n">
        <v>188.86514857</v>
      </c>
      <c r="I150" s="29" t="n">
        <v>0</v>
      </c>
    </row>
    <row r="151" s="36" customFormat="true" ht="25.5" hidden="true" customHeight="true" outlineLevel="1" collapsed="false">
      <c r="A151" s="31"/>
      <c r="B151" s="32"/>
      <c r="C151" s="33" t="s">
        <v>33</v>
      </c>
      <c r="D151" s="29" t="n">
        <v>11080.77660444</v>
      </c>
      <c r="E151" s="29" t="n">
        <v>3557.77222576</v>
      </c>
      <c r="F151" s="29" t="n">
        <v>7431.11401114</v>
      </c>
      <c r="G151" s="29" t="n">
        <v>91.89036754</v>
      </c>
      <c r="H151" s="29" t="n">
        <v>4342.70595288</v>
      </c>
      <c r="I151" s="29" t="n">
        <v>0</v>
      </c>
    </row>
    <row r="152" s="36" customFormat="true" ht="13.2" hidden="false" customHeight="false" outlineLevel="0" collapsed="false">
      <c r="A152" s="38" t="s">
        <v>51</v>
      </c>
      <c r="C152" s="37"/>
      <c r="D152" s="29" t="n">
        <v>2845.70901019</v>
      </c>
      <c r="E152" s="29" t="n">
        <v>2057.91973927</v>
      </c>
      <c r="F152" s="29" t="n">
        <v>711.17317146</v>
      </c>
      <c r="G152" s="29" t="n">
        <v>76.61609946</v>
      </c>
      <c r="H152" s="29" t="n">
        <v>737.47650921</v>
      </c>
      <c r="I152" s="29" t="n">
        <v>6.3646986</v>
      </c>
    </row>
    <row r="153" s="36" customFormat="true" ht="12.75" hidden="true" customHeight="true" outlineLevel="1" collapsed="false">
      <c r="A153" s="31" t="s">
        <v>20</v>
      </c>
      <c r="B153" s="32" t="s">
        <v>30</v>
      </c>
      <c r="C153" s="33" t="s">
        <v>20</v>
      </c>
      <c r="D153" s="29" t="n">
        <v>1961.8401676</v>
      </c>
      <c r="E153" s="29" t="n">
        <v>1691.21019384</v>
      </c>
      <c r="F153" s="29" t="n">
        <v>197.69708513</v>
      </c>
      <c r="G153" s="29" t="n">
        <v>72.93288863</v>
      </c>
      <c r="H153" s="29" t="n">
        <v>247.40259559</v>
      </c>
      <c r="I153" s="29" t="n">
        <v>6.3646986</v>
      </c>
    </row>
    <row r="154" s="36" customFormat="true" ht="12.75" hidden="true" customHeight="true" outlineLevel="1" collapsed="false">
      <c r="A154" s="31"/>
      <c r="B154" s="32"/>
      <c r="C154" s="33" t="s">
        <v>31</v>
      </c>
      <c r="D154" s="29" t="n">
        <v>1121.88008097</v>
      </c>
      <c r="E154" s="29" t="n">
        <v>1081.62487169</v>
      </c>
      <c r="F154" s="29" t="n">
        <v>4.60002565</v>
      </c>
      <c r="G154" s="29" t="n">
        <v>35.65518363</v>
      </c>
      <c r="H154" s="29" t="n">
        <v>12.82379584</v>
      </c>
      <c r="I154" s="29" t="n">
        <v>0</v>
      </c>
    </row>
    <row r="155" s="36" customFormat="true" ht="25.5" hidden="true" customHeight="true" outlineLevel="1" collapsed="false">
      <c r="A155" s="31"/>
      <c r="B155" s="32"/>
      <c r="C155" s="33" t="s">
        <v>32</v>
      </c>
      <c r="D155" s="29" t="n">
        <v>409.07689172</v>
      </c>
      <c r="E155" s="29" t="n">
        <v>370.69032042</v>
      </c>
      <c r="F155" s="29" t="n">
        <v>8.22829432</v>
      </c>
      <c r="G155" s="29" t="n">
        <v>30.15827698</v>
      </c>
      <c r="H155" s="29" t="n">
        <v>22.10278998</v>
      </c>
      <c r="I155" s="29" t="n">
        <v>5.82070092</v>
      </c>
    </row>
    <row r="156" s="36" customFormat="true" ht="25.5" hidden="true" customHeight="true" outlineLevel="1" collapsed="false">
      <c r="A156" s="31"/>
      <c r="B156" s="32"/>
      <c r="C156" s="33" t="s">
        <v>33</v>
      </c>
      <c r="D156" s="29" t="n">
        <v>430.88319491</v>
      </c>
      <c r="E156" s="29" t="n">
        <v>238.89500173</v>
      </c>
      <c r="F156" s="29" t="n">
        <v>184.86876516</v>
      </c>
      <c r="G156" s="29" t="n">
        <v>7.11942802</v>
      </c>
      <c r="H156" s="29" t="n">
        <v>212.47600977</v>
      </c>
      <c r="I156" s="29" t="n">
        <v>0.54399768</v>
      </c>
    </row>
    <row r="157" s="36" customFormat="true" ht="25.5" hidden="true" customHeight="true" outlineLevel="1" collapsed="false">
      <c r="A157" s="31"/>
      <c r="B157" s="32" t="s">
        <v>34</v>
      </c>
      <c r="C157" s="33" t="s">
        <v>20</v>
      </c>
      <c r="D157" s="29" t="n">
        <v>883.86884259</v>
      </c>
      <c r="E157" s="29" t="n">
        <v>366.70954543</v>
      </c>
      <c r="F157" s="29" t="n">
        <v>513.47608633</v>
      </c>
      <c r="G157" s="29" t="n">
        <v>3.68321083</v>
      </c>
      <c r="H157" s="29" t="n">
        <v>490.07391362</v>
      </c>
      <c r="I157" s="29" t="n">
        <v>0</v>
      </c>
    </row>
    <row r="158" s="36" customFormat="true" ht="12.75" hidden="true" customHeight="true" outlineLevel="1" collapsed="false">
      <c r="A158" s="31"/>
      <c r="B158" s="32"/>
      <c r="C158" s="33" t="s">
        <v>31</v>
      </c>
      <c r="D158" s="29" t="n">
        <v>63.11518855</v>
      </c>
      <c r="E158" s="29" t="n">
        <v>8.22178711</v>
      </c>
      <c r="F158" s="29" t="n">
        <v>54.50911212</v>
      </c>
      <c r="G158" s="29" t="n">
        <v>0.38428932</v>
      </c>
      <c r="H158" s="29" t="n">
        <v>38.13469049</v>
      </c>
      <c r="I158" s="29" t="n">
        <v>0</v>
      </c>
    </row>
    <row r="159" s="36" customFormat="true" ht="25.5" hidden="true" customHeight="true" outlineLevel="1" collapsed="false">
      <c r="A159" s="31"/>
      <c r="B159" s="32"/>
      <c r="C159" s="33" t="s">
        <v>32</v>
      </c>
      <c r="D159" s="29" t="n">
        <v>32.1507561</v>
      </c>
      <c r="E159" s="29" t="n">
        <v>31.17612334</v>
      </c>
      <c r="F159" s="29" t="n">
        <v>0</v>
      </c>
      <c r="G159" s="29" t="n">
        <v>0.97463276</v>
      </c>
      <c r="H159" s="29" t="n">
        <v>13.47311384</v>
      </c>
      <c r="I159" s="29" t="n">
        <v>0</v>
      </c>
    </row>
    <row r="160" s="36" customFormat="true" ht="25.5" hidden="true" customHeight="true" outlineLevel="1" collapsed="false">
      <c r="A160" s="31"/>
      <c r="B160" s="32"/>
      <c r="C160" s="33" t="s">
        <v>33</v>
      </c>
      <c r="D160" s="29" t="n">
        <v>788.60289794</v>
      </c>
      <c r="E160" s="29" t="n">
        <v>327.31163498</v>
      </c>
      <c r="F160" s="29" t="n">
        <v>458.96697421</v>
      </c>
      <c r="G160" s="29" t="n">
        <v>2.32428875</v>
      </c>
      <c r="H160" s="29" t="n">
        <v>438.46610929</v>
      </c>
      <c r="I160" s="29" t="n">
        <v>0</v>
      </c>
    </row>
    <row r="161" s="36" customFormat="true" ht="13.2" hidden="false" customHeight="false" outlineLevel="0" collapsed="false">
      <c r="A161" s="38" t="s">
        <v>52</v>
      </c>
      <c r="C161" s="37"/>
      <c r="D161" s="29" t="n">
        <v>2149.41390502</v>
      </c>
      <c r="E161" s="29" t="n">
        <v>1352.70718275</v>
      </c>
      <c r="F161" s="29" t="n">
        <v>762.63396859</v>
      </c>
      <c r="G161" s="29" t="n">
        <v>34.07275368</v>
      </c>
      <c r="H161" s="29" t="n">
        <v>624.78503428</v>
      </c>
      <c r="I161" s="29" t="n">
        <v>1.30087254</v>
      </c>
    </row>
    <row r="162" s="36" customFormat="true" ht="12.75" hidden="true" customHeight="true" outlineLevel="1" collapsed="false">
      <c r="A162" s="31" t="s">
        <v>20</v>
      </c>
      <c r="B162" s="32" t="s">
        <v>30</v>
      </c>
      <c r="C162" s="33" t="s">
        <v>20</v>
      </c>
      <c r="D162" s="29" t="n">
        <v>963.70345917</v>
      </c>
      <c r="E162" s="29" t="n">
        <v>792.46052718</v>
      </c>
      <c r="F162" s="29" t="n">
        <v>137.54667981</v>
      </c>
      <c r="G162" s="29" t="n">
        <v>33.69625218</v>
      </c>
      <c r="H162" s="29" t="n">
        <v>144.51318628</v>
      </c>
      <c r="I162" s="29" t="n">
        <v>1.30087254</v>
      </c>
    </row>
    <row r="163" s="36" customFormat="true" ht="12.75" hidden="true" customHeight="true" outlineLevel="1" collapsed="false">
      <c r="A163" s="31"/>
      <c r="B163" s="32"/>
      <c r="C163" s="33" t="s">
        <v>31</v>
      </c>
      <c r="D163" s="29" t="n">
        <v>486.68629057</v>
      </c>
      <c r="E163" s="29" t="n">
        <v>464.55902818</v>
      </c>
      <c r="F163" s="29" t="n">
        <v>2.82510961</v>
      </c>
      <c r="G163" s="29" t="n">
        <v>19.30215278</v>
      </c>
      <c r="H163" s="29" t="n">
        <v>6.85181268</v>
      </c>
      <c r="I163" s="29" t="n">
        <v>0.0537064</v>
      </c>
    </row>
    <row r="164" s="36" customFormat="true" ht="25.5" hidden="true" customHeight="true" outlineLevel="1" collapsed="false">
      <c r="A164" s="31"/>
      <c r="B164" s="32"/>
      <c r="C164" s="33" t="s">
        <v>32</v>
      </c>
      <c r="D164" s="29" t="n">
        <v>240.04840056</v>
      </c>
      <c r="E164" s="29" t="n">
        <v>223.68260933</v>
      </c>
      <c r="F164" s="29" t="n">
        <v>3.93032316</v>
      </c>
      <c r="G164" s="29" t="n">
        <v>12.43546807</v>
      </c>
      <c r="H164" s="29" t="n">
        <v>13.27784934</v>
      </c>
      <c r="I164" s="29" t="n">
        <v>1.24716614</v>
      </c>
    </row>
    <row r="165" s="36" customFormat="true" ht="25.5" hidden="true" customHeight="true" outlineLevel="1" collapsed="false">
      <c r="A165" s="31"/>
      <c r="B165" s="32"/>
      <c r="C165" s="33" t="s">
        <v>33</v>
      </c>
      <c r="D165" s="29" t="n">
        <v>236.96876804</v>
      </c>
      <c r="E165" s="29" t="n">
        <v>104.21888967</v>
      </c>
      <c r="F165" s="29" t="n">
        <v>130.79124704</v>
      </c>
      <c r="G165" s="29" t="n">
        <v>1.95863133</v>
      </c>
      <c r="H165" s="29" t="n">
        <v>124.38352426</v>
      </c>
      <c r="I165" s="29" t="n">
        <v>0</v>
      </c>
    </row>
    <row r="166" s="36" customFormat="true" ht="25.5" hidden="true" customHeight="true" outlineLevel="1" collapsed="false">
      <c r="A166" s="31"/>
      <c r="B166" s="32" t="s">
        <v>34</v>
      </c>
      <c r="C166" s="33" t="s">
        <v>20</v>
      </c>
      <c r="D166" s="29" t="n">
        <v>1185.71044585</v>
      </c>
      <c r="E166" s="29" t="n">
        <v>560.24665557</v>
      </c>
      <c r="F166" s="29" t="n">
        <v>625.08728878</v>
      </c>
      <c r="G166" s="29" t="n">
        <v>0.3765015</v>
      </c>
      <c r="H166" s="29" t="n">
        <v>480.271848</v>
      </c>
      <c r="I166" s="29" t="n">
        <v>0</v>
      </c>
    </row>
    <row r="167" s="36" customFormat="true" ht="12.75" hidden="true" customHeight="true" outlineLevel="1" collapsed="false">
      <c r="A167" s="31"/>
      <c r="B167" s="32"/>
      <c r="C167" s="33" t="s">
        <v>31</v>
      </c>
      <c r="D167" s="29" t="n">
        <v>81.42197878</v>
      </c>
      <c r="E167" s="29" t="n">
        <v>39.60181187</v>
      </c>
      <c r="F167" s="29" t="n">
        <v>41.82016691</v>
      </c>
      <c r="G167" s="29" t="n">
        <v>0</v>
      </c>
      <c r="H167" s="29" t="n">
        <v>16.63741115</v>
      </c>
      <c r="I167" s="29" t="n">
        <v>0</v>
      </c>
    </row>
    <row r="168" s="36" customFormat="true" ht="25.5" hidden="true" customHeight="true" outlineLevel="1" collapsed="false">
      <c r="A168" s="31"/>
      <c r="B168" s="32"/>
      <c r="C168" s="33" t="s">
        <v>32</v>
      </c>
      <c r="D168" s="29" t="n">
        <v>87.78598631</v>
      </c>
      <c r="E168" s="29" t="n">
        <v>84.84233437</v>
      </c>
      <c r="F168" s="29" t="n">
        <v>2.72153723</v>
      </c>
      <c r="G168" s="29" t="n">
        <v>0.22211471</v>
      </c>
      <c r="H168" s="29" t="n">
        <v>3.36019922</v>
      </c>
      <c r="I168" s="29" t="n">
        <v>0</v>
      </c>
    </row>
    <row r="169" s="36" customFormat="true" ht="25.5" hidden="true" customHeight="true" outlineLevel="1" collapsed="false">
      <c r="A169" s="31"/>
      <c r="B169" s="32"/>
      <c r="C169" s="33" t="s">
        <v>33</v>
      </c>
      <c r="D169" s="29" t="n">
        <v>1016.50248076</v>
      </c>
      <c r="E169" s="29" t="n">
        <v>435.80250933</v>
      </c>
      <c r="F169" s="29" t="n">
        <v>580.54558464</v>
      </c>
      <c r="G169" s="29" t="n">
        <v>0.15438679</v>
      </c>
      <c r="H169" s="29" t="n">
        <v>460.27423763</v>
      </c>
      <c r="I169" s="29" t="n">
        <v>0</v>
      </c>
    </row>
    <row r="170" s="36" customFormat="true" ht="13.2" hidden="false" customHeight="false" outlineLevel="0" collapsed="false">
      <c r="A170" s="38" t="s">
        <v>53</v>
      </c>
      <c r="C170" s="37"/>
      <c r="D170" s="29" t="n">
        <v>1806.25950048</v>
      </c>
      <c r="E170" s="29" t="n">
        <v>1239.36929769</v>
      </c>
      <c r="F170" s="29" t="n">
        <v>518.06577296</v>
      </c>
      <c r="G170" s="29" t="n">
        <v>48.82442983</v>
      </c>
      <c r="H170" s="29" t="n">
        <v>468.91693784</v>
      </c>
      <c r="I170" s="29" t="n">
        <v>4.92055889</v>
      </c>
    </row>
    <row r="171" s="36" customFormat="true" ht="12.75" hidden="true" customHeight="true" outlineLevel="1" collapsed="false">
      <c r="A171" s="31" t="s">
        <v>20</v>
      </c>
      <c r="B171" s="32" t="s">
        <v>30</v>
      </c>
      <c r="C171" s="33" t="s">
        <v>20</v>
      </c>
      <c r="D171" s="29" t="n">
        <v>1331.00913343</v>
      </c>
      <c r="E171" s="29" t="n">
        <v>1105.5381858</v>
      </c>
      <c r="F171" s="29" t="n">
        <v>177.07467042</v>
      </c>
      <c r="G171" s="29" t="n">
        <v>48.39627721</v>
      </c>
      <c r="H171" s="29" t="n">
        <v>199.69821506</v>
      </c>
      <c r="I171" s="29" t="n">
        <v>4.92055889</v>
      </c>
    </row>
    <row r="172" s="36" customFormat="true" ht="12.75" hidden="true" customHeight="true" outlineLevel="1" collapsed="false">
      <c r="A172" s="31"/>
      <c r="B172" s="32"/>
      <c r="C172" s="33" t="s">
        <v>31</v>
      </c>
      <c r="D172" s="29" t="n">
        <v>728.27095413</v>
      </c>
      <c r="E172" s="29" t="n">
        <v>702.5951995</v>
      </c>
      <c r="F172" s="29" t="n">
        <v>1.49490374</v>
      </c>
      <c r="G172" s="29" t="n">
        <v>24.18085089</v>
      </c>
      <c r="H172" s="29" t="n">
        <v>7.73189223</v>
      </c>
      <c r="I172" s="29" t="n">
        <v>0</v>
      </c>
    </row>
    <row r="173" s="36" customFormat="true" ht="25.5" hidden="true" customHeight="true" outlineLevel="1" collapsed="false">
      <c r="A173" s="31"/>
      <c r="B173" s="32"/>
      <c r="C173" s="33" t="s">
        <v>32</v>
      </c>
      <c r="D173" s="29" t="n">
        <v>296.92609715</v>
      </c>
      <c r="E173" s="29" t="n">
        <v>269.43033913</v>
      </c>
      <c r="F173" s="29" t="n">
        <v>9.08740502</v>
      </c>
      <c r="G173" s="29" t="n">
        <v>18.408353</v>
      </c>
      <c r="H173" s="29" t="n">
        <v>23.98944059</v>
      </c>
      <c r="I173" s="29" t="n">
        <v>4.08012945</v>
      </c>
    </row>
    <row r="174" s="36" customFormat="true" ht="25.5" hidden="true" customHeight="true" outlineLevel="1" collapsed="false">
      <c r="A174" s="31"/>
      <c r="B174" s="32"/>
      <c r="C174" s="33" t="s">
        <v>33</v>
      </c>
      <c r="D174" s="29" t="n">
        <v>305.81208215</v>
      </c>
      <c r="E174" s="29" t="n">
        <v>133.51264717</v>
      </c>
      <c r="F174" s="29" t="n">
        <v>166.49236166</v>
      </c>
      <c r="G174" s="29" t="n">
        <v>5.80707332</v>
      </c>
      <c r="H174" s="29" t="n">
        <v>167.97688224</v>
      </c>
      <c r="I174" s="29" t="n">
        <v>0.84042944</v>
      </c>
    </row>
    <row r="175" s="36" customFormat="true" ht="25.5" hidden="true" customHeight="true" outlineLevel="1" collapsed="false">
      <c r="A175" s="31"/>
      <c r="B175" s="32" t="s">
        <v>34</v>
      </c>
      <c r="C175" s="33" t="s">
        <v>20</v>
      </c>
      <c r="D175" s="29" t="n">
        <v>475.25036705</v>
      </c>
      <c r="E175" s="29" t="n">
        <v>133.83111189</v>
      </c>
      <c r="F175" s="29" t="n">
        <v>340.99110254</v>
      </c>
      <c r="G175" s="29" t="n">
        <v>0.42815262</v>
      </c>
      <c r="H175" s="29" t="n">
        <v>269.21872278</v>
      </c>
      <c r="I175" s="29" t="n">
        <v>0</v>
      </c>
    </row>
    <row r="176" s="36" customFormat="true" ht="12.75" hidden="true" customHeight="true" outlineLevel="1" collapsed="false">
      <c r="A176" s="31"/>
      <c r="B176" s="32"/>
      <c r="C176" s="33" t="s">
        <v>31</v>
      </c>
      <c r="D176" s="29" t="n">
        <v>60.90426373</v>
      </c>
      <c r="E176" s="29" t="n">
        <v>7.20640874</v>
      </c>
      <c r="F176" s="29" t="n">
        <v>53.69785499</v>
      </c>
      <c r="G176" s="29" t="n">
        <v>0</v>
      </c>
      <c r="H176" s="29" t="n">
        <v>46.16886494</v>
      </c>
      <c r="I176" s="29" t="n">
        <v>0</v>
      </c>
    </row>
    <row r="177" s="36" customFormat="true" ht="25.5" hidden="true" customHeight="true" outlineLevel="1" collapsed="false">
      <c r="A177" s="31"/>
      <c r="B177" s="32"/>
      <c r="C177" s="33" t="s">
        <v>32</v>
      </c>
      <c r="D177" s="29" t="n">
        <v>18.08516805</v>
      </c>
      <c r="E177" s="29" t="n">
        <v>17.46472356</v>
      </c>
      <c r="F177" s="29" t="n">
        <v>0.62044449</v>
      </c>
      <c r="G177" s="29" t="n">
        <v>0</v>
      </c>
      <c r="H177" s="29" t="n">
        <v>1.85426897</v>
      </c>
      <c r="I177" s="29" t="n">
        <v>0</v>
      </c>
    </row>
    <row r="178" s="36" customFormat="true" ht="25.5" hidden="true" customHeight="true" outlineLevel="1" collapsed="false">
      <c r="A178" s="31"/>
      <c r="B178" s="32"/>
      <c r="C178" s="33" t="s">
        <v>33</v>
      </c>
      <c r="D178" s="29" t="n">
        <v>396.26093527</v>
      </c>
      <c r="E178" s="29" t="n">
        <v>109.15997959</v>
      </c>
      <c r="F178" s="29" t="n">
        <v>286.67280306</v>
      </c>
      <c r="G178" s="29" t="n">
        <v>0.42815262</v>
      </c>
      <c r="H178" s="29" t="n">
        <v>221.19558887</v>
      </c>
      <c r="I178" s="29" t="n">
        <v>0</v>
      </c>
    </row>
    <row r="179" s="36" customFormat="true" ht="13.2" hidden="false" customHeight="false" outlineLevel="0" collapsed="false">
      <c r="A179" s="38" t="s">
        <v>54</v>
      </c>
      <c r="C179" s="37"/>
      <c r="D179" s="29" t="n">
        <v>1652.97452141</v>
      </c>
      <c r="E179" s="29" t="n">
        <v>1046.85387561</v>
      </c>
      <c r="F179" s="29" t="n">
        <v>552.90462681</v>
      </c>
      <c r="G179" s="29" t="n">
        <v>53.21601899</v>
      </c>
      <c r="H179" s="29" t="n">
        <v>631.29620259</v>
      </c>
      <c r="I179" s="29" t="n">
        <v>3.03973022</v>
      </c>
    </row>
    <row r="180" s="36" customFormat="true" ht="12.75" hidden="true" customHeight="true" outlineLevel="1" collapsed="false">
      <c r="A180" s="31" t="s">
        <v>20</v>
      </c>
      <c r="B180" s="32" t="s">
        <v>30</v>
      </c>
      <c r="C180" s="33" t="s">
        <v>20</v>
      </c>
      <c r="D180" s="29" t="n">
        <v>730.82172463</v>
      </c>
      <c r="E180" s="29" t="n">
        <v>589.8801638</v>
      </c>
      <c r="F180" s="29" t="n">
        <v>100.79016726</v>
      </c>
      <c r="G180" s="29" t="n">
        <v>40.15139357</v>
      </c>
      <c r="H180" s="29" t="n">
        <v>145.63343087</v>
      </c>
      <c r="I180" s="29" t="n">
        <v>3.03973022</v>
      </c>
    </row>
    <row r="181" s="36" customFormat="true" ht="12.75" hidden="true" customHeight="true" outlineLevel="1" collapsed="false">
      <c r="A181" s="31"/>
      <c r="B181" s="32"/>
      <c r="C181" s="33" t="s">
        <v>31</v>
      </c>
      <c r="D181" s="29" t="n">
        <v>348.63332822</v>
      </c>
      <c r="E181" s="29" t="n">
        <v>321.13562975</v>
      </c>
      <c r="F181" s="29" t="n">
        <v>0.96258104</v>
      </c>
      <c r="G181" s="29" t="n">
        <v>26.53511743</v>
      </c>
      <c r="H181" s="29" t="n">
        <v>15.69582161</v>
      </c>
      <c r="I181" s="29" t="n">
        <v>0</v>
      </c>
    </row>
    <row r="182" s="36" customFormat="true" ht="25.5" hidden="true" customHeight="true" outlineLevel="1" collapsed="false">
      <c r="A182" s="31"/>
      <c r="B182" s="32"/>
      <c r="C182" s="33" t="s">
        <v>32</v>
      </c>
      <c r="D182" s="29" t="n">
        <v>159.31769689</v>
      </c>
      <c r="E182" s="29" t="n">
        <v>144.50059305</v>
      </c>
      <c r="F182" s="29" t="n">
        <v>2.75605492</v>
      </c>
      <c r="G182" s="29" t="n">
        <v>12.06104892</v>
      </c>
      <c r="H182" s="29" t="n">
        <v>15.38555831</v>
      </c>
      <c r="I182" s="29" t="n">
        <v>3.03973022</v>
      </c>
    </row>
    <row r="183" s="36" customFormat="true" ht="25.5" hidden="true" customHeight="true" outlineLevel="1" collapsed="false">
      <c r="A183" s="31"/>
      <c r="B183" s="32"/>
      <c r="C183" s="33" t="s">
        <v>33</v>
      </c>
      <c r="D183" s="29" t="n">
        <v>222.87069952</v>
      </c>
      <c r="E183" s="29" t="n">
        <v>124.243941</v>
      </c>
      <c r="F183" s="29" t="n">
        <v>97.0715313</v>
      </c>
      <c r="G183" s="29" t="n">
        <v>1.55522722</v>
      </c>
      <c r="H183" s="29" t="n">
        <v>114.55205095</v>
      </c>
      <c r="I183" s="29" t="n">
        <v>0</v>
      </c>
    </row>
    <row r="184" s="36" customFormat="true" ht="25.5" hidden="true" customHeight="true" outlineLevel="1" collapsed="false">
      <c r="A184" s="31"/>
      <c r="B184" s="32" t="s">
        <v>34</v>
      </c>
      <c r="C184" s="33" t="s">
        <v>20</v>
      </c>
      <c r="D184" s="29" t="n">
        <v>922.15279678</v>
      </c>
      <c r="E184" s="29" t="n">
        <v>456.97371181</v>
      </c>
      <c r="F184" s="29" t="n">
        <v>452.11445955</v>
      </c>
      <c r="G184" s="29" t="n">
        <v>13.06462542</v>
      </c>
      <c r="H184" s="29" t="n">
        <v>485.66277172</v>
      </c>
      <c r="I184" s="29" t="n">
        <v>0</v>
      </c>
    </row>
    <row r="185" s="36" customFormat="true" ht="12.75" hidden="true" customHeight="true" outlineLevel="1" collapsed="false">
      <c r="A185" s="31"/>
      <c r="B185" s="32"/>
      <c r="C185" s="33" t="s">
        <v>31</v>
      </c>
      <c r="D185" s="29" t="n">
        <v>54.81100615</v>
      </c>
      <c r="E185" s="29" t="n">
        <v>42.26532299</v>
      </c>
      <c r="F185" s="29" t="n">
        <v>12.54567448</v>
      </c>
      <c r="G185" s="29" t="n">
        <v>8.68E-006</v>
      </c>
      <c r="H185" s="29" t="n">
        <v>9.95473775</v>
      </c>
      <c r="I185" s="29" t="n">
        <v>0</v>
      </c>
    </row>
    <row r="186" s="36" customFormat="true" ht="25.5" hidden="true" customHeight="true" outlineLevel="1" collapsed="false">
      <c r="A186" s="31"/>
      <c r="B186" s="32"/>
      <c r="C186" s="33" t="s">
        <v>32</v>
      </c>
      <c r="D186" s="29" t="n">
        <v>66.65174132</v>
      </c>
      <c r="E186" s="29" t="n">
        <v>64.53502256</v>
      </c>
      <c r="F186" s="29" t="n">
        <v>1.62473172</v>
      </c>
      <c r="G186" s="29" t="n">
        <v>0.49198704</v>
      </c>
      <c r="H186" s="29" t="n">
        <v>28.38846045</v>
      </c>
      <c r="I186" s="29" t="n">
        <v>0</v>
      </c>
    </row>
    <row r="187" s="36" customFormat="true" ht="25.5" hidden="true" customHeight="true" outlineLevel="1" collapsed="false">
      <c r="A187" s="31"/>
      <c r="B187" s="32"/>
      <c r="C187" s="33" t="s">
        <v>33</v>
      </c>
      <c r="D187" s="29" t="n">
        <v>800.69004931</v>
      </c>
      <c r="E187" s="29" t="n">
        <v>350.17336626</v>
      </c>
      <c r="F187" s="29" t="n">
        <v>437.94405335</v>
      </c>
      <c r="G187" s="29" t="n">
        <v>12.5726297</v>
      </c>
      <c r="H187" s="29" t="n">
        <v>447.31957352</v>
      </c>
      <c r="I187" s="29" t="n">
        <v>0</v>
      </c>
    </row>
    <row r="188" s="36" customFormat="true" ht="13.2" hidden="false" customHeight="false" outlineLevel="0" collapsed="false">
      <c r="A188" s="38" t="s">
        <v>55</v>
      </c>
      <c r="C188" s="37"/>
      <c r="D188" s="29" t="n">
        <v>9758.13162966</v>
      </c>
      <c r="E188" s="29" t="n">
        <v>5929.71246838</v>
      </c>
      <c r="F188" s="29" t="n">
        <v>3364.10522046</v>
      </c>
      <c r="G188" s="29" t="n">
        <v>464.31394082</v>
      </c>
      <c r="H188" s="29" t="n">
        <v>3211.38887382</v>
      </c>
      <c r="I188" s="29" t="n">
        <v>7.75535386</v>
      </c>
    </row>
    <row r="189" s="36" customFormat="true" ht="12.75" hidden="true" customHeight="true" outlineLevel="1" collapsed="false">
      <c r="A189" s="31" t="s">
        <v>20</v>
      </c>
      <c r="B189" s="32" t="s">
        <v>30</v>
      </c>
      <c r="C189" s="33" t="s">
        <v>20</v>
      </c>
      <c r="D189" s="29" t="n">
        <v>4359.65101813</v>
      </c>
      <c r="E189" s="29" t="n">
        <v>3556.2046756</v>
      </c>
      <c r="F189" s="29" t="n">
        <v>670.14342117</v>
      </c>
      <c r="G189" s="29" t="n">
        <v>133.30292136</v>
      </c>
      <c r="H189" s="29" t="n">
        <v>900.87377347</v>
      </c>
      <c r="I189" s="29" t="n">
        <v>7.75535386</v>
      </c>
    </row>
    <row r="190" s="36" customFormat="true" ht="12.75" hidden="true" customHeight="true" outlineLevel="1" collapsed="false">
      <c r="A190" s="31"/>
      <c r="B190" s="32"/>
      <c r="C190" s="33" t="s">
        <v>31</v>
      </c>
      <c r="D190" s="29" t="n">
        <v>1954.46895801</v>
      </c>
      <c r="E190" s="29" t="n">
        <v>1897.09604549</v>
      </c>
      <c r="F190" s="29" t="n">
        <v>12.2585393</v>
      </c>
      <c r="G190" s="29" t="n">
        <v>45.11437322</v>
      </c>
      <c r="H190" s="29" t="n">
        <v>21.9316272</v>
      </c>
      <c r="I190" s="29" t="n">
        <v>0.2085358</v>
      </c>
    </row>
    <row r="191" s="36" customFormat="true" ht="25.5" hidden="true" customHeight="true" outlineLevel="1" collapsed="false">
      <c r="A191" s="31"/>
      <c r="B191" s="32"/>
      <c r="C191" s="33" t="s">
        <v>32</v>
      </c>
      <c r="D191" s="29" t="n">
        <v>1022.65332963</v>
      </c>
      <c r="E191" s="29" t="n">
        <v>929.71532484</v>
      </c>
      <c r="F191" s="29" t="n">
        <v>19.30808849</v>
      </c>
      <c r="G191" s="29" t="n">
        <v>73.6299163</v>
      </c>
      <c r="H191" s="29" t="n">
        <v>99.30034081</v>
      </c>
      <c r="I191" s="29" t="n">
        <v>6.56132164</v>
      </c>
    </row>
    <row r="192" s="36" customFormat="true" ht="25.5" hidden="true" customHeight="true" outlineLevel="1" collapsed="false">
      <c r="A192" s="31"/>
      <c r="B192" s="32"/>
      <c r="C192" s="33" t="s">
        <v>33</v>
      </c>
      <c r="D192" s="29" t="n">
        <v>1382.52873049</v>
      </c>
      <c r="E192" s="29" t="n">
        <v>729.39330527</v>
      </c>
      <c r="F192" s="29" t="n">
        <v>638.57679338</v>
      </c>
      <c r="G192" s="29" t="n">
        <v>14.55863184</v>
      </c>
      <c r="H192" s="29" t="n">
        <v>779.64180546</v>
      </c>
      <c r="I192" s="29" t="n">
        <v>0.98549642</v>
      </c>
    </row>
    <row r="193" s="36" customFormat="true" ht="25.5" hidden="true" customHeight="true" outlineLevel="1" collapsed="false">
      <c r="A193" s="31"/>
      <c r="B193" s="32" t="s">
        <v>34</v>
      </c>
      <c r="C193" s="33" t="s">
        <v>20</v>
      </c>
      <c r="D193" s="29" t="n">
        <v>5398.48061153</v>
      </c>
      <c r="E193" s="29" t="n">
        <v>2373.50779278</v>
      </c>
      <c r="F193" s="29" t="n">
        <v>2693.96179929</v>
      </c>
      <c r="G193" s="29" t="n">
        <v>331.01101946</v>
      </c>
      <c r="H193" s="29" t="n">
        <v>2310.51510035</v>
      </c>
      <c r="I193" s="29" t="n">
        <v>0</v>
      </c>
    </row>
    <row r="194" s="36" customFormat="true" ht="12.75" hidden="true" customHeight="true" outlineLevel="1" collapsed="false">
      <c r="A194" s="31"/>
      <c r="B194" s="32"/>
      <c r="C194" s="33" t="s">
        <v>31</v>
      </c>
      <c r="D194" s="29" t="n">
        <v>402.1540494</v>
      </c>
      <c r="E194" s="29" t="n">
        <v>80.69917475</v>
      </c>
      <c r="F194" s="29" t="n">
        <v>313.5694137</v>
      </c>
      <c r="G194" s="29" t="n">
        <v>7.88546095</v>
      </c>
      <c r="H194" s="29" t="n">
        <v>224.16750354</v>
      </c>
      <c r="I194" s="29" t="n">
        <v>0</v>
      </c>
    </row>
    <row r="195" s="36" customFormat="true" ht="25.5" hidden="true" customHeight="true" outlineLevel="1" collapsed="false">
      <c r="A195" s="31"/>
      <c r="B195" s="32"/>
      <c r="C195" s="33" t="s">
        <v>32</v>
      </c>
      <c r="D195" s="29" t="n">
        <v>602.55751898</v>
      </c>
      <c r="E195" s="29" t="n">
        <v>245.10638923</v>
      </c>
      <c r="F195" s="29" t="n">
        <v>86.87962543</v>
      </c>
      <c r="G195" s="29" t="n">
        <v>270.57150432</v>
      </c>
      <c r="H195" s="29" t="n">
        <v>189.68170912</v>
      </c>
      <c r="I195" s="29" t="n">
        <v>0</v>
      </c>
    </row>
    <row r="196" s="36" customFormat="true" ht="25.5" hidden="true" customHeight="true" outlineLevel="1" collapsed="false">
      <c r="A196" s="31"/>
      <c r="B196" s="32"/>
      <c r="C196" s="33" t="s">
        <v>33</v>
      </c>
      <c r="D196" s="29" t="n">
        <v>4393.76904315</v>
      </c>
      <c r="E196" s="29" t="n">
        <v>2047.7022288</v>
      </c>
      <c r="F196" s="29" t="n">
        <v>2293.51276016</v>
      </c>
      <c r="G196" s="29" t="n">
        <v>52.55405419</v>
      </c>
      <c r="H196" s="29" t="n">
        <v>1896.66588769</v>
      </c>
      <c r="I196" s="29" t="n">
        <v>0</v>
      </c>
    </row>
    <row r="197" s="36" customFormat="true" ht="13.2" hidden="false" customHeight="false" outlineLevel="0" collapsed="false">
      <c r="A197" s="38" t="s">
        <v>56</v>
      </c>
      <c r="C197" s="37"/>
      <c r="D197" s="29" t="n">
        <v>3695.04230386</v>
      </c>
      <c r="E197" s="29" t="n">
        <v>2437.00805529</v>
      </c>
      <c r="F197" s="29" t="n">
        <v>1203.43235439</v>
      </c>
      <c r="G197" s="29" t="n">
        <v>54.60189418</v>
      </c>
      <c r="H197" s="29" t="n">
        <v>1415.26663834</v>
      </c>
      <c r="I197" s="29" t="n">
        <v>1.62671152</v>
      </c>
    </row>
    <row r="198" s="36" customFormat="true" ht="12.75" hidden="true" customHeight="true" outlineLevel="1" collapsed="false">
      <c r="A198" s="31" t="s">
        <v>20</v>
      </c>
      <c r="B198" s="32" t="s">
        <v>30</v>
      </c>
      <c r="C198" s="33" t="s">
        <v>20</v>
      </c>
      <c r="D198" s="29" t="n">
        <v>1680.15683076</v>
      </c>
      <c r="E198" s="29" t="n">
        <v>1406.76781705</v>
      </c>
      <c r="F198" s="29" t="n">
        <v>227.74334973</v>
      </c>
      <c r="G198" s="29" t="n">
        <v>45.64566398</v>
      </c>
      <c r="H198" s="29" t="n">
        <v>210.295205</v>
      </c>
      <c r="I198" s="29" t="n">
        <v>1.62671152</v>
      </c>
    </row>
    <row r="199" s="36" customFormat="true" ht="12.75" hidden="true" customHeight="true" outlineLevel="1" collapsed="false">
      <c r="A199" s="31"/>
      <c r="B199" s="32"/>
      <c r="C199" s="33" t="s">
        <v>31</v>
      </c>
      <c r="D199" s="29" t="n">
        <v>678.18237712</v>
      </c>
      <c r="E199" s="29" t="n">
        <v>654.89755696</v>
      </c>
      <c r="F199" s="29" t="n">
        <v>2.01743486</v>
      </c>
      <c r="G199" s="29" t="n">
        <v>21.2673853</v>
      </c>
      <c r="H199" s="29" t="n">
        <v>5.80250785</v>
      </c>
      <c r="I199" s="29" t="n">
        <v>0.0671983</v>
      </c>
    </row>
    <row r="200" s="36" customFormat="true" ht="25.5" hidden="true" customHeight="true" outlineLevel="1" collapsed="false">
      <c r="A200" s="31"/>
      <c r="B200" s="32"/>
      <c r="C200" s="33" t="s">
        <v>32</v>
      </c>
      <c r="D200" s="29" t="n">
        <v>355.56677919</v>
      </c>
      <c r="E200" s="29" t="n">
        <v>329.66510585</v>
      </c>
      <c r="F200" s="29" t="n">
        <v>6.52405386</v>
      </c>
      <c r="G200" s="29" t="n">
        <v>19.37761948</v>
      </c>
      <c r="H200" s="29" t="n">
        <v>15.28381937</v>
      </c>
      <c r="I200" s="29" t="n">
        <v>1.27312668</v>
      </c>
    </row>
    <row r="201" s="36" customFormat="true" ht="25.5" hidden="true" customHeight="true" outlineLevel="1" collapsed="false">
      <c r="A201" s="31"/>
      <c r="B201" s="32"/>
      <c r="C201" s="33" t="s">
        <v>33</v>
      </c>
      <c r="D201" s="29" t="n">
        <v>646.40767445</v>
      </c>
      <c r="E201" s="29" t="n">
        <v>422.20515424</v>
      </c>
      <c r="F201" s="29" t="n">
        <v>219.20186101</v>
      </c>
      <c r="G201" s="29" t="n">
        <v>5.0006592</v>
      </c>
      <c r="H201" s="29" t="n">
        <v>189.20887778</v>
      </c>
      <c r="I201" s="29" t="n">
        <v>0.28638654</v>
      </c>
    </row>
    <row r="202" s="36" customFormat="true" ht="25.5" hidden="true" customHeight="true" outlineLevel="1" collapsed="false">
      <c r="A202" s="31"/>
      <c r="B202" s="32" t="s">
        <v>34</v>
      </c>
      <c r="C202" s="33" t="s">
        <v>20</v>
      </c>
      <c r="D202" s="29" t="n">
        <v>2014.8854731</v>
      </c>
      <c r="E202" s="29" t="n">
        <v>1030.24023824</v>
      </c>
      <c r="F202" s="29" t="n">
        <v>975.68900466</v>
      </c>
      <c r="G202" s="29" t="n">
        <v>8.9562302</v>
      </c>
      <c r="H202" s="29" t="n">
        <v>1204.97143334</v>
      </c>
      <c r="I202" s="29" t="n">
        <v>0</v>
      </c>
    </row>
    <row r="203" s="36" customFormat="true" ht="12.75" hidden="true" customHeight="true" outlineLevel="1" collapsed="false">
      <c r="A203" s="31"/>
      <c r="B203" s="32"/>
      <c r="C203" s="33" t="s">
        <v>31</v>
      </c>
      <c r="D203" s="29" t="n">
        <v>59.56287561</v>
      </c>
      <c r="E203" s="29" t="n">
        <v>21.57876919</v>
      </c>
      <c r="F203" s="29" t="n">
        <v>37.261082</v>
      </c>
      <c r="G203" s="29" t="n">
        <v>0.72302442</v>
      </c>
      <c r="H203" s="29" t="n">
        <v>31.16415673</v>
      </c>
      <c r="I203" s="29" t="n">
        <v>0</v>
      </c>
    </row>
    <row r="204" s="36" customFormat="true" ht="25.5" hidden="true" customHeight="true" outlineLevel="1" collapsed="false">
      <c r="A204" s="31"/>
      <c r="B204" s="32"/>
      <c r="C204" s="33" t="s">
        <v>32</v>
      </c>
      <c r="D204" s="29" t="n">
        <v>144.65987145</v>
      </c>
      <c r="E204" s="29" t="n">
        <v>73.30336968</v>
      </c>
      <c r="F204" s="29" t="n">
        <v>67.93496851</v>
      </c>
      <c r="G204" s="29" t="n">
        <v>3.42153326</v>
      </c>
      <c r="H204" s="29" t="n">
        <v>51.58012378</v>
      </c>
      <c r="I204" s="29" t="n">
        <v>0</v>
      </c>
    </row>
    <row r="205" s="36" customFormat="true" ht="25.5" hidden="true" customHeight="true" outlineLevel="1" collapsed="false">
      <c r="A205" s="31"/>
      <c r="B205" s="32"/>
      <c r="C205" s="33" t="s">
        <v>33</v>
      </c>
      <c r="D205" s="29" t="n">
        <v>1810.66272604</v>
      </c>
      <c r="E205" s="29" t="n">
        <v>935.35809937</v>
      </c>
      <c r="F205" s="29" t="n">
        <v>870.49295415</v>
      </c>
      <c r="G205" s="29" t="n">
        <v>4.81167252</v>
      </c>
      <c r="H205" s="29" t="n">
        <v>1122.22715283</v>
      </c>
      <c r="I205" s="29" t="n">
        <v>0</v>
      </c>
    </row>
    <row r="206" s="36" customFormat="true" ht="13.2" hidden="false" customHeight="false" outlineLevel="0" collapsed="false">
      <c r="A206" s="38" t="s">
        <v>57</v>
      </c>
      <c r="B206" s="39"/>
      <c r="C206" s="40"/>
      <c r="D206" s="29" t="n">
        <v>2712.71712206</v>
      </c>
      <c r="E206" s="29" t="n">
        <v>1858.63111906</v>
      </c>
      <c r="F206" s="29" t="n">
        <v>806.2914795</v>
      </c>
      <c r="G206" s="29" t="n">
        <v>47.7945235</v>
      </c>
      <c r="H206" s="29" t="n">
        <v>760.43756639</v>
      </c>
      <c r="I206" s="29" t="n">
        <v>3.83770165</v>
      </c>
    </row>
    <row r="207" s="36" customFormat="true" ht="12.75" hidden="true" customHeight="true" outlineLevel="1" collapsed="false">
      <c r="A207" s="31" t="s">
        <v>20</v>
      </c>
      <c r="B207" s="32" t="s">
        <v>30</v>
      </c>
      <c r="C207" s="33" t="s">
        <v>20</v>
      </c>
      <c r="D207" s="29" t="n">
        <v>1387.57077387</v>
      </c>
      <c r="E207" s="29" t="n">
        <v>1209.48156819</v>
      </c>
      <c r="F207" s="29" t="n">
        <v>137.44185326</v>
      </c>
      <c r="G207" s="29" t="n">
        <v>40.64735242</v>
      </c>
      <c r="H207" s="29" t="n">
        <v>167.61188768</v>
      </c>
      <c r="I207" s="29" t="n">
        <v>3.83770165</v>
      </c>
    </row>
    <row r="208" s="36" customFormat="true" ht="12.75" hidden="true" customHeight="true" outlineLevel="1" collapsed="false">
      <c r="A208" s="31"/>
      <c r="B208" s="32"/>
      <c r="C208" s="33" t="s">
        <v>31</v>
      </c>
      <c r="D208" s="29" t="n">
        <v>786.14224629</v>
      </c>
      <c r="E208" s="29" t="n">
        <v>758.10000342</v>
      </c>
      <c r="F208" s="29" t="n">
        <v>11.59253839</v>
      </c>
      <c r="G208" s="29" t="n">
        <v>16.44970448</v>
      </c>
      <c r="H208" s="29" t="n">
        <v>10.89680005</v>
      </c>
      <c r="I208" s="29" t="n">
        <v>0.00217196</v>
      </c>
    </row>
    <row r="209" s="36" customFormat="true" ht="25.5" hidden="true" customHeight="true" outlineLevel="1" collapsed="false">
      <c r="A209" s="31"/>
      <c r="B209" s="32"/>
      <c r="C209" s="33" t="s">
        <v>32</v>
      </c>
      <c r="D209" s="29" t="n">
        <v>297.58583897</v>
      </c>
      <c r="E209" s="29" t="n">
        <v>271.33730613</v>
      </c>
      <c r="F209" s="29" t="n">
        <v>7.7256154</v>
      </c>
      <c r="G209" s="29" t="n">
        <v>18.52291744</v>
      </c>
      <c r="H209" s="29" t="n">
        <v>18.79062847</v>
      </c>
      <c r="I209" s="29" t="n">
        <v>3.83552969</v>
      </c>
    </row>
    <row r="210" s="36" customFormat="true" ht="25.5" hidden="true" customHeight="true" outlineLevel="1" collapsed="false">
      <c r="A210" s="31"/>
      <c r="B210" s="32"/>
      <c r="C210" s="33" t="s">
        <v>33</v>
      </c>
      <c r="D210" s="29" t="n">
        <v>303.84268861</v>
      </c>
      <c r="E210" s="29" t="n">
        <v>180.04425864</v>
      </c>
      <c r="F210" s="29" t="n">
        <v>118.12369947</v>
      </c>
      <c r="G210" s="29" t="n">
        <v>5.6747305</v>
      </c>
      <c r="H210" s="29" t="n">
        <v>137.92445916</v>
      </c>
      <c r="I210" s="29" t="n">
        <v>0</v>
      </c>
    </row>
    <row r="211" s="36" customFormat="true" ht="25.5" hidden="true" customHeight="true" outlineLevel="1" collapsed="false">
      <c r="A211" s="31"/>
      <c r="B211" s="32" t="s">
        <v>34</v>
      </c>
      <c r="C211" s="33" t="s">
        <v>20</v>
      </c>
      <c r="D211" s="29" t="n">
        <v>1325.14634819</v>
      </c>
      <c r="E211" s="29" t="n">
        <v>649.14955087</v>
      </c>
      <c r="F211" s="29" t="n">
        <v>668.84962624</v>
      </c>
      <c r="G211" s="29" t="n">
        <v>7.14717108</v>
      </c>
      <c r="H211" s="29" t="n">
        <v>592.82567871</v>
      </c>
      <c r="I211" s="29" t="n">
        <v>0</v>
      </c>
    </row>
    <row r="212" s="36" customFormat="true" ht="12.75" hidden="true" customHeight="true" outlineLevel="1" collapsed="false">
      <c r="A212" s="31"/>
      <c r="B212" s="32"/>
      <c r="C212" s="33" t="s">
        <v>31</v>
      </c>
      <c r="D212" s="29" t="n">
        <v>103.4102581</v>
      </c>
      <c r="E212" s="29" t="n">
        <v>32.45055367</v>
      </c>
      <c r="F212" s="29" t="n">
        <v>70.95970443</v>
      </c>
      <c r="G212" s="29" t="n">
        <v>0</v>
      </c>
      <c r="H212" s="29" t="n">
        <v>36.80205174</v>
      </c>
      <c r="I212" s="29" t="n">
        <v>0</v>
      </c>
    </row>
    <row r="213" s="36" customFormat="true" ht="25.5" hidden="true" customHeight="true" outlineLevel="1" collapsed="false">
      <c r="A213" s="31"/>
      <c r="B213" s="32"/>
      <c r="C213" s="33" t="s">
        <v>32</v>
      </c>
      <c r="D213" s="29" t="n">
        <v>68.57900075</v>
      </c>
      <c r="E213" s="29" t="n">
        <v>60.26205543</v>
      </c>
      <c r="F213" s="29" t="n">
        <v>7.65009265</v>
      </c>
      <c r="G213" s="29" t="n">
        <v>0.66685267</v>
      </c>
      <c r="H213" s="29" t="n">
        <v>22.07000815</v>
      </c>
      <c r="I213" s="29" t="n">
        <v>0</v>
      </c>
    </row>
    <row r="214" s="36" customFormat="true" ht="25.5" hidden="true" customHeight="true" outlineLevel="1" collapsed="false">
      <c r="A214" s="31"/>
      <c r="B214" s="32"/>
      <c r="C214" s="33" t="s">
        <v>33</v>
      </c>
      <c r="D214" s="29" t="n">
        <v>1153.15708934</v>
      </c>
      <c r="E214" s="29" t="n">
        <v>556.43694177</v>
      </c>
      <c r="F214" s="29" t="n">
        <v>590.23982916</v>
      </c>
      <c r="G214" s="29" t="n">
        <v>6.48031841</v>
      </c>
      <c r="H214" s="29" t="n">
        <v>533.95361882</v>
      </c>
      <c r="I214" s="29" t="n">
        <v>0</v>
      </c>
    </row>
    <row r="215" s="36" customFormat="true" ht="13.2" hidden="false" customHeight="false" outlineLevel="0" collapsed="false">
      <c r="A215" s="38" t="s">
        <v>58</v>
      </c>
      <c r="B215" s="39"/>
      <c r="C215" s="40"/>
      <c r="D215" s="29" t="n">
        <v>2246.07230113</v>
      </c>
      <c r="E215" s="29" t="n">
        <v>1489.32456964</v>
      </c>
      <c r="F215" s="29" t="n">
        <v>684.63471756</v>
      </c>
      <c r="G215" s="29" t="n">
        <v>72.11301393</v>
      </c>
      <c r="H215" s="29" t="n">
        <v>677.90674454</v>
      </c>
      <c r="I215" s="29" t="n">
        <v>5.40872731</v>
      </c>
    </row>
    <row r="216" s="36" customFormat="true" ht="12.75" hidden="true" customHeight="true" outlineLevel="1" collapsed="false">
      <c r="A216" s="31" t="s">
        <v>20</v>
      </c>
      <c r="B216" s="32" t="s">
        <v>30</v>
      </c>
      <c r="C216" s="33" t="s">
        <v>20</v>
      </c>
      <c r="D216" s="29" t="n">
        <v>1318.9529776</v>
      </c>
      <c r="E216" s="29" t="n">
        <v>1139.99027334</v>
      </c>
      <c r="F216" s="29" t="n">
        <v>114.52802127</v>
      </c>
      <c r="G216" s="29" t="n">
        <v>64.43468299</v>
      </c>
      <c r="H216" s="29" t="n">
        <v>152.42392581</v>
      </c>
      <c r="I216" s="29" t="n">
        <v>5.40872731</v>
      </c>
    </row>
    <row r="217" s="36" customFormat="true" ht="12.75" hidden="true" customHeight="true" outlineLevel="1" collapsed="false">
      <c r="A217" s="31"/>
      <c r="B217" s="32"/>
      <c r="C217" s="33" t="s">
        <v>31</v>
      </c>
      <c r="D217" s="29" t="n">
        <v>747.17437953</v>
      </c>
      <c r="E217" s="29" t="n">
        <v>712.63229539</v>
      </c>
      <c r="F217" s="29" t="n">
        <v>5.49756437</v>
      </c>
      <c r="G217" s="29" t="n">
        <v>29.04451977</v>
      </c>
      <c r="H217" s="29" t="n">
        <v>7.9708841</v>
      </c>
      <c r="I217" s="29" t="n">
        <v>0</v>
      </c>
    </row>
    <row r="218" s="36" customFormat="true" ht="25.5" hidden="true" customHeight="true" outlineLevel="1" collapsed="false">
      <c r="A218" s="31"/>
      <c r="B218" s="32"/>
      <c r="C218" s="33" t="s">
        <v>32</v>
      </c>
      <c r="D218" s="29" t="n">
        <v>274.35651793</v>
      </c>
      <c r="E218" s="29" t="n">
        <v>244.23901557</v>
      </c>
      <c r="F218" s="29" t="n">
        <v>1.54941143</v>
      </c>
      <c r="G218" s="29" t="n">
        <v>28.56809093</v>
      </c>
      <c r="H218" s="29" t="n">
        <v>17.46234364</v>
      </c>
      <c r="I218" s="29" t="n">
        <v>5.40872731</v>
      </c>
    </row>
    <row r="219" s="36" customFormat="true" ht="25.5" hidden="true" customHeight="true" outlineLevel="1" collapsed="false">
      <c r="A219" s="31"/>
      <c r="B219" s="32"/>
      <c r="C219" s="33" t="s">
        <v>33</v>
      </c>
      <c r="D219" s="29" t="n">
        <v>297.42208014</v>
      </c>
      <c r="E219" s="29" t="n">
        <v>183.11896238</v>
      </c>
      <c r="F219" s="29" t="n">
        <v>107.48104547</v>
      </c>
      <c r="G219" s="29" t="n">
        <v>6.82207229</v>
      </c>
      <c r="H219" s="29" t="n">
        <v>126.99069807</v>
      </c>
      <c r="I219" s="29" t="n">
        <v>0</v>
      </c>
    </row>
    <row r="220" s="36" customFormat="true" ht="25.5" hidden="true" customHeight="true" outlineLevel="1" collapsed="false">
      <c r="A220" s="31"/>
      <c r="B220" s="32" t="s">
        <v>34</v>
      </c>
      <c r="C220" s="33" t="s">
        <v>20</v>
      </c>
      <c r="D220" s="29" t="n">
        <v>927.11932353</v>
      </c>
      <c r="E220" s="29" t="n">
        <v>349.3342963</v>
      </c>
      <c r="F220" s="29" t="n">
        <v>570.10669629</v>
      </c>
      <c r="G220" s="29" t="n">
        <v>7.67833094</v>
      </c>
      <c r="H220" s="29" t="n">
        <v>525.48281873</v>
      </c>
      <c r="I220" s="29" t="n">
        <v>0</v>
      </c>
    </row>
    <row r="221" s="36" customFormat="true" ht="12.75" hidden="true" customHeight="true" outlineLevel="1" collapsed="false">
      <c r="A221" s="31"/>
      <c r="B221" s="32"/>
      <c r="C221" s="33" t="s">
        <v>31</v>
      </c>
      <c r="D221" s="29" t="n">
        <v>129.77807196</v>
      </c>
      <c r="E221" s="29" t="n">
        <v>13.73088252</v>
      </c>
      <c r="F221" s="29" t="n">
        <v>116.0233214</v>
      </c>
      <c r="G221" s="29" t="n">
        <v>0.02386804</v>
      </c>
      <c r="H221" s="29" t="n">
        <v>74.60556684</v>
      </c>
      <c r="I221" s="29" t="n">
        <v>0</v>
      </c>
    </row>
    <row r="222" s="36" customFormat="true" ht="25.5" hidden="true" customHeight="true" outlineLevel="1" collapsed="false">
      <c r="A222" s="31"/>
      <c r="B222" s="32"/>
      <c r="C222" s="33" t="s">
        <v>32</v>
      </c>
      <c r="D222" s="29" t="n">
        <v>23.27893149</v>
      </c>
      <c r="E222" s="29" t="n">
        <v>19.86274868</v>
      </c>
      <c r="F222" s="29" t="n">
        <v>1.61446239</v>
      </c>
      <c r="G222" s="29" t="n">
        <v>1.80172042</v>
      </c>
      <c r="H222" s="29" t="n">
        <v>4.13572964</v>
      </c>
      <c r="I222" s="29" t="n">
        <v>0</v>
      </c>
    </row>
    <row r="223" s="36" customFormat="true" ht="25.5" hidden="true" customHeight="true" outlineLevel="1" collapsed="false">
      <c r="A223" s="31"/>
      <c r="B223" s="32"/>
      <c r="C223" s="33" t="s">
        <v>33</v>
      </c>
      <c r="D223" s="29" t="n">
        <v>774.06232008</v>
      </c>
      <c r="E223" s="29" t="n">
        <v>315.7406651</v>
      </c>
      <c r="F223" s="29" t="n">
        <v>452.4689125</v>
      </c>
      <c r="G223" s="29" t="n">
        <v>5.85274248</v>
      </c>
      <c r="H223" s="29" t="n">
        <v>446.74152225</v>
      </c>
      <c r="I223" s="29" t="n">
        <v>0</v>
      </c>
    </row>
    <row r="224" s="36" customFormat="true" ht="13.2" hidden="false" customHeight="false" outlineLevel="0" collapsed="false">
      <c r="A224" s="38" t="s">
        <v>59</v>
      </c>
      <c r="B224" s="39"/>
      <c r="C224" s="40"/>
      <c r="D224" s="29" t="n">
        <v>1868.62815439</v>
      </c>
      <c r="E224" s="29" t="n">
        <v>1269.11210933</v>
      </c>
      <c r="F224" s="29" t="n">
        <v>565.6577378</v>
      </c>
      <c r="G224" s="29" t="n">
        <v>33.85830726</v>
      </c>
      <c r="H224" s="29" t="n">
        <v>654.14619278</v>
      </c>
      <c r="I224" s="29" t="n">
        <v>0.3936324</v>
      </c>
    </row>
    <row r="225" s="36" customFormat="true" ht="12.75" hidden="true" customHeight="true" outlineLevel="1" collapsed="false">
      <c r="A225" s="31" t="s">
        <v>20</v>
      </c>
      <c r="B225" s="32" t="s">
        <v>30</v>
      </c>
      <c r="C225" s="33" t="s">
        <v>20</v>
      </c>
      <c r="D225" s="29" t="n">
        <v>749.20726323</v>
      </c>
      <c r="E225" s="29" t="n">
        <v>650.13106924</v>
      </c>
      <c r="F225" s="29" t="n">
        <v>69.16267328</v>
      </c>
      <c r="G225" s="29" t="n">
        <v>29.91352071</v>
      </c>
      <c r="H225" s="29" t="n">
        <v>115.5472917</v>
      </c>
      <c r="I225" s="29" t="n">
        <v>0.3936324</v>
      </c>
    </row>
    <row r="226" s="36" customFormat="true" ht="12.75" hidden="true" customHeight="true" outlineLevel="1" collapsed="false">
      <c r="A226" s="31"/>
      <c r="B226" s="32"/>
      <c r="C226" s="33" t="s">
        <v>31</v>
      </c>
      <c r="D226" s="29" t="n">
        <v>355.51353842</v>
      </c>
      <c r="E226" s="29" t="n">
        <v>342.94173797</v>
      </c>
      <c r="F226" s="29" t="n">
        <v>1.10366208</v>
      </c>
      <c r="G226" s="29" t="n">
        <v>11.46813837</v>
      </c>
      <c r="H226" s="29" t="n">
        <v>2.20572318</v>
      </c>
      <c r="I226" s="29" t="n">
        <v>0</v>
      </c>
    </row>
    <row r="227" s="36" customFormat="true" ht="25.5" hidden="true" customHeight="true" outlineLevel="1" collapsed="false">
      <c r="A227" s="31"/>
      <c r="B227" s="32"/>
      <c r="C227" s="33" t="s">
        <v>32</v>
      </c>
      <c r="D227" s="29" t="n">
        <v>182.6556625</v>
      </c>
      <c r="E227" s="29" t="n">
        <v>169.1682746</v>
      </c>
      <c r="F227" s="29" t="n">
        <v>2.36776495</v>
      </c>
      <c r="G227" s="29" t="n">
        <v>11.11962295</v>
      </c>
      <c r="H227" s="29" t="n">
        <v>24.66445151</v>
      </c>
      <c r="I227" s="29" t="n">
        <v>0.3936324</v>
      </c>
    </row>
    <row r="228" s="36" customFormat="true" ht="25.5" hidden="true" customHeight="true" outlineLevel="1" collapsed="false">
      <c r="A228" s="31"/>
      <c r="B228" s="32"/>
      <c r="C228" s="33" t="s">
        <v>33</v>
      </c>
      <c r="D228" s="29" t="n">
        <v>211.03806231</v>
      </c>
      <c r="E228" s="29" t="n">
        <v>138.02105667</v>
      </c>
      <c r="F228" s="29" t="n">
        <v>65.69124625</v>
      </c>
      <c r="G228" s="29" t="n">
        <v>7.32575939</v>
      </c>
      <c r="H228" s="29" t="n">
        <v>88.67711701</v>
      </c>
      <c r="I228" s="29" t="n">
        <v>0</v>
      </c>
    </row>
    <row r="229" s="36" customFormat="true" ht="25.5" hidden="true" customHeight="true" outlineLevel="1" collapsed="false">
      <c r="A229" s="31"/>
      <c r="B229" s="32" t="s">
        <v>34</v>
      </c>
      <c r="C229" s="33" t="s">
        <v>20</v>
      </c>
      <c r="D229" s="29" t="n">
        <v>1119.42089116</v>
      </c>
      <c r="E229" s="29" t="n">
        <v>618.98104009</v>
      </c>
      <c r="F229" s="29" t="n">
        <v>496.49506452</v>
      </c>
      <c r="G229" s="29" t="n">
        <v>3.94478655</v>
      </c>
      <c r="H229" s="29" t="n">
        <v>538.59890108</v>
      </c>
      <c r="I229" s="29" t="n">
        <v>0</v>
      </c>
    </row>
    <row r="230" s="36" customFormat="true" ht="12.75" hidden="true" customHeight="true" outlineLevel="1" collapsed="false">
      <c r="A230" s="31"/>
      <c r="B230" s="32"/>
      <c r="C230" s="33" t="s">
        <v>31</v>
      </c>
      <c r="D230" s="29" t="n">
        <v>204.85649977</v>
      </c>
      <c r="E230" s="29" t="n">
        <v>127.68472151</v>
      </c>
      <c r="F230" s="29" t="n">
        <v>75.55904363</v>
      </c>
      <c r="G230" s="29" t="n">
        <v>1.61273463</v>
      </c>
      <c r="H230" s="29" t="n">
        <v>103.10162207</v>
      </c>
      <c r="I230" s="29" t="n">
        <v>0</v>
      </c>
    </row>
    <row r="231" s="36" customFormat="true" ht="25.5" hidden="true" customHeight="true" outlineLevel="1" collapsed="false">
      <c r="A231" s="31"/>
      <c r="B231" s="32"/>
      <c r="C231" s="33" t="s">
        <v>32</v>
      </c>
      <c r="D231" s="29" t="n">
        <v>69.39400045</v>
      </c>
      <c r="E231" s="29" t="n">
        <v>62.34961297</v>
      </c>
      <c r="F231" s="29" t="n">
        <v>4.71263794</v>
      </c>
      <c r="G231" s="29" t="n">
        <v>2.33174954</v>
      </c>
      <c r="H231" s="29" t="n">
        <v>8.66666963</v>
      </c>
      <c r="I231" s="29" t="n">
        <v>0</v>
      </c>
    </row>
    <row r="232" s="36" customFormat="true" ht="25.5" hidden="true" customHeight="true" outlineLevel="1" collapsed="false">
      <c r="A232" s="31"/>
      <c r="B232" s="32"/>
      <c r="C232" s="33" t="s">
        <v>33</v>
      </c>
      <c r="D232" s="29" t="n">
        <v>845.17039094</v>
      </c>
      <c r="E232" s="29" t="n">
        <v>428.94670561</v>
      </c>
      <c r="F232" s="29" t="n">
        <v>416.22338295</v>
      </c>
      <c r="G232" s="29" t="n">
        <v>0.00030238</v>
      </c>
      <c r="H232" s="29" t="n">
        <v>426.83060938</v>
      </c>
      <c r="I232" s="29" t="n">
        <v>0</v>
      </c>
    </row>
    <row r="233" s="36" customFormat="true" ht="13.2" hidden="false" customHeight="false" outlineLevel="0" collapsed="false">
      <c r="A233" s="38" t="s">
        <v>60</v>
      </c>
      <c r="B233" s="39"/>
      <c r="C233" s="40"/>
      <c r="D233" s="29" t="n">
        <v>1675.24934346</v>
      </c>
      <c r="E233" s="29" t="n">
        <v>1261.50828117</v>
      </c>
      <c r="F233" s="29" t="n">
        <v>383.5563498</v>
      </c>
      <c r="G233" s="29" t="n">
        <v>30.18471249</v>
      </c>
      <c r="H233" s="29" t="n">
        <v>601.25097129</v>
      </c>
      <c r="I233" s="29" t="n">
        <v>1.70836017</v>
      </c>
    </row>
    <row r="234" s="36" customFormat="true" ht="12.75" hidden="true" customHeight="true" outlineLevel="1" collapsed="false">
      <c r="A234" s="31" t="s">
        <v>20</v>
      </c>
      <c r="B234" s="32" t="s">
        <v>30</v>
      </c>
      <c r="C234" s="33" t="s">
        <v>20</v>
      </c>
      <c r="D234" s="29" t="n">
        <v>965.40384773</v>
      </c>
      <c r="E234" s="29" t="n">
        <v>845.85893473</v>
      </c>
      <c r="F234" s="29" t="n">
        <v>90.72350293</v>
      </c>
      <c r="G234" s="29" t="n">
        <v>28.82141007</v>
      </c>
      <c r="H234" s="29" t="n">
        <v>141.03195256</v>
      </c>
      <c r="I234" s="29" t="n">
        <v>1.70836017</v>
      </c>
    </row>
    <row r="235" s="36" customFormat="true" ht="12.75" hidden="true" customHeight="true" outlineLevel="1" collapsed="false">
      <c r="A235" s="31"/>
      <c r="B235" s="32"/>
      <c r="C235" s="33" t="s">
        <v>31</v>
      </c>
      <c r="D235" s="29" t="n">
        <v>523.28822342</v>
      </c>
      <c r="E235" s="29" t="n">
        <v>509.05717124</v>
      </c>
      <c r="F235" s="29" t="n">
        <v>0.32563248</v>
      </c>
      <c r="G235" s="29" t="n">
        <v>13.9054197</v>
      </c>
      <c r="H235" s="29" t="n">
        <v>3.88900421</v>
      </c>
      <c r="I235" s="29" t="n">
        <v>0</v>
      </c>
    </row>
    <row r="236" s="36" customFormat="true" ht="25.5" hidden="true" customHeight="true" outlineLevel="1" collapsed="false">
      <c r="A236" s="31"/>
      <c r="B236" s="32"/>
      <c r="C236" s="33" t="s">
        <v>32</v>
      </c>
      <c r="D236" s="29" t="n">
        <v>225.69851189</v>
      </c>
      <c r="E236" s="29" t="n">
        <v>210.52824835</v>
      </c>
      <c r="F236" s="29" t="n">
        <v>2.66499516</v>
      </c>
      <c r="G236" s="29" t="n">
        <v>12.50526838</v>
      </c>
      <c r="H236" s="29" t="n">
        <v>10.24385801</v>
      </c>
      <c r="I236" s="29" t="n">
        <v>1.56858774</v>
      </c>
    </row>
    <row r="237" s="36" customFormat="true" ht="25.5" hidden="true" customHeight="true" outlineLevel="1" collapsed="false">
      <c r="A237" s="31"/>
      <c r="B237" s="32"/>
      <c r="C237" s="33" t="s">
        <v>33</v>
      </c>
      <c r="D237" s="29" t="n">
        <v>216.41711242</v>
      </c>
      <c r="E237" s="29" t="n">
        <v>126.27351514</v>
      </c>
      <c r="F237" s="29" t="n">
        <v>87.73287529</v>
      </c>
      <c r="G237" s="29" t="n">
        <v>2.41072199</v>
      </c>
      <c r="H237" s="29" t="n">
        <v>126.89909034</v>
      </c>
      <c r="I237" s="29" t="n">
        <v>0.13977243</v>
      </c>
    </row>
    <row r="238" s="36" customFormat="true" ht="25.5" hidden="true" customHeight="true" outlineLevel="1" collapsed="false">
      <c r="A238" s="31"/>
      <c r="B238" s="32" t="s">
        <v>34</v>
      </c>
      <c r="C238" s="33" t="s">
        <v>20</v>
      </c>
      <c r="D238" s="29" t="n">
        <v>709.84549573</v>
      </c>
      <c r="E238" s="29" t="n">
        <v>415.64934644</v>
      </c>
      <c r="F238" s="29" t="n">
        <v>292.83284687</v>
      </c>
      <c r="G238" s="29" t="n">
        <v>1.36330242</v>
      </c>
      <c r="H238" s="29" t="n">
        <v>460.21901873</v>
      </c>
      <c r="I238" s="29" t="n">
        <v>0</v>
      </c>
    </row>
    <row r="239" s="36" customFormat="true" ht="12.75" hidden="true" customHeight="true" outlineLevel="1" collapsed="false">
      <c r="A239" s="31"/>
      <c r="B239" s="32"/>
      <c r="C239" s="33" t="s">
        <v>31</v>
      </c>
      <c r="D239" s="29" t="n">
        <v>18.79474436</v>
      </c>
      <c r="E239" s="29" t="n">
        <v>7.53451465</v>
      </c>
      <c r="F239" s="29" t="n">
        <v>11.26022971</v>
      </c>
      <c r="G239" s="29" t="n">
        <v>0</v>
      </c>
      <c r="H239" s="29" t="n">
        <v>7.43265088</v>
      </c>
      <c r="I239" s="29" t="n">
        <v>0</v>
      </c>
    </row>
    <row r="240" s="36" customFormat="true" ht="25.5" hidden="true" customHeight="true" outlineLevel="1" collapsed="false">
      <c r="A240" s="31"/>
      <c r="B240" s="32"/>
      <c r="C240" s="33" t="s">
        <v>32</v>
      </c>
      <c r="D240" s="29" t="n">
        <v>21.92986574</v>
      </c>
      <c r="E240" s="29" t="n">
        <v>20.56656332</v>
      </c>
      <c r="F240" s="29" t="n">
        <v>0</v>
      </c>
      <c r="G240" s="29" t="n">
        <v>1.36330242</v>
      </c>
      <c r="H240" s="29" t="n">
        <v>2.9828328</v>
      </c>
      <c r="I240" s="29" t="n">
        <v>0</v>
      </c>
    </row>
    <row r="241" s="36" customFormat="true" ht="25.5" hidden="true" customHeight="true" outlineLevel="1" collapsed="false">
      <c r="A241" s="31"/>
      <c r="B241" s="32"/>
      <c r="C241" s="33" t="s">
        <v>33</v>
      </c>
      <c r="D241" s="29" t="n">
        <v>669.12088563</v>
      </c>
      <c r="E241" s="29" t="n">
        <v>387.54826847</v>
      </c>
      <c r="F241" s="29" t="n">
        <v>281.57261716</v>
      </c>
      <c r="G241" s="29" t="n">
        <v>0</v>
      </c>
      <c r="H241" s="29" t="n">
        <v>449.80353505</v>
      </c>
      <c r="I241" s="29" t="n">
        <v>0</v>
      </c>
    </row>
    <row r="242" s="36" customFormat="true" ht="4.5" hidden="false" customHeight="true" outlineLevel="0" collapsed="false">
      <c r="A242" s="41"/>
      <c r="B242" s="42"/>
      <c r="C242" s="43"/>
      <c r="D242" s="44"/>
      <c r="E242" s="44"/>
      <c r="F242" s="44"/>
      <c r="G242" s="44"/>
      <c r="H242" s="44"/>
      <c r="I242" s="44"/>
      <c r="J242" s="39"/>
      <c r="K242" s="39"/>
    </row>
    <row r="243" customFormat="false" ht="13.2" hidden="false" customHeight="false" outlineLevel="0" collapsed="false">
      <c r="D243" s="155"/>
      <c r="E243" s="155"/>
      <c r="F243" s="155"/>
      <c r="G243" s="155"/>
      <c r="H243" s="155"/>
      <c r="I243" s="155"/>
    </row>
    <row r="244" customFormat="false" ht="13.2" hidden="false" customHeight="false" outlineLevel="0" collapsed="false">
      <c r="D244" s="155"/>
      <c r="E244" s="155"/>
      <c r="F244" s="155"/>
      <c r="G244" s="155"/>
      <c r="H244" s="155"/>
      <c r="I244" s="155"/>
    </row>
    <row r="245" customFormat="false" ht="13.2" hidden="false" customHeight="false" outlineLevel="0" collapsed="false">
      <c r="D245" s="155"/>
      <c r="E245" s="155"/>
      <c r="F245" s="155"/>
      <c r="G245" s="155"/>
      <c r="H245" s="155"/>
      <c r="I245" s="155"/>
    </row>
  </sheetData>
  <mergeCells count="88">
    <mergeCell ref="A2:E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contents!A1" display="7. Loans granted by deposit-taking corporations (excluding National Bank of Ukraine) 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6" width="38.66"/>
    <col collapsed="false" customWidth="true" hidden="false" outlineLevel="0" max="5" min="2" style="107" width="9.99"/>
    <col collapsed="false" customWidth="true" hidden="false" outlineLevel="0" max="6" min="6" style="107" width="8.43"/>
    <col collapsed="false" customWidth="true" hidden="false" outlineLevel="0" max="9" min="7" style="107" width="9.99"/>
    <col collapsed="false" customWidth="true" hidden="false" outlineLevel="0" max="10" min="10" style="107" width="8.66"/>
    <col collapsed="false" customWidth="true" hidden="false" outlineLevel="0" max="13" min="11" style="107" width="9.99"/>
    <col collapsed="false" customWidth="false" hidden="false" outlineLevel="0" max="257" min="14" style="107" width="9.1"/>
  </cols>
  <sheetData>
    <row r="1" s="157" customFormat="true" ht="27.75" hidden="false" customHeight="true" outlineLevel="0" collapsed="false">
      <c r="A1" s="156" t="s">
        <v>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7"/>
      <c r="O1" s="7"/>
      <c r="P1" s="7"/>
    </row>
    <row r="2" s="108" customFormat="true" ht="13.2" hidden="false" customHeight="false" outlineLevel="0" collapsed="false">
      <c r="A2" s="9" t="s">
        <v>8</v>
      </c>
      <c r="B2" s="9"/>
      <c r="C2" s="9"/>
      <c r="D2" s="9"/>
      <c r="E2" s="9"/>
    </row>
    <row r="3" s="109" customFormat="true" ht="12" hidden="false" customHeight="false" outlineLevel="0" collapsed="false">
      <c r="A3" s="47" t="s">
        <v>9</v>
      </c>
    </row>
    <row r="4" s="113" customFormat="true" ht="12.75" hidden="false" customHeight="true" outlineLevel="0" collapsed="false">
      <c r="A4" s="110" t="s">
        <v>10</v>
      </c>
      <c r="B4" s="111" t="s">
        <v>14</v>
      </c>
      <c r="C4" s="111" t="s">
        <v>250</v>
      </c>
      <c r="D4" s="111"/>
      <c r="E4" s="111"/>
      <c r="F4" s="112" t="s">
        <v>15</v>
      </c>
      <c r="G4" s="112"/>
      <c r="H4" s="112"/>
      <c r="I4" s="112"/>
      <c r="J4" s="112"/>
      <c r="K4" s="112"/>
      <c r="L4" s="112"/>
      <c r="M4" s="112"/>
    </row>
    <row r="5" s="115" customFormat="true" ht="12.75" hidden="false" customHeight="true" outlineLevel="0" collapsed="false">
      <c r="A5" s="110"/>
      <c r="B5" s="111"/>
      <c r="C5" s="111"/>
      <c r="D5" s="111"/>
      <c r="E5" s="111"/>
      <c r="F5" s="114" t="s">
        <v>30</v>
      </c>
      <c r="G5" s="114"/>
      <c r="H5" s="114"/>
      <c r="I5" s="114"/>
      <c r="J5" s="112" t="s">
        <v>34</v>
      </c>
      <c r="K5" s="112"/>
      <c r="L5" s="112"/>
      <c r="M5" s="112"/>
    </row>
    <row r="6" s="115" customFormat="true" ht="12" hidden="false" customHeight="true" outlineLevel="0" collapsed="false">
      <c r="A6" s="110"/>
      <c r="B6" s="111"/>
      <c r="C6" s="111"/>
      <c r="D6" s="111"/>
      <c r="E6" s="111"/>
      <c r="F6" s="116" t="s">
        <v>20</v>
      </c>
      <c r="G6" s="114" t="s">
        <v>250</v>
      </c>
      <c r="H6" s="114"/>
      <c r="I6" s="114"/>
      <c r="J6" s="116" t="s">
        <v>20</v>
      </c>
      <c r="K6" s="112" t="s">
        <v>250</v>
      </c>
      <c r="L6" s="112"/>
      <c r="M6" s="112"/>
    </row>
    <row r="7" s="115" customFormat="true" ht="39.6" hidden="false" customHeight="false" outlineLevel="0" collapsed="false">
      <c r="A7" s="110"/>
      <c r="B7" s="111"/>
      <c r="C7" s="116" t="s">
        <v>31</v>
      </c>
      <c r="D7" s="116" t="s">
        <v>32</v>
      </c>
      <c r="E7" s="116" t="s">
        <v>33</v>
      </c>
      <c r="F7" s="116"/>
      <c r="G7" s="116" t="s">
        <v>31</v>
      </c>
      <c r="H7" s="116" t="s">
        <v>32</v>
      </c>
      <c r="I7" s="116" t="s">
        <v>33</v>
      </c>
      <c r="J7" s="116"/>
      <c r="K7" s="116" t="s">
        <v>31</v>
      </c>
      <c r="L7" s="116" t="s">
        <v>32</v>
      </c>
      <c r="M7" s="117" t="s">
        <v>33</v>
      </c>
    </row>
    <row r="8" s="121" customFormat="true" ht="12" hidden="false" customHeight="false" outlineLevel="0" collapsed="false">
      <c r="A8" s="118" t="n">
        <v>1</v>
      </c>
      <c r="B8" s="119" t="n">
        <v>2</v>
      </c>
      <c r="C8" s="119" t="n">
        <v>3</v>
      </c>
      <c r="D8" s="119" t="n">
        <v>4</v>
      </c>
      <c r="E8" s="119" t="n">
        <v>5</v>
      </c>
      <c r="F8" s="119" t="n">
        <v>6</v>
      </c>
      <c r="G8" s="119" t="n">
        <v>7</v>
      </c>
      <c r="H8" s="119" t="n">
        <v>8</v>
      </c>
      <c r="I8" s="119" t="n">
        <v>9</v>
      </c>
      <c r="J8" s="119" t="n">
        <v>10</v>
      </c>
      <c r="K8" s="119" t="n">
        <v>11</v>
      </c>
      <c r="L8" s="119" t="n">
        <v>12</v>
      </c>
      <c r="M8" s="120" t="n">
        <v>13</v>
      </c>
    </row>
    <row r="9" s="123" customFormat="true" ht="13.2" hidden="false" customHeight="false" outlineLevel="0" collapsed="false">
      <c r="A9" s="26" t="s">
        <v>29</v>
      </c>
      <c r="B9" s="125" t="n">
        <v>57906.48964478</v>
      </c>
      <c r="C9" s="125" t="n">
        <v>3564.81585</v>
      </c>
      <c r="D9" s="125" t="n">
        <v>2428.9222732</v>
      </c>
      <c r="E9" s="125" t="n">
        <v>51912.75152158</v>
      </c>
      <c r="F9" s="125" t="n">
        <v>9677.92575782</v>
      </c>
      <c r="G9" s="125" t="n">
        <v>203.97323993</v>
      </c>
      <c r="H9" s="125" t="n">
        <v>385.05661728</v>
      </c>
      <c r="I9" s="125" t="n">
        <v>9088.89590061</v>
      </c>
      <c r="J9" s="125" t="n">
        <v>48228.56388696</v>
      </c>
      <c r="K9" s="125" t="n">
        <v>3360.84261007</v>
      </c>
      <c r="L9" s="125" t="n">
        <v>2043.86565592</v>
      </c>
      <c r="M9" s="125" t="n">
        <v>42823.85562097</v>
      </c>
    </row>
    <row r="10" s="123" customFormat="true" ht="26.4" hidden="false" customHeight="false" outlineLevel="0" collapsed="false">
      <c r="A10" s="124" t="s">
        <v>35</v>
      </c>
      <c r="B10" s="125" t="n">
        <v>0.86183767</v>
      </c>
      <c r="C10" s="125" t="n">
        <v>0</v>
      </c>
      <c r="D10" s="125" t="n">
        <v>0</v>
      </c>
      <c r="E10" s="125" t="n">
        <v>0.86183767</v>
      </c>
      <c r="F10" s="125" t="n">
        <v>0.4543191</v>
      </c>
      <c r="G10" s="125" t="n">
        <v>0</v>
      </c>
      <c r="H10" s="125" t="n">
        <v>0</v>
      </c>
      <c r="I10" s="125" t="n">
        <v>0.4543191</v>
      </c>
      <c r="J10" s="125" t="n">
        <v>0.40751857</v>
      </c>
      <c r="K10" s="125" t="n">
        <v>0</v>
      </c>
      <c r="L10" s="125" t="n">
        <v>0</v>
      </c>
      <c r="M10" s="125" t="n">
        <v>0.40751857</v>
      </c>
    </row>
    <row r="11" s="123" customFormat="true" ht="13.2" hidden="false" customHeight="false" outlineLevel="0" collapsed="false">
      <c r="A11" s="126" t="s">
        <v>36</v>
      </c>
      <c r="B11" s="125" t="n">
        <v>0</v>
      </c>
      <c r="C11" s="125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5" t="n">
        <v>0</v>
      </c>
      <c r="K11" s="125" t="n">
        <v>0</v>
      </c>
      <c r="L11" s="125" t="n">
        <v>0</v>
      </c>
      <c r="M11" s="125" t="n">
        <v>0</v>
      </c>
    </row>
    <row r="12" s="123" customFormat="true" ht="13.2" hidden="false" customHeight="false" outlineLevel="0" collapsed="false">
      <c r="A12" s="38" t="s">
        <v>37</v>
      </c>
      <c r="B12" s="125" t="n">
        <v>1090.76118188</v>
      </c>
      <c r="C12" s="125" t="n">
        <v>127.0664392</v>
      </c>
      <c r="D12" s="125" t="n">
        <v>21.60042158</v>
      </c>
      <c r="E12" s="125" t="n">
        <v>942.0943211</v>
      </c>
      <c r="F12" s="125" t="n">
        <v>263.86686915</v>
      </c>
      <c r="G12" s="125" t="n">
        <v>1.24740376</v>
      </c>
      <c r="H12" s="125" t="n">
        <v>10.99209772</v>
      </c>
      <c r="I12" s="125" t="n">
        <v>251.62736767</v>
      </c>
      <c r="J12" s="125" t="n">
        <v>826.89431273</v>
      </c>
      <c r="K12" s="125" t="n">
        <v>125.81903544</v>
      </c>
      <c r="L12" s="125" t="n">
        <v>10.60832386</v>
      </c>
      <c r="M12" s="125" t="n">
        <v>690.46695343</v>
      </c>
    </row>
    <row r="13" s="123" customFormat="true" ht="13.2" hidden="false" customHeight="false" outlineLevel="0" collapsed="false">
      <c r="A13" s="38" t="s">
        <v>38</v>
      </c>
      <c r="B13" s="125" t="n">
        <v>771.1594598</v>
      </c>
      <c r="C13" s="125" t="n">
        <v>102.93930666</v>
      </c>
      <c r="D13" s="125" t="n">
        <v>7.72976169</v>
      </c>
      <c r="E13" s="125" t="n">
        <v>660.49039145</v>
      </c>
      <c r="F13" s="125" t="n">
        <v>139.26276217</v>
      </c>
      <c r="G13" s="125" t="n">
        <v>0.76448194</v>
      </c>
      <c r="H13" s="125" t="n">
        <v>5.02576167</v>
      </c>
      <c r="I13" s="125" t="n">
        <v>133.47251856</v>
      </c>
      <c r="J13" s="125" t="n">
        <v>631.89669763</v>
      </c>
      <c r="K13" s="125" t="n">
        <v>102.17482472</v>
      </c>
      <c r="L13" s="125" t="n">
        <v>2.70400002</v>
      </c>
      <c r="M13" s="125" t="n">
        <v>527.01787289</v>
      </c>
    </row>
    <row r="14" s="123" customFormat="true" ht="13.2" hidden="false" customHeight="false" outlineLevel="0" collapsed="false">
      <c r="A14" s="38" t="s">
        <v>39</v>
      </c>
      <c r="B14" s="125" t="n">
        <v>5598.03515809</v>
      </c>
      <c r="C14" s="125" t="n">
        <v>607.27625734</v>
      </c>
      <c r="D14" s="125" t="n">
        <v>127.13035328</v>
      </c>
      <c r="E14" s="125" t="n">
        <v>4863.62854747</v>
      </c>
      <c r="F14" s="125" t="n">
        <v>734.97971922</v>
      </c>
      <c r="G14" s="125" t="n">
        <v>28.94951797</v>
      </c>
      <c r="H14" s="125" t="n">
        <v>33.36721898</v>
      </c>
      <c r="I14" s="125" t="n">
        <v>672.66298227</v>
      </c>
      <c r="J14" s="125" t="n">
        <v>4863.05543887</v>
      </c>
      <c r="K14" s="125" t="n">
        <v>578.32673937</v>
      </c>
      <c r="L14" s="125" t="n">
        <v>93.7631343</v>
      </c>
      <c r="M14" s="125" t="n">
        <v>4190.9655652</v>
      </c>
    </row>
    <row r="15" s="123" customFormat="true" ht="13.2" hidden="false" customHeight="false" outlineLevel="0" collapsed="false">
      <c r="A15" s="38" t="s">
        <v>40</v>
      </c>
      <c r="B15" s="125" t="n">
        <v>2226.71935585</v>
      </c>
      <c r="C15" s="125" t="n">
        <v>61.60964665</v>
      </c>
      <c r="D15" s="125" t="n">
        <v>40.23049668</v>
      </c>
      <c r="E15" s="125" t="n">
        <v>2124.87921252</v>
      </c>
      <c r="F15" s="125" t="n">
        <v>353.21540585</v>
      </c>
      <c r="G15" s="125" t="n">
        <v>14.15273757</v>
      </c>
      <c r="H15" s="125" t="n">
        <v>15.30645654</v>
      </c>
      <c r="I15" s="125" t="n">
        <v>323.75621174</v>
      </c>
      <c r="J15" s="125" t="n">
        <v>1873.50395</v>
      </c>
      <c r="K15" s="125" t="n">
        <v>47.45690908</v>
      </c>
      <c r="L15" s="125" t="n">
        <v>24.92404014</v>
      </c>
      <c r="M15" s="125" t="n">
        <v>1801.12300078</v>
      </c>
    </row>
    <row r="16" s="123" customFormat="true" ht="13.2" hidden="false" customHeight="false" outlineLevel="0" collapsed="false">
      <c r="A16" s="38" t="s">
        <v>41</v>
      </c>
      <c r="B16" s="125" t="n">
        <v>968.30756278</v>
      </c>
      <c r="C16" s="125" t="n">
        <v>82.14073077</v>
      </c>
      <c r="D16" s="125" t="n">
        <v>2.89536304</v>
      </c>
      <c r="E16" s="125" t="n">
        <v>883.27146897</v>
      </c>
      <c r="F16" s="125" t="n">
        <v>175.67806397</v>
      </c>
      <c r="G16" s="125" t="n">
        <v>6.97469035</v>
      </c>
      <c r="H16" s="125" t="n">
        <v>2.47902781</v>
      </c>
      <c r="I16" s="125" t="n">
        <v>166.22434581</v>
      </c>
      <c r="J16" s="125" t="n">
        <v>792.62949881</v>
      </c>
      <c r="K16" s="125" t="n">
        <v>75.16604042</v>
      </c>
      <c r="L16" s="125" t="n">
        <v>0.41633523</v>
      </c>
      <c r="M16" s="125" t="n">
        <v>717.04712316</v>
      </c>
    </row>
    <row r="17" s="123" customFormat="true" ht="13.2" hidden="false" customHeight="false" outlineLevel="0" collapsed="false">
      <c r="A17" s="38" t="s">
        <v>42</v>
      </c>
      <c r="B17" s="125" t="n">
        <v>1726.2340526</v>
      </c>
      <c r="C17" s="125" t="n">
        <v>287.2317788</v>
      </c>
      <c r="D17" s="125" t="n">
        <v>13.11716319</v>
      </c>
      <c r="E17" s="125" t="n">
        <v>1425.88511061</v>
      </c>
      <c r="F17" s="125" t="n">
        <v>191.48645386</v>
      </c>
      <c r="G17" s="125" t="n">
        <v>5.09314481</v>
      </c>
      <c r="H17" s="125" t="n">
        <v>4.41190444</v>
      </c>
      <c r="I17" s="125" t="n">
        <v>181.98140461</v>
      </c>
      <c r="J17" s="125" t="n">
        <v>1534.74759874</v>
      </c>
      <c r="K17" s="125" t="n">
        <v>282.13863399</v>
      </c>
      <c r="L17" s="125" t="n">
        <v>8.70525875</v>
      </c>
      <c r="M17" s="125" t="n">
        <v>1243.903706</v>
      </c>
    </row>
    <row r="18" s="123" customFormat="true" ht="13.2" hidden="false" customHeight="false" outlineLevel="0" collapsed="false">
      <c r="A18" s="38" t="s">
        <v>43</v>
      </c>
      <c r="B18" s="125" t="n">
        <v>1978.33630727</v>
      </c>
      <c r="C18" s="125" t="n">
        <v>178.87983332</v>
      </c>
      <c r="D18" s="125" t="n">
        <v>92.90366984</v>
      </c>
      <c r="E18" s="125" t="n">
        <v>1706.55280411</v>
      </c>
      <c r="F18" s="125" t="n">
        <v>277.15475224</v>
      </c>
      <c r="G18" s="125" t="n">
        <v>6.48308268</v>
      </c>
      <c r="H18" s="125" t="n">
        <v>9.25646894</v>
      </c>
      <c r="I18" s="125" t="n">
        <v>261.41520062</v>
      </c>
      <c r="J18" s="125" t="n">
        <v>1701.18155503</v>
      </c>
      <c r="K18" s="125" t="n">
        <v>172.39675064</v>
      </c>
      <c r="L18" s="125" t="n">
        <v>83.6472009</v>
      </c>
      <c r="M18" s="125" t="n">
        <v>1445.13760349</v>
      </c>
    </row>
    <row r="19" s="123" customFormat="true" ht="13.2" hidden="false" customHeight="false" outlineLevel="0" collapsed="false">
      <c r="A19" s="38" t="s">
        <v>44</v>
      </c>
      <c r="B19" s="125" t="n">
        <v>706.39922106</v>
      </c>
      <c r="C19" s="125" t="n">
        <v>68.81204153</v>
      </c>
      <c r="D19" s="125" t="n">
        <v>1.96966823</v>
      </c>
      <c r="E19" s="125" t="n">
        <v>635.6175113</v>
      </c>
      <c r="F19" s="125" t="n">
        <v>142.9528297</v>
      </c>
      <c r="G19" s="125" t="n">
        <v>5.98887161</v>
      </c>
      <c r="H19" s="125" t="n">
        <v>1.65865764</v>
      </c>
      <c r="I19" s="125" t="n">
        <v>135.30530045</v>
      </c>
      <c r="J19" s="125" t="n">
        <v>563.44639136</v>
      </c>
      <c r="K19" s="125" t="n">
        <v>62.82316992</v>
      </c>
      <c r="L19" s="125" t="n">
        <v>0.31101059</v>
      </c>
      <c r="M19" s="125" t="n">
        <v>500.31221085</v>
      </c>
    </row>
    <row r="20" s="123" customFormat="true" ht="13.2" hidden="false" customHeight="false" outlineLevel="0" collapsed="false">
      <c r="A20" s="38" t="s">
        <v>45</v>
      </c>
      <c r="B20" s="125" t="n">
        <v>20495.59476895</v>
      </c>
      <c r="C20" s="125" t="n">
        <v>859.10806749</v>
      </c>
      <c r="D20" s="125" t="n">
        <v>1645.67204877</v>
      </c>
      <c r="E20" s="125" t="n">
        <v>17990.81465269</v>
      </c>
      <c r="F20" s="125" t="n">
        <v>3792.86143284</v>
      </c>
      <c r="G20" s="125" t="n">
        <v>74.54663405</v>
      </c>
      <c r="H20" s="125" t="n">
        <v>116.22875957</v>
      </c>
      <c r="I20" s="125" t="n">
        <v>3602.08603922</v>
      </c>
      <c r="J20" s="125" t="n">
        <v>16702.73333611</v>
      </c>
      <c r="K20" s="125" t="n">
        <v>784.56143344</v>
      </c>
      <c r="L20" s="125" t="n">
        <v>1529.4432892</v>
      </c>
      <c r="M20" s="125" t="n">
        <v>14388.72861347</v>
      </c>
    </row>
    <row r="21" s="123" customFormat="true" ht="13.2" hidden="false" customHeight="false" outlineLevel="0" collapsed="false">
      <c r="A21" s="38" t="s">
        <v>46</v>
      </c>
      <c r="B21" s="125" t="n">
        <v>379.19816597</v>
      </c>
      <c r="C21" s="125" t="n">
        <v>19.28085774</v>
      </c>
      <c r="D21" s="125" t="n">
        <v>1.68325993</v>
      </c>
      <c r="E21" s="125" t="n">
        <v>358.2340483</v>
      </c>
      <c r="F21" s="125" t="n">
        <v>65.27697861</v>
      </c>
      <c r="G21" s="125" t="n">
        <v>2.29522436</v>
      </c>
      <c r="H21" s="125" t="n">
        <v>1.58896786</v>
      </c>
      <c r="I21" s="125" t="n">
        <v>61.39278639</v>
      </c>
      <c r="J21" s="125" t="n">
        <v>313.92118736</v>
      </c>
      <c r="K21" s="125" t="n">
        <v>16.98563338</v>
      </c>
      <c r="L21" s="125" t="n">
        <v>0.09429207</v>
      </c>
      <c r="M21" s="125" t="n">
        <v>296.84126191</v>
      </c>
    </row>
    <row r="22" s="123" customFormat="true" ht="13.2" hidden="false" customHeight="false" outlineLevel="0" collapsed="false">
      <c r="A22" s="38" t="s">
        <v>47</v>
      </c>
      <c r="B22" s="125" t="n">
        <v>573.96286896</v>
      </c>
      <c r="C22" s="125" t="n">
        <v>22.71561173</v>
      </c>
      <c r="D22" s="125" t="n">
        <v>4.43296039</v>
      </c>
      <c r="E22" s="125" t="n">
        <v>546.81429684</v>
      </c>
      <c r="F22" s="125" t="n">
        <v>128.29322756</v>
      </c>
      <c r="G22" s="125" t="n">
        <v>3.14314905</v>
      </c>
      <c r="H22" s="125" t="n">
        <v>3.6212033</v>
      </c>
      <c r="I22" s="125" t="n">
        <v>121.52887521</v>
      </c>
      <c r="J22" s="125" t="n">
        <v>445.6696414</v>
      </c>
      <c r="K22" s="125" t="n">
        <v>19.57246268</v>
      </c>
      <c r="L22" s="125" t="n">
        <v>0.81175709</v>
      </c>
      <c r="M22" s="125" t="n">
        <v>425.28542163</v>
      </c>
    </row>
    <row r="23" s="123" customFormat="true" ht="13.2" hidden="false" customHeight="false" outlineLevel="0" collapsed="false">
      <c r="A23" s="38" t="s">
        <v>48</v>
      </c>
      <c r="B23" s="125" t="n">
        <v>2007.1266749</v>
      </c>
      <c r="C23" s="125" t="n">
        <v>49.14150093</v>
      </c>
      <c r="D23" s="125" t="n">
        <v>52.56590683</v>
      </c>
      <c r="E23" s="125" t="n">
        <v>1905.41926714</v>
      </c>
      <c r="F23" s="125" t="n">
        <v>385.85850358</v>
      </c>
      <c r="G23" s="125" t="n">
        <v>1.16289313</v>
      </c>
      <c r="H23" s="125" t="n">
        <v>27.57725036</v>
      </c>
      <c r="I23" s="125" t="n">
        <v>357.11836009</v>
      </c>
      <c r="J23" s="125" t="n">
        <v>1621.26817132</v>
      </c>
      <c r="K23" s="125" t="n">
        <v>47.9786078</v>
      </c>
      <c r="L23" s="125" t="n">
        <v>24.98865647</v>
      </c>
      <c r="M23" s="125" t="n">
        <v>1548.30090705</v>
      </c>
    </row>
    <row r="24" s="123" customFormat="true" ht="13.2" hidden="false" customHeight="false" outlineLevel="0" collapsed="false">
      <c r="A24" s="38" t="s">
        <v>49</v>
      </c>
      <c r="B24" s="125" t="n">
        <v>1166.92933768</v>
      </c>
      <c r="C24" s="125" t="n">
        <v>59.11427737</v>
      </c>
      <c r="D24" s="125" t="n">
        <v>9.06528987</v>
      </c>
      <c r="E24" s="125" t="n">
        <v>1098.74977044</v>
      </c>
      <c r="F24" s="125" t="n">
        <v>155.43876474</v>
      </c>
      <c r="G24" s="125" t="n">
        <v>1.41128047</v>
      </c>
      <c r="H24" s="125" t="n">
        <v>3.84169389</v>
      </c>
      <c r="I24" s="125" t="n">
        <v>150.18579038</v>
      </c>
      <c r="J24" s="125" t="n">
        <v>1011.49057294</v>
      </c>
      <c r="K24" s="125" t="n">
        <v>57.7029969</v>
      </c>
      <c r="L24" s="125" t="n">
        <v>5.22359598</v>
      </c>
      <c r="M24" s="125" t="n">
        <v>948.56398006</v>
      </c>
    </row>
    <row r="25" s="123" customFormat="true" ht="13.2" hidden="false" customHeight="false" outlineLevel="0" collapsed="false">
      <c r="A25" s="38" t="s">
        <v>50</v>
      </c>
      <c r="B25" s="125" t="n">
        <v>8664.40829199</v>
      </c>
      <c r="C25" s="125" t="n">
        <v>209.61590558</v>
      </c>
      <c r="D25" s="125" t="n">
        <v>170.02540281</v>
      </c>
      <c r="E25" s="125" t="n">
        <v>8284.7669836</v>
      </c>
      <c r="F25" s="125" t="n">
        <v>948.29425097</v>
      </c>
      <c r="G25" s="125" t="n">
        <v>9.08213666</v>
      </c>
      <c r="H25" s="125" t="n">
        <v>85.55914185</v>
      </c>
      <c r="I25" s="125" t="n">
        <v>853.65297246</v>
      </c>
      <c r="J25" s="125" t="n">
        <v>7716.11404102</v>
      </c>
      <c r="K25" s="125" t="n">
        <v>200.53376892</v>
      </c>
      <c r="L25" s="125" t="n">
        <v>84.46626096</v>
      </c>
      <c r="M25" s="125" t="n">
        <v>7431.11401114</v>
      </c>
    </row>
    <row r="26" s="123" customFormat="true" ht="13.2" hidden="false" customHeight="false" outlineLevel="0" collapsed="false">
      <c r="A26" s="38" t="s">
        <v>51</v>
      </c>
      <c r="B26" s="125" t="n">
        <v>711.17317146</v>
      </c>
      <c r="C26" s="125" t="n">
        <v>59.10913777</v>
      </c>
      <c r="D26" s="125" t="n">
        <v>8.22829432</v>
      </c>
      <c r="E26" s="125" t="n">
        <v>643.83573937</v>
      </c>
      <c r="F26" s="125" t="n">
        <v>197.69708513</v>
      </c>
      <c r="G26" s="125" t="n">
        <v>4.60002565</v>
      </c>
      <c r="H26" s="125" t="n">
        <v>8.22829432</v>
      </c>
      <c r="I26" s="125" t="n">
        <v>184.86876516</v>
      </c>
      <c r="J26" s="125" t="n">
        <v>513.47608633</v>
      </c>
      <c r="K26" s="125" t="n">
        <v>54.50911212</v>
      </c>
      <c r="L26" s="125" t="n">
        <v>0</v>
      </c>
      <c r="M26" s="125" t="n">
        <v>458.96697421</v>
      </c>
    </row>
    <row r="27" s="123" customFormat="true" ht="13.2" hidden="false" customHeight="false" outlineLevel="0" collapsed="false">
      <c r="A27" s="38" t="s">
        <v>52</v>
      </c>
      <c r="B27" s="125" t="n">
        <v>762.63396859</v>
      </c>
      <c r="C27" s="125" t="n">
        <v>44.64527652</v>
      </c>
      <c r="D27" s="125" t="n">
        <v>6.65186039</v>
      </c>
      <c r="E27" s="125" t="n">
        <v>711.33683168</v>
      </c>
      <c r="F27" s="125" t="n">
        <v>137.54667981</v>
      </c>
      <c r="G27" s="125" t="n">
        <v>2.82510961</v>
      </c>
      <c r="H27" s="125" t="n">
        <v>3.93032316</v>
      </c>
      <c r="I27" s="125" t="n">
        <v>130.79124704</v>
      </c>
      <c r="J27" s="125" t="n">
        <v>625.08728878</v>
      </c>
      <c r="K27" s="125" t="n">
        <v>41.82016691</v>
      </c>
      <c r="L27" s="125" t="n">
        <v>2.72153723</v>
      </c>
      <c r="M27" s="125" t="n">
        <v>580.54558464</v>
      </c>
    </row>
    <row r="28" s="123" customFormat="true" ht="13.2" hidden="false" customHeight="false" outlineLevel="0" collapsed="false">
      <c r="A28" s="38" t="s">
        <v>53</v>
      </c>
      <c r="B28" s="125" t="n">
        <v>518.06577296</v>
      </c>
      <c r="C28" s="125" t="n">
        <v>55.19275873</v>
      </c>
      <c r="D28" s="125" t="n">
        <v>9.70784951</v>
      </c>
      <c r="E28" s="125" t="n">
        <v>453.16516472</v>
      </c>
      <c r="F28" s="125" t="n">
        <v>177.07467042</v>
      </c>
      <c r="G28" s="125" t="n">
        <v>1.49490374</v>
      </c>
      <c r="H28" s="125" t="n">
        <v>9.08740502</v>
      </c>
      <c r="I28" s="125" t="n">
        <v>166.49236166</v>
      </c>
      <c r="J28" s="125" t="n">
        <v>340.99110254</v>
      </c>
      <c r="K28" s="125" t="n">
        <v>53.69785499</v>
      </c>
      <c r="L28" s="125" t="n">
        <v>0.62044449</v>
      </c>
      <c r="M28" s="125" t="n">
        <v>286.67280306</v>
      </c>
    </row>
    <row r="29" s="123" customFormat="true" ht="13.2" hidden="false" customHeight="false" outlineLevel="0" collapsed="false">
      <c r="A29" s="38" t="s">
        <v>54</v>
      </c>
      <c r="B29" s="125" t="n">
        <v>552.90462681</v>
      </c>
      <c r="C29" s="125" t="n">
        <v>13.50825552</v>
      </c>
      <c r="D29" s="125" t="n">
        <v>4.38078664</v>
      </c>
      <c r="E29" s="125" t="n">
        <v>535.01558465</v>
      </c>
      <c r="F29" s="125" t="n">
        <v>100.79016726</v>
      </c>
      <c r="G29" s="125" t="n">
        <v>0.96258104</v>
      </c>
      <c r="H29" s="125" t="n">
        <v>2.75605492</v>
      </c>
      <c r="I29" s="125" t="n">
        <v>97.0715313</v>
      </c>
      <c r="J29" s="125" t="n">
        <v>452.11445955</v>
      </c>
      <c r="K29" s="125" t="n">
        <v>12.54567448</v>
      </c>
      <c r="L29" s="125" t="n">
        <v>1.62473172</v>
      </c>
      <c r="M29" s="125" t="n">
        <v>437.94405335</v>
      </c>
    </row>
    <row r="30" s="123" customFormat="true" ht="13.2" hidden="false" customHeight="false" outlineLevel="0" collapsed="false">
      <c r="A30" s="38" t="s">
        <v>55</v>
      </c>
      <c r="B30" s="125" t="n">
        <v>3364.10522046</v>
      </c>
      <c r="C30" s="125" t="n">
        <v>325.827953</v>
      </c>
      <c r="D30" s="125" t="n">
        <v>106.18771392</v>
      </c>
      <c r="E30" s="125" t="n">
        <v>2932.08955354</v>
      </c>
      <c r="F30" s="125" t="n">
        <v>670.14342117</v>
      </c>
      <c r="G30" s="125" t="n">
        <v>12.2585393</v>
      </c>
      <c r="H30" s="125" t="n">
        <v>19.30808849</v>
      </c>
      <c r="I30" s="125" t="n">
        <v>638.57679338</v>
      </c>
      <c r="J30" s="125" t="n">
        <v>2693.96179929</v>
      </c>
      <c r="K30" s="125" t="n">
        <v>313.5694137</v>
      </c>
      <c r="L30" s="125" t="n">
        <v>86.87962543</v>
      </c>
      <c r="M30" s="125" t="n">
        <v>2293.51276016</v>
      </c>
    </row>
    <row r="31" s="123" customFormat="true" ht="13.2" hidden="false" customHeight="false" outlineLevel="0" collapsed="false">
      <c r="A31" s="38" t="s">
        <v>56</v>
      </c>
      <c r="B31" s="125" t="n">
        <v>1203.43235439</v>
      </c>
      <c r="C31" s="125" t="n">
        <v>39.27851686</v>
      </c>
      <c r="D31" s="125" t="n">
        <v>74.45902237</v>
      </c>
      <c r="E31" s="125" t="n">
        <v>1089.69481516</v>
      </c>
      <c r="F31" s="125" t="n">
        <v>227.74334973</v>
      </c>
      <c r="G31" s="125" t="n">
        <v>2.01743486</v>
      </c>
      <c r="H31" s="125" t="n">
        <v>6.52405386</v>
      </c>
      <c r="I31" s="125" t="n">
        <v>219.20186101</v>
      </c>
      <c r="J31" s="125" t="n">
        <v>975.68900466</v>
      </c>
      <c r="K31" s="125" t="n">
        <v>37.261082</v>
      </c>
      <c r="L31" s="125" t="n">
        <v>67.93496851</v>
      </c>
      <c r="M31" s="125" t="n">
        <v>870.49295415</v>
      </c>
    </row>
    <row r="32" s="123" customFormat="true" ht="13.2" hidden="false" customHeight="false" outlineLevel="0" collapsed="false">
      <c r="A32" s="38" t="s">
        <v>57</v>
      </c>
      <c r="B32" s="125" t="n">
        <v>806.2914795</v>
      </c>
      <c r="C32" s="125" t="n">
        <v>82.55224282</v>
      </c>
      <c r="D32" s="125" t="n">
        <v>15.37570805</v>
      </c>
      <c r="E32" s="125" t="n">
        <v>708.36352863</v>
      </c>
      <c r="F32" s="125" t="n">
        <v>137.44185326</v>
      </c>
      <c r="G32" s="125" t="n">
        <v>11.59253839</v>
      </c>
      <c r="H32" s="125" t="n">
        <v>7.7256154</v>
      </c>
      <c r="I32" s="125" t="n">
        <v>118.12369947</v>
      </c>
      <c r="J32" s="125" t="n">
        <v>668.84962624</v>
      </c>
      <c r="K32" s="125" t="n">
        <v>70.95970443</v>
      </c>
      <c r="L32" s="125" t="n">
        <v>7.65009265</v>
      </c>
      <c r="M32" s="125" t="n">
        <v>590.23982916</v>
      </c>
    </row>
    <row r="33" s="123" customFormat="true" ht="13.2" hidden="false" customHeight="false" outlineLevel="0" collapsed="false">
      <c r="A33" s="38" t="s">
        <v>58</v>
      </c>
      <c r="B33" s="125" t="n">
        <v>684.63471756</v>
      </c>
      <c r="C33" s="125" t="n">
        <v>121.52088577</v>
      </c>
      <c r="D33" s="125" t="n">
        <v>3.16387382</v>
      </c>
      <c r="E33" s="125" t="n">
        <v>559.94995797</v>
      </c>
      <c r="F33" s="125" t="n">
        <v>114.52802127</v>
      </c>
      <c r="G33" s="125" t="n">
        <v>5.49756437</v>
      </c>
      <c r="H33" s="125" t="n">
        <v>1.54941143</v>
      </c>
      <c r="I33" s="125" t="n">
        <v>107.48104547</v>
      </c>
      <c r="J33" s="125" t="n">
        <v>570.10669629</v>
      </c>
      <c r="K33" s="125" t="n">
        <v>116.0233214</v>
      </c>
      <c r="L33" s="125" t="n">
        <v>1.61446239</v>
      </c>
      <c r="M33" s="125" t="n">
        <v>452.4689125</v>
      </c>
    </row>
    <row r="34" s="123" customFormat="true" ht="13.2" hidden="false" customHeight="false" outlineLevel="0" collapsed="false">
      <c r="A34" s="38" t="s">
        <v>59</v>
      </c>
      <c r="B34" s="125" t="n">
        <v>565.6577378</v>
      </c>
      <c r="C34" s="125" t="n">
        <v>76.66270571</v>
      </c>
      <c r="D34" s="125" t="n">
        <v>7.08040289</v>
      </c>
      <c r="E34" s="125" t="n">
        <v>481.9146292</v>
      </c>
      <c r="F34" s="125" t="n">
        <v>69.16267328</v>
      </c>
      <c r="G34" s="125" t="n">
        <v>1.10366208</v>
      </c>
      <c r="H34" s="125" t="n">
        <v>2.36776495</v>
      </c>
      <c r="I34" s="125" t="n">
        <v>65.69124625</v>
      </c>
      <c r="J34" s="125" t="n">
        <v>496.49506452</v>
      </c>
      <c r="K34" s="125" t="n">
        <v>75.55904363</v>
      </c>
      <c r="L34" s="125" t="n">
        <v>4.71263794</v>
      </c>
      <c r="M34" s="125" t="n">
        <v>416.22338295</v>
      </c>
    </row>
    <row r="35" s="123" customFormat="true" ht="13.2" hidden="false" customHeight="false" outlineLevel="0" collapsed="false">
      <c r="A35" s="82" t="s">
        <v>60</v>
      </c>
      <c r="B35" s="125" t="n">
        <v>383.5563498</v>
      </c>
      <c r="C35" s="125" t="n">
        <v>11.58586219</v>
      </c>
      <c r="D35" s="125" t="n">
        <v>2.66499516</v>
      </c>
      <c r="E35" s="125" t="n">
        <v>369.30549245</v>
      </c>
      <c r="F35" s="125" t="n">
        <v>90.72350293</v>
      </c>
      <c r="G35" s="125" t="n">
        <v>0.32563248</v>
      </c>
      <c r="H35" s="125" t="n">
        <v>2.66499516</v>
      </c>
      <c r="I35" s="125" t="n">
        <v>87.73287529</v>
      </c>
      <c r="J35" s="125" t="n">
        <v>292.83284687</v>
      </c>
      <c r="K35" s="125" t="n">
        <v>11.26022971</v>
      </c>
      <c r="L35" s="125" t="n">
        <v>0</v>
      </c>
      <c r="M35" s="125" t="n">
        <v>281.57261716</v>
      </c>
    </row>
    <row r="36" s="123" customFormat="true" ht="29.25" hidden="false" customHeight="true" outlineLevel="0" collapsed="false">
      <c r="A36" s="158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</row>
    <row r="37" s="160" customFormat="true" ht="13.2" hidden="false" customHeight="false" outlineLevel="0" collapsed="false">
      <c r="A37" s="159"/>
    </row>
    <row r="38" s="160" customFormat="true" ht="13.2" hidden="false" customHeight="false" outlineLevel="0" collapsed="false">
      <c r="A38" s="159"/>
    </row>
    <row r="39" s="160" customFormat="true" ht="13.2" hidden="false" customHeight="false" outlineLevel="0" collapsed="false">
      <c r="A39" s="159"/>
    </row>
    <row r="40" s="157" customFormat="true" ht="13.2" hidden="false" customHeight="false" outlineLevel="0" collapsed="false">
      <c r="A40" s="159"/>
    </row>
    <row r="41" s="157" customFormat="true" ht="13.2" hidden="false" customHeight="false" outlineLevel="0" collapsed="false">
      <c r="A41" s="159"/>
    </row>
    <row r="42" s="157" customFormat="true" ht="13.2" hidden="false" customHeight="false" outlineLevel="0" collapsed="false">
      <c r="A42" s="159"/>
    </row>
    <row r="43" s="157" customFormat="true" ht="13.2" hidden="false" customHeight="false" outlineLevel="0" collapsed="false">
      <c r="A43" s="159"/>
    </row>
    <row r="44" s="157" customFormat="true" ht="13.2" hidden="false" customHeight="false" outlineLevel="0" collapsed="false">
      <c r="A44" s="159"/>
    </row>
    <row r="45" s="157" customFormat="true" ht="13.2" hidden="false" customHeight="false" outlineLevel="0" collapsed="false">
      <c r="A45" s="159"/>
    </row>
    <row r="46" s="157" customFormat="true" ht="13.2" hidden="false" customHeight="false" outlineLevel="0" collapsed="false">
      <c r="A46" s="159"/>
    </row>
    <row r="47" s="157" customFormat="true" ht="13.2" hidden="false" customHeight="false" outlineLevel="0" collapsed="false">
      <c r="A47" s="159"/>
    </row>
    <row r="48" s="157" customFormat="true" ht="13.2" hidden="false" customHeight="false" outlineLevel="0" collapsed="false">
      <c r="A48" s="159"/>
    </row>
    <row r="49" s="157" customFormat="true" ht="13.2" hidden="false" customHeight="false" outlineLevel="0" collapsed="false">
      <c r="A49" s="159"/>
    </row>
  </sheetData>
  <mergeCells count="13">
    <mergeCell ref="A1:M1"/>
    <mergeCell ref="A2:E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</mergeCells>
  <hyperlinks>
    <hyperlink ref="A1" location="contents!A1" display="8. Loans granted by deposit-taking corporations (excluding National Bank of Ukraine) to households for purchase, construction and renovation of real estate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5:12:09Z</dcterms:created>
  <dc:creator>622ust05</dc:creator>
  <dc:description/>
  <dc:language>en-US</dc:language>
  <cp:lastModifiedBy>userNBU</cp:lastModifiedBy>
  <cp:lastPrinted>2015-02-19T13:39:26Z</cp:lastPrinted>
  <dcterms:modified xsi:type="dcterms:W3CDTF">2017-02-23T12:00:25Z</dcterms:modified>
  <cp:revision>0</cp:revision>
  <dc:subject/>
  <dc:title/>
</cp:coreProperties>
</file>